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目次" sheetId="1" state="visible" r:id="rId2"/>
    <sheet name="表１" sheetId="2" state="visible" r:id="rId3"/>
    <sheet name="表２" sheetId="3" state="visible" r:id="rId4"/>
    <sheet name="表３" sheetId="4" state="visible" r:id="rId5"/>
    <sheet name="表４" sheetId="5" state="visible" r:id="rId6"/>
    <sheet name="表５" sheetId="6" state="visible" r:id="rId7"/>
    <sheet name="表６" sheetId="7" state="visible" r:id="rId8"/>
    <sheet name="表７" sheetId="8" state="visible" r:id="rId9"/>
    <sheet name="表８" sheetId="9" state="visible" r:id="rId10"/>
    <sheet name="表９" sheetId="10" state="visible" r:id="rId11"/>
    <sheet name="表１０" sheetId="11" state="visible" r:id="rId12"/>
    <sheet name="表１１" sheetId="12" state="visible" r:id="rId13"/>
    <sheet name="表１２" sheetId="13" state="visible" r:id="rId14"/>
    <sheet name="表１３" sheetId="14" state="visible" r:id="rId15"/>
    <sheet name="表１４" sheetId="15" state="visible" r:id="rId16"/>
    <sheet name="表１５" sheetId="16" state="visible" r:id="rId17"/>
    <sheet name="表１６" sheetId="17" state="visible" r:id="rId18"/>
    <sheet name="表１７" sheetId="18" state="visible" r:id="rId19"/>
    <sheet name="表１８" sheetId="19" state="visible" r:id="rId20"/>
    <sheet name="表１９" sheetId="20" state="visible" r:id="rId21"/>
    <sheet name="表２０" sheetId="21" state="visible" r:id="rId22"/>
  </sheets>
  <definedNames>
    <definedName function="false" hidden="false" localSheetId="10" name="_xlnm.Print_Area" vbProcedure="false">表１０!$A$1:$AB$57</definedName>
    <definedName function="false" hidden="false" localSheetId="19" name="_xlnm.Print_Area" vbProcedure="false">表１９!$A$1:$J$76</definedName>
    <definedName function="false" hidden="false" localSheetId="9" name="_xlnm.Print_Area" vbProcedure="false">表９!$A$1:$AB$75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5" name="Excel_BuiltIn_Print_Area" vbProcedure="false">#REF!</definedName>
    <definedName function="false" hidden="false" localSheetId="16" name="Excel_BuiltIn_Print_Area" vbProcedure="false">#REF!</definedName>
    <definedName function="false" hidden="false" localSheetId="17" name="Excel_BuiltIn_Print_Area" vbProcedure="false">#REF!</definedName>
    <definedName function="false" hidden="false" localSheetId="18" name="Excel_BuiltIn_Print_Area" vbProcedure="false">#REF!</definedName>
    <definedName function="false" hidden="false" localSheetId="2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四捨五入に注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7</xdr:col>
                <xdr:colOff>74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5" uniqueCount="770">
  <si>
    <t xml:space="preserve">平成１３年　企業活動基本調査報告　概況　付表</t>
  </si>
  <si>
    <t xml:space="preserve">第１表</t>
  </si>
  <si>
    <t xml:space="preserve">企業数、事業所数、常時従業者数及び売上高</t>
  </si>
  <si>
    <t xml:space="preserve">第２表</t>
  </si>
  <si>
    <t xml:space="preserve">産業別事業所数、事業組織別及び国内・海外の事業所数</t>
  </si>
  <si>
    <t xml:space="preserve">第３表</t>
  </si>
  <si>
    <t xml:space="preserve">産業別常時従業者数の内訳（正社員、パート別）、受入れ派遣従業者</t>
  </si>
  <si>
    <t xml:space="preserve">第４表</t>
  </si>
  <si>
    <t xml:space="preserve">産業別１企業当たりの常時従業者数の内訳（正社員、パート別）、受入れ派遣従業者</t>
  </si>
  <si>
    <t xml:space="preserve">第５表</t>
  </si>
  <si>
    <t xml:space="preserve">製造企業における国内子会社の進出分野別展開状況</t>
  </si>
  <si>
    <t xml:space="preserve">第６表</t>
  </si>
  <si>
    <t xml:space="preserve">卸売企業における国内子会社の進出分野別展開状況</t>
  </si>
  <si>
    <t xml:space="preserve">第７表</t>
  </si>
  <si>
    <t xml:space="preserve">小売企業における国内子会社の進出分野別展開状況</t>
  </si>
  <si>
    <t xml:space="preserve">第８表</t>
  </si>
  <si>
    <r>
      <rPr>
        <sz val="11"/>
        <color rgb="FF339966"/>
        <rFont val="Noto Sans"/>
        <family val="2"/>
      </rPr>
      <t xml:space="preserve">サービス企業</t>
    </r>
    <r>
      <rPr>
        <sz val="11"/>
        <color rgb="FF339966"/>
        <rFont val="ＭＳ 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＊</t>
    </r>
    <r>
      <rPr>
        <sz val="11"/>
        <color rgb="FF339966"/>
        <rFont val="ＭＳ ゴシック"/>
        <family val="3"/>
        <charset val="128"/>
      </rPr>
      <t xml:space="preserve">)</t>
    </r>
    <r>
      <rPr>
        <sz val="11"/>
        <color rgb="FF339966"/>
        <rFont val="Noto Sans"/>
        <family val="2"/>
      </rPr>
      <t xml:space="preserve">における国内子会社の進出分野別展開状況</t>
    </r>
  </si>
  <si>
    <t xml:space="preserve">第９表</t>
  </si>
  <si>
    <t xml:space="preserve">製造企業における海外子会社の進出分野別展開状況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0</t>
    </r>
    <r>
      <rPr>
        <sz val="11"/>
        <color rgb="FF339966"/>
        <rFont val="Noto Sans"/>
        <family val="2"/>
      </rPr>
      <t xml:space="preserve">表</t>
    </r>
  </si>
  <si>
    <t xml:space="preserve">卸売企業における海外子会社の進出分野別展開状況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1</t>
    </r>
    <r>
      <rPr>
        <sz val="11"/>
        <color rgb="FF339966"/>
        <rFont val="Noto Sans"/>
        <family val="2"/>
      </rPr>
      <t xml:space="preserve">表</t>
    </r>
  </si>
  <si>
    <t xml:space="preserve">小売企業における海外子会社の進出分野別展開状況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2</t>
    </r>
    <r>
      <rPr>
        <sz val="11"/>
        <color rgb="FF339966"/>
        <rFont val="Noto Sans"/>
        <family val="2"/>
      </rPr>
      <t xml:space="preserve">表</t>
    </r>
  </si>
  <si>
    <r>
      <rPr>
        <sz val="11"/>
        <color rgb="FF339966"/>
        <rFont val="Noto Sans"/>
        <family val="2"/>
      </rPr>
      <t xml:space="preserve">サービス企業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＊</t>
    </r>
    <r>
      <rPr>
        <sz val="11"/>
        <color rgb="FF339966"/>
        <rFont val="ＭＳ Ｐゴシック"/>
        <family val="3"/>
        <charset val="128"/>
      </rPr>
      <t xml:space="preserve">)</t>
    </r>
    <r>
      <rPr>
        <sz val="11"/>
        <color rgb="FF339966"/>
        <rFont val="Noto Sans"/>
        <family val="2"/>
      </rPr>
      <t xml:space="preserve">における海外子会社の進出分野別展開状況</t>
    </r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3</t>
    </r>
    <r>
      <rPr>
        <sz val="11"/>
        <color rgb="FF339966"/>
        <rFont val="Noto Sans"/>
        <family val="2"/>
      </rPr>
      <t xml:space="preserve">表</t>
    </r>
  </si>
  <si>
    <t xml:space="preserve">外注費の状況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4</t>
    </r>
    <r>
      <rPr>
        <sz val="11"/>
        <color rgb="FF339966"/>
        <rFont val="Noto Sans"/>
        <family val="2"/>
      </rPr>
      <t xml:space="preserve">表</t>
    </r>
  </si>
  <si>
    <t xml:space="preserve">研究開発費の状況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5</t>
    </r>
    <r>
      <rPr>
        <sz val="11"/>
        <color rgb="FF339966"/>
        <rFont val="Noto Sans"/>
        <family val="2"/>
      </rPr>
      <t xml:space="preserve">表</t>
    </r>
  </si>
  <si>
    <t xml:space="preserve">１企業当たりの売上高、営業利益、経常利益、税引後当期利益、売上高営業利益率、売上高経常利益率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6</t>
    </r>
    <r>
      <rPr>
        <sz val="11"/>
        <color rgb="FF339966"/>
        <rFont val="Noto Sans"/>
        <family val="2"/>
      </rPr>
      <t xml:space="preserve">表</t>
    </r>
  </si>
  <si>
    <t xml:space="preserve">１企業当たりの総資本、自己資本、自己資本比率及び自己資本当期利益率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7</t>
    </r>
    <r>
      <rPr>
        <sz val="11"/>
        <color rgb="FF339966"/>
        <rFont val="Noto Sans"/>
        <family val="2"/>
      </rPr>
      <t xml:space="preserve">表</t>
    </r>
  </si>
  <si>
    <t xml:space="preserve">１企業当たりの付加価値額、付加価値率、労働分配率、労働生産性（１人当たりの付加価値額）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8</t>
    </r>
    <r>
      <rPr>
        <sz val="11"/>
        <color rgb="FF339966"/>
        <rFont val="Noto Sans"/>
        <family val="2"/>
      </rPr>
      <t xml:space="preserve">表</t>
    </r>
  </si>
  <si>
    <t xml:space="preserve">１企業当たりの営業費用、支払利息・割引料及び支払リース料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19</t>
    </r>
    <r>
      <rPr>
        <sz val="11"/>
        <color rgb="FF339966"/>
        <rFont val="Noto Sans"/>
        <family val="2"/>
      </rPr>
      <t xml:space="preserve">表</t>
    </r>
  </si>
  <si>
    <t xml:space="preserve">パーソナルコンピュータの保有台数</t>
  </si>
  <si>
    <r>
      <rPr>
        <sz val="11"/>
        <color rgb="FF339966"/>
        <rFont val="Noto Sans"/>
        <family val="2"/>
      </rPr>
      <t xml:space="preserve">第</t>
    </r>
    <r>
      <rPr>
        <sz val="11"/>
        <color rgb="FF339966"/>
        <rFont val="ＭＳ ゴシック"/>
        <family val="3"/>
        <charset val="128"/>
      </rPr>
      <t xml:space="preserve">20</t>
    </r>
    <r>
      <rPr>
        <sz val="11"/>
        <color rgb="FF339966"/>
        <rFont val="Noto Sans"/>
        <family val="2"/>
      </rPr>
      <t xml:space="preserve">表</t>
    </r>
  </si>
  <si>
    <t xml:space="preserve">経営組織の形態別持株会社の設立に関する検討状況</t>
  </si>
  <si>
    <t xml:space="preserve">表１　企業数、事業所数、常時従業者数及び売上高</t>
  </si>
  <si>
    <t xml:space="preserve"> </t>
  </si>
  <si>
    <t xml:space="preserve">企業数（社）</t>
  </si>
  <si>
    <t xml:space="preserve">事業所数</t>
  </si>
  <si>
    <t xml:space="preserve">常時従業者数（人）</t>
  </si>
  <si>
    <t xml:space="preserve">売上高（億円）</t>
  </si>
  <si>
    <t xml:space="preserve">１１年度</t>
  </si>
  <si>
    <t xml:space="preserve">１２年度</t>
  </si>
  <si>
    <r>
      <rPr>
        <sz val="9"/>
        <rFont val="Noto Sans"/>
        <family val="2"/>
      </rPr>
      <t xml:space="preserve">増減率</t>
    </r>
    <r>
      <rPr>
        <sz val="9"/>
        <rFont val="ＭＳ Ｐゴシック"/>
        <family val="3"/>
        <charset val="128"/>
      </rPr>
      <t xml:space="preserve">(%)</t>
    </r>
  </si>
  <si>
    <t xml:space="preserve">合計</t>
  </si>
  <si>
    <t xml:space="preserve">           -</t>
  </si>
  <si>
    <t xml:space="preserve">商鉱工業</t>
  </si>
  <si>
    <t xml:space="preserve">　鉱業</t>
  </si>
  <si>
    <t xml:space="preserve">　製造業</t>
  </si>
  <si>
    <t xml:space="preserve">　　食料品製造業</t>
  </si>
  <si>
    <t xml:space="preserve">　　飲料・たばこ・飼料製造業</t>
  </si>
  <si>
    <t xml:space="preserve">　　繊維工業</t>
  </si>
  <si>
    <t xml:space="preserve">　　衣服・その他の繊維製品製造業</t>
  </si>
  <si>
    <t xml:space="preserve">　　木材・木製品製造業（家具を除く）</t>
  </si>
  <si>
    <t xml:space="preserve">　　家具・装備品製造業</t>
  </si>
  <si>
    <t xml:space="preserve">　　パルプ・紙・紙加工品製造業</t>
  </si>
  <si>
    <t xml:space="preserve">　　出版・印刷・同関連産業</t>
  </si>
  <si>
    <t xml:space="preserve">　　化学工業</t>
  </si>
  <si>
    <t xml:space="preserve">　　石油製品・石炭製品製造業</t>
  </si>
  <si>
    <t xml:space="preserve">　　プラスチック製品製造業</t>
  </si>
  <si>
    <t xml:space="preserve">　　ゴム製品製造業</t>
  </si>
  <si>
    <t xml:space="preserve">　　なめし革・同製品・毛皮製造業</t>
  </si>
  <si>
    <t xml:space="preserve">　　窯業・土石製品製造業</t>
  </si>
  <si>
    <t xml:space="preserve">　　鉄鋼業</t>
  </si>
  <si>
    <t xml:space="preserve">　　非鉄金属製造業</t>
  </si>
  <si>
    <t xml:space="preserve">　　金属製品製造業</t>
  </si>
  <si>
    <t xml:space="preserve">　　一般機械器具製造業</t>
  </si>
  <si>
    <t xml:space="preserve">　　電気機械器具製造業</t>
  </si>
  <si>
    <t xml:space="preserve">　　輸送用機械器具製造業</t>
  </si>
  <si>
    <t xml:space="preserve">　　精密機械器具製造業</t>
  </si>
  <si>
    <t xml:space="preserve">　　その他の製造業</t>
  </si>
  <si>
    <t xml:space="preserve">　卸売業</t>
  </si>
  <si>
    <t xml:space="preserve">　　繊維品卸売業</t>
  </si>
  <si>
    <t xml:space="preserve">　　衣服・身の回り品卸売業</t>
  </si>
  <si>
    <t xml:space="preserve">　　農畜産物・水産物卸売業</t>
  </si>
  <si>
    <t xml:space="preserve">　　食料・飲料卸売業</t>
  </si>
  <si>
    <t xml:space="preserve">　　建築材料卸売業</t>
  </si>
  <si>
    <t xml:space="preserve">　　化学製品卸売業</t>
  </si>
  <si>
    <t xml:space="preserve">　　鉱物・金属材料卸売業</t>
  </si>
  <si>
    <t xml:space="preserve">　　再生資源卸売業</t>
  </si>
  <si>
    <t xml:space="preserve">　　一般機械器具卸売業</t>
  </si>
  <si>
    <t xml:space="preserve">　　自動車卸売業</t>
  </si>
  <si>
    <t xml:space="preserve">　　電気機械器具卸売業</t>
  </si>
  <si>
    <t xml:space="preserve">　  その他の機械器具卸売業</t>
  </si>
  <si>
    <t xml:space="preserve">　　 家具・建具・じゅう器等卸売業</t>
  </si>
  <si>
    <t xml:space="preserve">　　 医薬品・化粧品等卸売業</t>
  </si>
  <si>
    <t xml:space="preserve">　　 代理商、仲立業</t>
  </si>
  <si>
    <t xml:space="preserve">　　 その他の卸売業</t>
  </si>
  <si>
    <t xml:space="preserve">　小売業</t>
  </si>
  <si>
    <t xml:space="preserve">　　 織物・衣服・身の回り品小売業</t>
  </si>
  <si>
    <t xml:space="preserve">　　 飲食料品小売業</t>
  </si>
  <si>
    <t xml:space="preserve">　　 自動車・自転車小売業</t>
  </si>
  <si>
    <t xml:space="preserve">　　 家具・建具・じゅう器小売業</t>
  </si>
  <si>
    <t xml:space="preserve">　　 家庭用機械器具小売業</t>
  </si>
  <si>
    <t xml:space="preserve">　　 医薬品・化粧品小売業</t>
  </si>
  <si>
    <t xml:space="preserve">　　 燃料小売業</t>
  </si>
  <si>
    <t xml:space="preserve">　　 その他の小売業</t>
  </si>
  <si>
    <t xml:space="preserve">　飲食店</t>
  </si>
  <si>
    <t xml:space="preserve">電気・ガス業</t>
  </si>
  <si>
    <t xml:space="preserve">クレジットカード業・割賦金融業</t>
  </si>
  <si>
    <r>
      <rPr>
        <sz val="9"/>
        <rFont val="Noto Sans"/>
        <family val="2"/>
      </rPr>
      <t xml:space="preserve">サービス業</t>
    </r>
    <r>
      <rPr>
        <sz val="9"/>
        <rFont val="ＭＳ Ｐゴシック"/>
        <family val="3"/>
        <charset val="128"/>
      </rPr>
      <t xml:space="preserve">(*)</t>
    </r>
  </si>
  <si>
    <t xml:space="preserve">　　 写真現像・焼付業</t>
  </si>
  <si>
    <t xml:space="preserve">　　 冠婚葬祭業（互助会を除く）</t>
  </si>
  <si>
    <t xml:space="preserve">　　 ゴルフ場</t>
  </si>
  <si>
    <t xml:space="preserve">　　 遊園地（ﾃｰﾏﾊﾟｰｸを含む）</t>
  </si>
  <si>
    <t xml:space="preserve">　　 機械修理業</t>
  </si>
  <si>
    <t xml:space="preserve">　　 物品賃貸業（リース業）</t>
  </si>
  <si>
    <t xml:space="preserve">　 　映画・ビデオ制作業</t>
  </si>
  <si>
    <t xml:space="preserve">　　 ソフトウェア業</t>
  </si>
  <si>
    <t xml:space="preserve">　　 情報処理・提供サービス業</t>
  </si>
  <si>
    <t xml:space="preserve">　　 広告代理業</t>
  </si>
  <si>
    <t xml:space="preserve">　　 エンジニアリング業</t>
  </si>
  <si>
    <t xml:space="preserve">　　 個人教授所</t>
  </si>
  <si>
    <r>
      <rPr>
        <sz val="9"/>
        <rFont val="Noto Sans"/>
        <family val="2"/>
      </rPr>
      <t xml:space="preserve">（注１）１３年調査（１２年度実績）から電気・ガス業、ｸﾚｼﾞｯﾄｶｰﾄﾞ業・割賦金融業及びサービス業</t>
    </r>
    <r>
      <rPr>
        <sz val="9"/>
        <rFont val="ＭＳ Ｐゴシック"/>
        <family val="3"/>
        <charset val="128"/>
      </rPr>
      <t xml:space="preserve">(*)</t>
    </r>
    <r>
      <rPr>
        <sz val="9"/>
        <rFont val="Noto Sans"/>
        <family val="2"/>
      </rPr>
      <t xml:space="preserve">の事業所を有する企業を調査対象とした。</t>
    </r>
  </si>
  <si>
    <r>
      <rPr>
        <sz val="9"/>
        <rFont val="Noto Sans"/>
        <family val="2"/>
      </rPr>
      <t xml:space="preserve">（注２）合計は、商鉱工業（鉱業、製造業、卸売業、小売業、飲食店の計）、電気・ガス業、ｸﾚｼﾞｯﾄｶｰﾄﾞ業・割賦金融業及びサービス業</t>
    </r>
    <r>
      <rPr>
        <sz val="9"/>
        <rFont val="ＭＳ Ｐゴシック"/>
        <family val="3"/>
        <charset val="128"/>
      </rPr>
      <t xml:space="preserve">(*)</t>
    </r>
    <r>
      <rPr>
        <sz val="9"/>
        <rFont val="Noto Sans"/>
        <family val="2"/>
      </rPr>
      <t xml:space="preserve">の計。</t>
    </r>
  </si>
  <si>
    <r>
      <rPr>
        <sz val="9"/>
        <rFont val="Noto Sans"/>
        <family val="2"/>
      </rPr>
      <t xml:space="preserve">（注３）サービス業</t>
    </r>
    <r>
      <rPr>
        <sz val="9"/>
        <rFont val="ＭＳ Ｐゴシック"/>
        <family val="3"/>
        <charset val="128"/>
      </rPr>
      <t xml:space="preserve">(*)</t>
    </r>
    <r>
      <rPr>
        <sz val="9"/>
        <rFont val="Noto Sans"/>
        <family val="2"/>
      </rPr>
      <t xml:space="preserve">は、写真現像・焼付業、冠婚葬祭業（互助会を除く）、ｺﾞﾙﾌ場、遊園地・ﾃｰﾏﾊﾟｰｸ、機械修理業、物品賃貸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ﾘｰｽ業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映画･ﾋﾞﾃﾞｵ制作業、</t>
    </r>
  </si>
  <si>
    <t xml:space="preserve">　　　ｿﾌﾄｳェｱ業、情報処理・提供ｻｰﾋﾞｽ業、広告代理業、ｴﾝｼﾞﾆｱﾘﾝｸﾞ業、個人教授所の計。</t>
  </si>
  <si>
    <t xml:space="preserve">表２　産業別事業所数、事業組織別及び国内・海外の事業所数</t>
  </si>
  <si>
    <t xml:space="preserve">１企業当たり　　　　　　　事業所数</t>
  </si>
  <si>
    <t xml:space="preserve">事業組織別事業所数</t>
  </si>
  <si>
    <t xml:space="preserve">国内・海外別事業所数</t>
  </si>
  <si>
    <t xml:space="preserve">本社・本店の事業所数</t>
  </si>
  <si>
    <t xml:space="preserve">本社・本店以外の事業所数</t>
  </si>
  <si>
    <t xml:space="preserve">国内の事業所数</t>
  </si>
  <si>
    <t xml:space="preserve">海外の事業所数</t>
  </si>
  <si>
    <r>
      <rPr>
        <sz val="11"/>
        <rFont val="Noto Sans"/>
        <family val="2"/>
      </rPr>
      <t xml:space="preserve">増減率</t>
    </r>
    <r>
      <rPr>
        <sz val="11"/>
        <rFont val="ＭＳ Ｐ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（注１）１３年調査（１２年度実績）より電気・ガス業、ｸﾚｼﾞｯﾄｶｰﾄﾞ業・割賦金融業及びサービス業</t>
    </r>
    <r>
      <rPr>
        <sz val="9"/>
        <rFont val="ＭＳ Ｐゴシック"/>
        <family val="3"/>
        <charset val="128"/>
      </rPr>
      <t xml:space="preserve">(*)</t>
    </r>
    <r>
      <rPr>
        <sz val="9"/>
        <rFont val="Noto Sans"/>
        <family val="2"/>
      </rPr>
      <t xml:space="preserve">の事業所を有する企業を調査対象とした。</t>
    </r>
  </si>
  <si>
    <t xml:space="preserve">表３　産業別常時従業者数の内訳（正社員、パート別）、受入れ派遣従業者数</t>
  </si>
  <si>
    <t xml:space="preserve">増減率（％）</t>
  </si>
  <si>
    <t xml:space="preserve">正社員</t>
  </si>
  <si>
    <t xml:space="preserve">パート</t>
  </si>
  <si>
    <t xml:space="preserve">常時　　　　従業
者</t>
  </si>
  <si>
    <t xml:space="preserve">受入れ派遣従業者</t>
  </si>
  <si>
    <t xml:space="preserve">構成比
（％）</t>
  </si>
  <si>
    <r>
      <rPr>
        <sz val="10"/>
        <rFont val="Noto Sans"/>
        <family val="2"/>
      </rPr>
      <t xml:space="preserve">変動幅
</t>
    </r>
    <r>
      <rPr>
        <sz val="9"/>
        <rFont val="Noto Sans"/>
        <family val="2"/>
      </rPr>
      <t xml:space="preserve">（ﾎﾟｲﾝﾄ）</t>
    </r>
  </si>
  <si>
    <t xml:space="preserve">　　　　　　　　　　表４　産業別１企業当たり常時従業者数の内訳（正社員、パート別）、受入れ派遣従業者</t>
  </si>
  <si>
    <t xml:space="preserve">常時　　　　従業者</t>
  </si>
  <si>
    <t xml:space="preserve">表５　製造企業における国内子会社の進出分野別展開状況</t>
  </si>
  <si>
    <t xml:space="preserve">（構成比、増減率：％、変動幅：ポイント）</t>
  </si>
  <si>
    <t xml:space="preserve">親　会　社　の　業　種</t>
  </si>
  <si>
    <t xml:space="preserve">国内子会社計</t>
  </si>
  <si>
    <t xml:space="preserve">製造業分野</t>
  </si>
  <si>
    <t xml:space="preserve">非製造業分野</t>
  </si>
  <si>
    <t xml:space="preserve">本業</t>
  </si>
  <si>
    <t xml:space="preserve">その他</t>
  </si>
  <si>
    <t xml:space="preserve">鉱業</t>
  </si>
  <si>
    <t xml:space="preserve">卸売業</t>
  </si>
  <si>
    <t xml:space="preserve">小売業</t>
  </si>
  <si>
    <t xml:space="preserve">飲食店</t>
  </si>
  <si>
    <t xml:space="preserve">電気･ガス業</t>
  </si>
  <si>
    <t xml:space="preserve">ｸﾚｼﾞｯﾄｶｰﾄﾞ業</t>
  </si>
  <si>
    <t xml:space="preserve">サービス業</t>
  </si>
  <si>
    <t xml:space="preserve">その他の事業</t>
  </si>
  <si>
    <t xml:space="preserve">構成比</t>
  </si>
  <si>
    <t xml:space="preserve">－</t>
  </si>
  <si>
    <t xml:space="preserve">製造業</t>
  </si>
  <si>
    <t xml:space="preserve">増減率（変動幅）</t>
  </si>
  <si>
    <t xml:space="preserve">食料品製造業　　　　　　　　　　　　　　　　　　　　　　　　</t>
  </si>
  <si>
    <t xml:space="preserve">飲料・たばこ・飼料製造業　　　　　　　　　　　　　　　　　　</t>
  </si>
  <si>
    <t xml:space="preserve">繊維工業　　　　　　　　　　　　　　　　　　　　　　　　　　</t>
  </si>
  <si>
    <t xml:space="preserve">衣服・その他の繊維製品製造業　　　　　　　　　　　　　　　　</t>
  </si>
  <si>
    <t xml:space="preserve">木材・木製品製造業　　　　　　　　　　　　　　　　　　　　　</t>
  </si>
  <si>
    <t xml:space="preserve">家具・装備品製造業　　　　　　　　　　　　　　　　　　　　　</t>
  </si>
  <si>
    <t xml:space="preserve">パルプ・紙・紙加工品製造業　　　　　　　　　　　　　　　　　</t>
  </si>
  <si>
    <t xml:space="preserve">出版・印刷・同関連産業　　　　　　　　　　　　　　　　　　　</t>
  </si>
  <si>
    <t xml:space="preserve">化学工業　　　　　　　　　　　　　　　　　　　　　　　　　　</t>
  </si>
  <si>
    <t xml:space="preserve">石油製品・石炭製品製造業　　　　　　　　　　　　　　　　　　</t>
  </si>
  <si>
    <t xml:space="preserve">プラスチック製品製造業　　　　　　　　　　　　　　　　　　</t>
  </si>
  <si>
    <t xml:space="preserve">ゴム製品製造業　　　　　　　　　　　　　　　　　　　　　　　</t>
  </si>
  <si>
    <t xml:space="preserve">なめし革・同製品・毛皮製造業　　　　　　　　　　　　　　　　</t>
  </si>
  <si>
    <t xml:space="preserve">窯業・土石製品製造業　　　　　　　　　　　　　　　　　　　　</t>
  </si>
  <si>
    <t xml:space="preserve">鉄鋼業　　　　　　　　　　　　　　　　　　　　　　　　　　　</t>
  </si>
  <si>
    <t xml:space="preserve">非鉄金属製造業　　　　　　　　　　　　　　　　　　　　　　　</t>
  </si>
  <si>
    <t xml:space="preserve">金属製品製造業　　　　　　　　　　　　　　　　　　　　　　　</t>
  </si>
  <si>
    <t xml:space="preserve">一般機械器具製造業　　　　　　　　　　　　　　　　　　　　　</t>
  </si>
  <si>
    <t xml:space="preserve">電気機械器具製造業　　　　　　　　　　　　　　　　　　　　　</t>
  </si>
  <si>
    <t xml:space="preserve">輸送用機械器具製造業　　　　　　　　　　　　　　　　　　　　</t>
  </si>
  <si>
    <t xml:space="preserve">精密機械器具製造業　　　　　　　　　　　　　　　　　　　　　</t>
  </si>
  <si>
    <t xml:space="preserve">その他の製造業　　　　　　　　　　　　　　　　　　　　　　　</t>
  </si>
  <si>
    <t xml:space="preserve">表６　卸売企業における国内子会社の進出分野別展開状況</t>
  </si>
  <si>
    <t xml:space="preserve">親  会　社  の  業　種</t>
  </si>
  <si>
    <t xml:space="preserve">卸売業分野</t>
  </si>
  <si>
    <t xml:space="preserve">非卸売業分野</t>
  </si>
  <si>
    <t xml:space="preserve">卸　売　業</t>
  </si>
  <si>
    <t xml:space="preserve">繊維品卸売業　　　　　　　　　　　　　　　　　　　　　　　　</t>
  </si>
  <si>
    <t xml:space="preserve">衣服・身の回り品卸売業　　　　　　　　　　　　　　　　　　　</t>
  </si>
  <si>
    <t xml:space="preserve">農畜産物・水産物卸売業　　　　　　　　　　　　　　　　　　　</t>
  </si>
  <si>
    <t xml:space="preserve">食料・飲料卸売業　　　　　　　　　　　　　　　　　　　　　　</t>
  </si>
  <si>
    <t xml:space="preserve">建築材料卸売業　　　　　　　　　　　　　　　　　　　　　　　</t>
  </si>
  <si>
    <t xml:space="preserve">化学製品卸売業　　　　　　　　　　　　　　　　　　　　　　　</t>
  </si>
  <si>
    <t xml:space="preserve">鉱物・金属材料卸売業　　　　　　　　　　　　　　　　　　　　</t>
  </si>
  <si>
    <t xml:space="preserve">再生資源卸売業　　　　　　　　　　　　　　　　　　　　　　　</t>
  </si>
  <si>
    <t xml:space="preserve">一般機械器具卸売業</t>
  </si>
  <si>
    <t xml:space="preserve">自動車卸売業</t>
  </si>
  <si>
    <t xml:space="preserve">電気機械器具卸売業</t>
  </si>
  <si>
    <t xml:space="preserve">その他の機械器具卸売業</t>
  </si>
  <si>
    <t xml:space="preserve">家具・建具・じゅう器等卸売業　　　　　　　　　　　　　　　　</t>
  </si>
  <si>
    <t xml:space="preserve">医薬品・化粧品等卸売業　　　　　　　　　　　　　　　　　　　</t>
  </si>
  <si>
    <t xml:space="preserve">代理商・仲立業　　　　　　　　　　　　　　　　　　　　　　　</t>
  </si>
  <si>
    <t xml:space="preserve">その他の卸売業　　　　　　　　　　　　　　　　　　　　　　　</t>
  </si>
  <si>
    <t xml:space="preserve">表７　小売企業における国内子会社の進出分野別展開状況</t>
  </si>
  <si>
    <t xml:space="preserve">小売業分野</t>
  </si>
  <si>
    <t xml:space="preserve">非小売業分野</t>
  </si>
  <si>
    <t xml:space="preserve">小  売  業</t>
  </si>
  <si>
    <t xml:space="preserve">織物・衣服・身の回り品小売業　　　　　　　　　　　　　　　　</t>
  </si>
  <si>
    <t xml:space="preserve">飲食料品小売業　　　　　　　　　　　　　　　　　　　　　　　</t>
  </si>
  <si>
    <t xml:space="preserve">自動車・自転車小売業　　　　　　　　　　　　　　　　　　　　</t>
  </si>
  <si>
    <t xml:space="preserve">家具・建具・じゅう器小売業　　　　　　　　　　　　　　　　　</t>
  </si>
  <si>
    <t xml:space="preserve">家庭用機械器具小売業　　　　　　　　　　　　　　　　　　　　</t>
  </si>
  <si>
    <t xml:space="preserve">医薬品・化粧品小売業　　　　　　　　　　　　　　　　　　　　</t>
  </si>
  <si>
    <t xml:space="preserve">燃料小売業　　　　　　　　　　　　　　　　　　　　　　　　　</t>
  </si>
  <si>
    <t xml:space="preserve">その他の小売業　　　　　　　　　　　　　　　　　　　　　　　</t>
  </si>
  <si>
    <r>
      <rPr>
        <b val="true"/>
        <sz val="12"/>
        <rFont val="Noto Sans"/>
        <family val="2"/>
      </rPr>
      <t xml:space="preserve">表８　サービス企業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＊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における国内子会社の進出分野別展開状況</t>
    </r>
  </si>
  <si>
    <t xml:space="preserve">サービス業分野</t>
  </si>
  <si>
    <t xml:space="preserve">非サービス業分野</t>
  </si>
  <si>
    <r>
      <rPr>
        <sz val="10"/>
        <rFont val="Noto Sans"/>
        <family val="2"/>
      </rPr>
      <t xml:space="preserve">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)</t>
    </r>
  </si>
  <si>
    <t xml:space="preserve">　　写真現像・焼付業</t>
  </si>
  <si>
    <t xml:space="preserve">　　冠婚葬祭業（互助会を除く）</t>
  </si>
  <si>
    <t xml:space="preserve">　　ゴルフ場</t>
  </si>
  <si>
    <t xml:space="preserve">　　遊園地（ﾃｰﾏﾊﾟｰｸを含む）</t>
  </si>
  <si>
    <t xml:space="preserve">　　機械修理業</t>
  </si>
  <si>
    <t xml:space="preserve">　　物品賃貸業（リース業）　</t>
  </si>
  <si>
    <t xml:space="preserve">　　映画・ビデオ制作業</t>
  </si>
  <si>
    <t xml:space="preserve">　　情報処理・ソフトウェア業　　　　　　　　　　　</t>
  </si>
  <si>
    <t xml:space="preserve">　　広告代理業　　　　　</t>
  </si>
  <si>
    <t xml:space="preserve">　　エンジニアリング業　　　　　　　　　　　　　　</t>
  </si>
  <si>
    <t xml:space="preserve">　　個人教授所</t>
  </si>
  <si>
    <t xml:space="preserve">　　　 　表９　　製造企業における海外子会社の進出分野別展開状況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構成比、増減率：％、変動幅：ポイント）</t>
    </r>
  </si>
  <si>
    <t xml:space="preserve">海外子会社計</t>
  </si>
  <si>
    <t xml:space="preserve">　　　　　　　　親会社の業種</t>
  </si>
  <si>
    <t xml:space="preserve">　食料品製造業　　　　　　　　　　　　　　　　　　　　　　　　</t>
  </si>
  <si>
    <t xml:space="preserve">　飲料・たばこ・飼料製造業　　　　　　　　　　　　　　　　　　</t>
  </si>
  <si>
    <t xml:space="preserve">　繊維工業　　　　　　　　　　　　　　　　　　　　　　　　　　</t>
  </si>
  <si>
    <t xml:space="preserve">　衣服・その他の繊維製品製造業　　　　　　　　　　　　　　　　</t>
  </si>
  <si>
    <t xml:space="preserve">　木材・木製品製造業　　　　　　　　　　　　　　　　　　　　　</t>
  </si>
  <si>
    <t xml:space="preserve">　家具・装備品製造業　　　　　　　　　　　　　　　　　　　　　</t>
  </si>
  <si>
    <t xml:space="preserve">　パルプ・紙・紙加工品製造業　　　　　　　　　　　　　　　　　</t>
  </si>
  <si>
    <t xml:space="preserve">　出版・印刷・同関連産業　　　　　　　　　　　　　　　　　　　</t>
  </si>
  <si>
    <t xml:space="preserve">　化学工業　　　　　　　　　　　　　　　　　　　　　　　　　　</t>
  </si>
  <si>
    <t xml:space="preserve">　石油製品・石炭製品製造業　　　　　　　　　　　　　　　　　　</t>
  </si>
  <si>
    <t xml:space="preserve">　プラスチック製品製造業　　　　　　　　　　　　　　　　　　</t>
  </si>
  <si>
    <t xml:space="preserve">　ゴム製品製造業　　　　　　　　　　　　　　　　　　　　　　　</t>
  </si>
  <si>
    <t xml:space="preserve">　なめし革・同製品・毛皮製造業　　　　　　　　　　　　　　　　</t>
  </si>
  <si>
    <t xml:space="preserve">　窯業・土石製品製造業　　　　　　　　　　　　　　　　　　　　</t>
  </si>
  <si>
    <t xml:space="preserve">　鉄鋼業　　　　　　　　　　　　　　　　　　　　　　　　　　　</t>
  </si>
  <si>
    <t xml:space="preserve">　非鉄金属製造業　　　　　　　　　　　　　　　　　　　　　　　</t>
  </si>
  <si>
    <t xml:space="preserve">　金属製品製造業　　　　　　　　　　　　　　　　　　　　　　　</t>
  </si>
  <si>
    <t xml:space="preserve">　一般機械器具製造業　　　　　　　　　　　　　　　　　　　　　</t>
  </si>
  <si>
    <t xml:space="preserve">　電気機械器具製造業　　　　　　　　　　　　　　　　　　　　　</t>
  </si>
  <si>
    <t xml:space="preserve">　輸送用機械器具製造業　　　　　　　　　　　　　　　　　　　　</t>
  </si>
  <si>
    <t xml:space="preserve">　精密機械器具製造業　　　　　　　　　　　　　　　　　　　　　</t>
  </si>
  <si>
    <t xml:space="preserve">　その他の製造業　　　　　　　　　　　　　　　　　　　　　　　</t>
  </si>
  <si>
    <t xml:space="preserve">　　　表１０　　卸売企業における海外子会社の進出分野別展開状況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成比、増減率：％、変動幅：ポイント）</t>
    </r>
  </si>
  <si>
    <t xml:space="preserve">　　　　　　　　　親会社の業種</t>
  </si>
  <si>
    <t xml:space="preserve">  繊維品卸売業　　　　　　　　　　　　　　　　　　　　　　　　</t>
  </si>
  <si>
    <t xml:space="preserve">  衣服・身の回り品卸売業　　　　　　　　　　　　　　　　　　　</t>
  </si>
  <si>
    <t xml:space="preserve">  農畜産物・水産物卸売業　　　　　　　　　　　　　　　　　　　</t>
  </si>
  <si>
    <t xml:space="preserve">  食料・飲料卸売業　　　　　　　　　　　　　　　　　　　　　　</t>
  </si>
  <si>
    <t xml:space="preserve">  建築材料卸売業　　　　　　　　　　　　　　　　　　　　　　　</t>
  </si>
  <si>
    <t xml:space="preserve">  化学製品卸売業　　　　　　　　　　　　　　　　　　　　　　　</t>
  </si>
  <si>
    <t xml:space="preserve">  鉱物・金属材料卸売業　　　　　　　　　　　　　　　　　　　　</t>
  </si>
  <si>
    <t xml:space="preserve">  再生資源卸売業　　　　　　　　　　　　　　　　　　　　　　　</t>
  </si>
  <si>
    <t xml:space="preserve">  一般機械器具卸売業</t>
  </si>
  <si>
    <t xml:space="preserve">  自動車卸売業</t>
  </si>
  <si>
    <t xml:space="preserve">  電気機械器具卸売業</t>
  </si>
  <si>
    <t xml:space="preserve">  その他の機械器具卸売業</t>
  </si>
  <si>
    <t xml:space="preserve">  家具・建具・じゅう器等卸売業　　　　　　　　　　　　　　　　</t>
  </si>
  <si>
    <t xml:space="preserve">  医薬品・化粧品等卸売業　　　　　　　　　　　　　　　　　　　</t>
  </si>
  <si>
    <t xml:space="preserve">  代理商・仲立業　　　　　　　　　　　　　　　　　　　　　　　</t>
  </si>
  <si>
    <t xml:space="preserve">  その他の卸売業　　　　　　　　　　　　　　　　　　　　　　　</t>
  </si>
  <si>
    <t xml:space="preserve">　　　表１１　　小売企業における海外子会社の進出分野別展開状況</t>
  </si>
  <si>
    <t xml:space="preserve">　　　　　　　　　　親会社の業種</t>
  </si>
  <si>
    <t xml:space="preserve">  織物・衣服・身の回り品小売業　　　　　　　　　　　　　　　　</t>
  </si>
  <si>
    <t xml:space="preserve">  飲食料品小売業　　　　　　　　　　　　　　　　　　　　　　　</t>
  </si>
  <si>
    <t xml:space="preserve">  自動車・自転車小売業　　　　　　　　　　　　　　　　　　　　</t>
  </si>
  <si>
    <t xml:space="preserve">  家具・建具・じゅう器小売業　　　　　　　　　　　　　　　　　</t>
  </si>
  <si>
    <t xml:space="preserve">  家庭用機械器具小売業　　　　　　　　　　　　　　　　　　　　</t>
  </si>
  <si>
    <t xml:space="preserve">  医薬品・化粧品小売業　　　　　　　　　　　　　　　　　　　　</t>
  </si>
  <si>
    <t xml:space="preserve">  燃料小売業　　　　　　　　　　　　　　　　　　　　　　　　　</t>
  </si>
  <si>
    <t xml:space="preserve">  その他の小売業　　　　　　　　　　　　　　　　　　　　　　　</t>
  </si>
  <si>
    <r>
      <rPr>
        <b val="true"/>
        <sz val="11"/>
        <rFont val="Noto Sans"/>
        <family val="2"/>
      </rPr>
      <t xml:space="preserve">表１２　　サービス企業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＊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における海外子会社の進出分野別展開状況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構成比：％）</t>
    </r>
  </si>
  <si>
    <t xml:space="preserve">親会社の業種</t>
  </si>
  <si>
    <r>
      <rPr>
        <sz val="9"/>
        <rFont val="Noto Sans"/>
        <family val="2"/>
      </rPr>
      <t xml:space="preserve">サービス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)</t>
    </r>
  </si>
  <si>
    <t xml:space="preserve">　写真現像・焼付業</t>
  </si>
  <si>
    <r>
      <rPr>
        <sz val="9"/>
        <rFont val="Noto Sans"/>
        <family val="2"/>
      </rPr>
      <t xml:space="preserve">　冠婚葬祭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互助会を除く</t>
    </r>
    <r>
      <rPr>
        <sz val="9"/>
        <rFont val="ＭＳ Ｐゴシック"/>
        <family val="3"/>
        <charset val="128"/>
      </rPr>
      <t xml:space="preserve">)</t>
    </r>
  </si>
  <si>
    <t xml:space="preserve">　ゴルフ場</t>
  </si>
  <si>
    <r>
      <rPr>
        <sz val="9"/>
        <rFont val="Noto Sans"/>
        <family val="2"/>
      </rPr>
      <t xml:space="preserve">　遊園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ﾃｰﾏﾊﾟｰｸを含む</t>
    </r>
    <r>
      <rPr>
        <sz val="9"/>
        <rFont val="ＭＳ Ｐゴシック"/>
        <family val="3"/>
        <charset val="128"/>
      </rPr>
      <t xml:space="preserve">)</t>
    </r>
  </si>
  <si>
    <t xml:space="preserve">　機械修理業</t>
  </si>
  <si>
    <r>
      <rPr>
        <sz val="9"/>
        <rFont val="Noto Sans"/>
        <family val="2"/>
      </rPr>
      <t xml:space="preserve">　物品賃貸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リース業</t>
    </r>
    <r>
      <rPr>
        <sz val="9"/>
        <rFont val="ＭＳ Ｐゴシック"/>
        <family val="3"/>
        <charset val="128"/>
      </rPr>
      <t xml:space="preserve">)</t>
    </r>
  </si>
  <si>
    <t xml:space="preserve">　映画・ビデオ制作業</t>
  </si>
  <si>
    <t xml:space="preserve">　情報処理・ソフトウェア業  </t>
  </si>
  <si>
    <t xml:space="preserve">　広告代理業</t>
  </si>
  <si>
    <t xml:space="preserve">　エンジニアリング業</t>
  </si>
  <si>
    <t xml:space="preserve">　個人教授所</t>
  </si>
  <si>
    <t xml:space="preserve">　　　表１３　外注費の状況</t>
  </si>
  <si>
    <t xml:space="preserve">１企業当たり外注費（百万円）</t>
  </si>
  <si>
    <r>
      <rPr>
        <sz val="8"/>
        <rFont val="Noto Sans"/>
        <family val="2"/>
      </rPr>
      <t xml:space="preserve">売上原価に占める外注費の割合</t>
    </r>
    <r>
      <rPr>
        <sz val="8"/>
        <rFont val="ＭＳ Ｐゴシック"/>
        <family val="3"/>
        <charset val="128"/>
      </rPr>
      <t xml:space="preserve">(%)</t>
    </r>
  </si>
  <si>
    <t xml:space="preserve">企業数</t>
  </si>
  <si>
    <t xml:space="preserve">外注費記入企業数</t>
  </si>
  <si>
    <r>
      <rPr>
        <sz val="8"/>
        <rFont val="Noto Sans"/>
        <family val="2"/>
      </rPr>
      <t xml:space="preserve">外注企業割合</t>
    </r>
    <r>
      <rPr>
        <sz val="8"/>
        <rFont val="ＭＳ Ｐゴシック"/>
        <family val="3"/>
        <charset val="128"/>
      </rPr>
      <t xml:space="preserve">(%)</t>
    </r>
  </si>
  <si>
    <t xml:space="preserve">外注費（億円）</t>
  </si>
  <si>
    <t xml:space="preserve">うち関係会社への外注費</t>
  </si>
  <si>
    <r>
      <rPr>
        <sz val="8"/>
        <rFont val="Noto Sans"/>
        <family val="2"/>
      </rPr>
      <t xml:space="preserve">うち関係会社への外注費比率</t>
    </r>
    <r>
      <rPr>
        <sz val="8"/>
        <rFont val="ＭＳ Ｐゴシック"/>
        <family val="3"/>
        <charset val="128"/>
      </rPr>
      <t xml:space="preserve">(%)</t>
    </r>
  </si>
  <si>
    <t xml:space="preserve">　　　 一般機械器具卸売業</t>
  </si>
  <si>
    <t xml:space="preserve">　　　 自動車卸売業</t>
  </si>
  <si>
    <t xml:space="preserve">　　　 電気機械器具卸売業</t>
  </si>
  <si>
    <t xml:space="preserve">　　　 その他の機械器具卸売業</t>
  </si>
  <si>
    <t xml:space="preserve">　　家具・建具・じゅう器等卸売業</t>
  </si>
  <si>
    <t xml:space="preserve">　　医薬品・化粧品等卸売業</t>
  </si>
  <si>
    <t xml:space="preserve">　　代理商、仲立業</t>
  </si>
  <si>
    <t xml:space="preserve">　　その他の卸売業</t>
  </si>
  <si>
    <t xml:space="preserve">　　織物・衣服・身の回り品小売業</t>
  </si>
  <si>
    <t xml:space="preserve">　　飲食料品小売業</t>
  </si>
  <si>
    <t xml:space="preserve">　　自動車・自転車小売業</t>
  </si>
  <si>
    <t xml:space="preserve">　　家具・建具・じゅう器小売業</t>
  </si>
  <si>
    <t xml:space="preserve">　　家庭用機械器具小売業</t>
  </si>
  <si>
    <t xml:space="preserve">　　医薬品・化粧品小売業</t>
  </si>
  <si>
    <t xml:space="preserve">　　燃料小売業</t>
  </si>
  <si>
    <t xml:space="preserve">　　その他の小売業</t>
  </si>
  <si>
    <r>
      <rPr>
        <sz val="8"/>
        <rFont val="Noto Sans"/>
        <family val="2"/>
      </rPr>
      <t xml:space="preserve">サービス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＊</t>
    </r>
    <r>
      <rPr>
        <sz val="8"/>
        <rFont val="ＭＳ Ｐゴシック"/>
        <family val="3"/>
        <charset val="128"/>
      </rPr>
      <t xml:space="preserve">)</t>
    </r>
  </si>
  <si>
    <t xml:space="preserve">　　物品賃貸業（リース業）</t>
  </si>
  <si>
    <t xml:space="preserve">　　情報処理・提供サービス業</t>
  </si>
  <si>
    <t xml:space="preserve">　  広告代理業</t>
  </si>
  <si>
    <t xml:space="preserve">　  エンジニアリング業</t>
  </si>
  <si>
    <r>
      <rPr>
        <sz val="8"/>
        <rFont val="Noto Sans"/>
        <family val="2"/>
      </rPr>
      <t xml:space="preserve">（注１）ｻｰﾋﾞｽ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＊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は、写真現像・焼付業、冠婚葬祭業（互助会を除く）、ゴルフ場、遊園地･ﾃｰﾏﾊﾟｰｸ、機械修理業、物品賃貸業（リース業）、</t>
    </r>
  </si>
  <si>
    <t xml:space="preserve">　　　　映画・ビデオ制作業、ｿﾌﾄｳｪｱ業、情報処理・提供ｻｰﾋﾞｽ業、広告代理業、エンジニアリング業、個人教授所の計。</t>
  </si>
  <si>
    <t xml:space="preserve">（注２）「売上高に占める外注費の割合」は、ｸﾚｼﾞｯﾄｶｰﾄﾞ業・割賦金融業及びｻｰﾋﾞｽ業（＊）については営業費用に占める外注費の割合。</t>
  </si>
  <si>
    <t xml:space="preserve">表１４　　研究開発費の状況</t>
  </si>
  <si>
    <t xml:space="preserve">研究開発費記入有・企業数</t>
  </si>
  <si>
    <r>
      <rPr>
        <sz val="9"/>
        <rFont val="Noto Sans"/>
        <family val="2"/>
      </rPr>
      <t xml:space="preserve">研究開発費記入有・売上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億円）</t>
    </r>
  </si>
  <si>
    <t xml:space="preserve">自社研究開発費（億円）</t>
  </si>
  <si>
    <t xml:space="preserve">委託研究開発費（億円）</t>
  </si>
  <si>
    <t xml:space="preserve">売上高自社・委託研究開発比率（％）</t>
  </si>
  <si>
    <t xml:space="preserve">受託研究費（億円）</t>
  </si>
  <si>
    <t xml:space="preserve">１企業当たり自社・委託研究開発費（百万円）</t>
  </si>
  <si>
    <r>
      <rPr>
        <sz val="8"/>
        <rFont val="Noto Sans"/>
        <family val="2"/>
      </rPr>
      <t xml:space="preserve">変動幅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ﾎﾟｲﾝﾄ）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20 </t>
    </r>
    <r>
      <rPr>
        <sz val="8"/>
        <rFont val="Noto Sans"/>
        <family val="2"/>
      </rPr>
      <t xml:space="preserve">食料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30 </t>
    </r>
    <r>
      <rPr>
        <sz val="8"/>
        <rFont val="Noto Sans"/>
        <family val="2"/>
      </rPr>
      <t xml:space="preserve">飲料・たばこ・飼料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40 </t>
    </r>
    <r>
      <rPr>
        <sz val="8"/>
        <rFont val="Noto Sans"/>
        <family val="2"/>
      </rPr>
      <t xml:space="preserve">繊維工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50 </t>
    </r>
    <r>
      <rPr>
        <sz val="8"/>
        <rFont val="Noto Sans"/>
        <family val="2"/>
      </rPr>
      <t xml:space="preserve">衣服・その他の繊維製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60 </t>
    </r>
    <r>
      <rPr>
        <sz val="8"/>
        <rFont val="Noto Sans"/>
        <family val="2"/>
      </rPr>
      <t xml:space="preserve">木材・木製品製造業（家具を除く）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70 </t>
    </r>
    <r>
      <rPr>
        <sz val="8"/>
        <rFont val="Noto Sans"/>
        <family val="2"/>
      </rPr>
      <t xml:space="preserve">家具・装備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80 </t>
    </r>
    <r>
      <rPr>
        <sz val="8"/>
        <rFont val="Noto Sans"/>
        <family val="2"/>
      </rPr>
      <t xml:space="preserve">パルプ・紙・紙加工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190 </t>
    </r>
    <r>
      <rPr>
        <sz val="8"/>
        <rFont val="Noto Sans"/>
        <family val="2"/>
      </rPr>
      <t xml:space="preserve">出版・印刷・同関連産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00 </t>
    </r>
    <r>
      <rPr>
        <sz val="8"/>
        <rFont val="Noto Sans"/>
        <family val="2"/>
      </rPr>
      <t xml:space="preserve">化学工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10 </t>
    </r>
    <r>
      <rPr>
        <sz val="8"/>
        <rFont val="Noto Sans"/>
        <family val="2"/>
      </rPr>
      <t xml:space="preserve">石油製品・石炭製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20 </t>
    </r>
    <r>
      <rPr>
        <sz val="8"/>
        <rFont val="Noto Sans"/>
        <family val="2"/>
      </rPr>
      <t xml:space="preserve">プラスチック製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30 </t>
    </r>
    <r>
      <rPr>
        <sz val="8"/>
        <rFont val="Noto Sans"/>
        <family val="2"/>
      </rPr>
      <t xml:space="preserve">ゴム製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40 </t>
    </r>
    <r>
      <rPr>
        <sz val="8"/>
        <rFont val="Noto Sans"/>
        <family val="2"/>
      </rPr>
      <t xml:space="preserve">なめし革・同製品・毛皮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50 </t>
    </r>
    <r>
      <rPr>
        <sz val="8"/>
        <rFont val="Noto Sans"/>
        <family val="2"/>
      </rPr>
      <t xml:space="preserve">窯業・土石製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60 </t>
    </r>
    <r>
      <rPr>
        <sz val="8"/>
        <rFont val="Noto Sans"/>
        <family val="2"/>
      </rPr>
      <t xml:space="preserve">鉄鋼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70 </t>
    </r>
    <r>
      <rPr>
        <sz val="8"/>
        <rFont val="Noto Sans"/>
        <family val="2"/>
      </rPr>
      <t xml:space="preserve">非鉄金属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80 </t>
    </r>
    <r>
      <rPr>
        <sz val="8"/>
        <rFont val="Noto Sans"/>
        <family val="2"/>
      </rPr>
      <t xml:space="preserve">金属製品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290 </t>
    </r>
    <r>
      <rPr>
        <sz val="8"/>
        <rFont val="Noto Sans"/>
        <family val="2"/>
      </rPr>
      <t xml:space="preserve">一般機械器具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300 </t>
    </r>
    <r>
      <rPr>
        <sz val="8"/>
        <rFont val="Noto Sans"/>
        <family val="2"/>
      </rPr>
      <t xml:space="preserve">電気機械器具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310 </t>
    </r>
    <r>
      <rPr>
        <sz val="8"/>
        <rFont val="Noto Sans"/>
        <family val="2"/>
      </rPr>
      <t xml:space="preserve">輸送用機械器具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320 </t>
    </r>
    <r>
      <rPr>
        <sz val="8"/>
        <rFont val="Noto Sans"/>
        <family val="2"/>
      </rPr>
      <t xml:space="preserve">精密機械器具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340 </t>
    </r>
    <r>
      <rPr>
        <sz val="8"/>
        <rFont val="Noto Sans"/>
        <family val="2"/>
      </rPr>
      <t xml:space="preserve">その他の製造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491 </t>
    </r>
    <r>
      <rPr>
        <sz val="8"/>
        <rFont val="Noto Sans"/>
        <family val="2"/>
      </rPr>
      <t xml:space="preserve">繊維品卸売業</t>
    </r>
  </si>
  <si>
    <t xml:space="preserve">　　　　　 ｘ</t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492 </t>
    </r>
    <r>
      <rPr>
        <sz val="8"/>
        <rFont val="Noto Sans"/>
        <family val="2"/>
      </rPr>
      <t xml:space="preserve">衣服・身の回り品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01 </t>
    </r>
    <r>
      <rPr>
        <sz val="8"/>
        <rFont val="Noto Sans"/>
        <family val="2"/>
      </rPr>
      <t xml:space="preserve">農畜産物・水産物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02 </t>
    </r>
    <r>
      <rPr>
        <sz val="8"/>
        <rFont val="Noto Sans"/>
        <family val="2"/>
      </rPr>
      <t xml:space="preserve">食料・飲料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11 </t>
    </r>
    <r>
      <rPr>
        <sz val="8"/>
        <rFont val="Noto Sans"/>
        <family val="2"/>
      </rPr>
      <t xml:space="preserve">建築材料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12 </t>
    </r>
    <r>
      <rPr>
        <sz val="8"/>
        <rFont val="Noto Sans"/>
        <family val="2"/>
      </rPr>
      <t xml:space="preserve">化学製品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13 </t>
    </r>
    <r>
      <rPr>
        <sz val="8"/>
        <rFont val="Noto Sans"/>
        <family val="2"/>
      </rPr>
      <t xml:space="preserve">鉱物・金属材料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14 </t>
    </r>
    <r>
      <rPr>
        <sz val="8"/>
        <rFont val="Noto Sans"/>
        <family val="2"/>
      </rPr>
      <t xml:space="preserve">再生資源卸売業</t>
    </r>
  </si>
  <si>
    <r>
      <rPr>
        <sz val="8"/>
        <rFont val="Noto Sans"/>
        <family val="2"/>
      </rPr>
      <t xml:space="preserve">　　　</t>
    </r>
    <r>
      <rPr>
        <sz val="8"/>
        <rFont val="ＭＳ Ｐゴシック"/>
        <family val="3"/>
        <charset val="128"/>
      </rPr>
      <t xml:space="preserve">521 </t>
    </r>
    <r>
      <rPr>
        <sz val="8"/>
        <rFont val="Noto Sans"/>
        <family val="2"/>
      </rPr>
      <t xml:space="preserve">一般機械器具卸売業</t>
    </r>
  </si>
  <si>
    <r>
      <rPr>
        <sz val="8"/>
        <rFont val="Noto Sans"/>
        <family val="2"/>
      </rPr>
      <t xml:space="preserve">　　　</t>
    </r>
    <r>
      <rPr>
        <sz val="8"/>
        <rFont val="ＭＳ Ｐゴシック"/>
        <family val="3"/>
        <charset val="128"/>
      </rPr>
      <t xml:space="preserve">522 </t>
    </r>
    <r>
      <rPr>
        <sz val="8"/>
        <rFont val="Noto Sans"/>
        <family val="2"/>
      </rPr>
      <t xml:space="preserve">自動車卸売業</t>
    </r>
  </si>
  <si>
    <r>
      <rPr>
        <sz val="8"/>
        <rFont val="Noto Sans"/>
        <family val="2"/>
      </rPr>
      <t xml:space="preserve">　　　</t>
    </r>
    <r>
      <rPr>
        <sz val="8"/>
        <rFont val="ＭＳ Ｐゴシック"/>
        <family val="3"/>
        <charset val="128"/>
      </rPr>
      <t xml:space="preserve">523 </t>
    </r>
    <r>
      <rPr>
        <sz val="8"/>
        <rFont val="Noto Sans"/>
        <family val="2"/>
      </rPr>
      <t xml:space="preserve">電気機械器具卸売業</t>
    </r>
  </si>
  <si>
    <r>
      <rPr>
        <sz val="8"/>
        <rFont val="Noto Sans"/>
        <family val="2"/>
      </rPr>
      <t xml:space="preserve">　　　</t>
    </r>
    <r>
      <rPr>
        <sz val="8"/>
        <rFont val="ＭＳ Ｐゴシック"/>
        <family val="3"/>
        <charset val="128"/>
      </rPr>
      <t xml:space="preserve">524 </t>
    </r>
    <r>
      <rPr>
        <sz val="8"/>
        <rFont val="Noto Sans"/>
        <family val="2"/>
      </rPr>
      <t xml:space="preserve">その他の機械器具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31 </t>
    </r>
    <r>
      <rPr>
        <sz val="8"/>
        <rFont val="Noto Sans"/>
        <family val="2"/>
      </rPr>
      <t xml:space="preserve">家具・建具・じゅう器等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32 </t>
    </r>
    <r>
      <rPr>
        <sz val="8"/>
        <rFont val="Noto Sans"/>
        <family val="2"/>
      </rPr>
      <t xml:space="preserve">医薬品・化粧品等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33 </t>
    </r>
    <r>
      <rPr>
        <sz val="8"/>
        <rFont val="Noto Sans"/>
        <family val="2"/>
      </rPr>
      <t xml:space="preserve">代理商、仲立業</t>
    </r>
  </si>
  <si>
    <t xml:space="preserve">          -</t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39 </t>
    </r>
    <r>
      <rPr>
        <sz val="8"/>
        <rFont val="Noto Sans"/>
        <family val="2"/>
      </rPr>
      <t xml:space="preserve">その他の卸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50 </t>
    </r>
    <r>
      <rPr>
        <sz val="8"/>
        <rFont val="Noto Sans"/>
        <family val="2"/>
      </rPr>
      <t xml:space="preserve">織物・衣服・身の回り品小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60 </t>
    </r>
    <r>
      <rPr>
        <sz val="8"/>
        <rFont val="Noto Sans"/>
        <family val="2"/>
      </rPr>
      <t xml:space="preserve">飲食料品小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70 </t>
    </r>
    <r>
      <rPr>
        <sz val="8"/>
        <rFont val="Noto Sans"/>
        <family val="2"/>
      </rPr>
      <t xml:space="preserve">自動車・自転車小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81 </t>
    </r>
    <r>
      <rPr>
        <sz val="8"/>
        <rFont val="Noto Sans"/>
        <family val="2"/>
      </rPr>
      <t xml:space="preserve">家具・建具・じゅう器小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82 </t>
    </r>
    <r>
      <rPr>
        <sz val="8"/>
        <rFont val="Noto Sans"/>
        <family val="2"/>
      </rPr>
      <t xml:space="preserve">家庭用機械器具小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91 </t>
    </r>
    <r>
      <rPr>
        <sz val="8"/>
        <rFont val="Noto Sans"/>
        <family val="2"/>
      </rPr>
      <t xml:space="preserve">医薬品・化粧品小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92 </t>
    </r>
    <r>
      <rPr>
        <sz val="8"/>
        <rFont val="Noto Sans"/>
        <family val="2"/>
      </rPr>
      <t xml:space="preserve">燃料小売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599 </t>
    </r>
    <r>
      <rPr>
        <sz val="8"/>
        <rFont val="Noto Sans"/>
        <family val="2"/>
      </rPr>
      <t xml:space="preserve">その他の小売業</t>
    </r>
  </si>
  <si>
    <r>
      <rPr>
        <sz val="8"/>
        <rFont val="Noto Sans"/>
        <family val="2"/>
      </rPr>
      <t xml:space="preserve">　サービス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その他のサービス業を除く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742 </t>
    </r>
    <r>
      <rPr>
        <sz val="8"/>
        <rFont val="Noto Sans"/>
        <family val="2"/>
      </rPr>
      <t xml:space="preserve">写真現像・焼付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747 </t>
    </r>
    <r>
      <rPr>
        <sz val="8"/>
        <rFont val="Noto Sans"/>
        <family val="2"/>
      </rPr>
      <t xml:space="preserve">冠婚葬祭業（互助会を除く）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765 </t>
    </r>
    <r>
      <rPr>
        <sz val="8"/>
        <rFont val="Noto Sans"/>
        <family val="2"/>
      </rPr>
      <t xml:space="preserve">ゴルフ場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767 </t>
    </r>
    <r>
      <rPr>
        <sz val="8"/>
        <rFont val="Noto Sans"/>
        <family val="2"/>
      </rPr>
      <t xml:space="preserve">遊園地（ﾃｰﾏﾊﾟｰｸを含む）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781 </t>
    </r>
    <r>
      <rPr>
        <sz val="8"/>
        <rFont val="Noto Sans"/>
        <family val="2"/>
      </rPr>
      <t xml:space="preserve">機械修理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801 </t>
    </r>
    <r>
      <rPr>
        <sz val="8"/>
        <rFont val="Noto Sans"/>
        <family val="2"/>
      </rPr>
      <t xml:space="preserve">映画・ビデオ制作業</t>
    </r>
  </si>
  <si>
    <t xml:space="preserve">　　情報サービス業</t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831 </t>
    </r>
    <r>
      <rPr>
        <sz val="8"/>
        <rFont val="Noto Sans"/>
        <family val="2"/>
      </rPr>
      <t xml:space="preserve">広告代理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841 </t>
    </r>
    <r>
      <rPr>
        <sz val="8"/>
        <rFont val="Noto Sans"/>
        <family val="2"/>
      </rPr>
      <t xml:space="preserve">エンジニアリング業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848 </t>
    </r>
    <r>
      <rPr>
        <sz val="8"/>
        <rFont val="Noto Sans"/>
        <family val="2"/>
      </rPr>
      <t xml:space="preserve">個人教授所</t>
    </r>
  </si>
  <si>
    <t xml:space="preserve">　　　　　　　表１５　１企業当たりの売上高、営業利益、経常利益、税引後当期利益、売上高営業利益率、売上高経常利益率</t>
  </si>
  <si>
    <t xml:space="preserve">（％、ポイント）</t>
  </si>
  <si>
    <t xml:space="preserve">売上高（百万円）</t>
  </si>
  <si>
    <t xml:space="preserve">営業利益（百万円）</t>
  </si>
  <si>
    <t xml:space="preserve">経常利益（百万円）</t>
  </si>
  <si>
    <t xml:space="preserve">税引後当期利益（百万円）</t>
  </si>
  <si>
    <t xml:space="preserve">売上高営業利益率</t>
  </si>
  <si>
    <t xml:space="preserve">売上高経常利益率</t>
  </si>
  <si>
    <t xml:space="preserve">増減率</t>
  </si>
  <si>
    <t xml:space="preserve">変動幅</t>
  </si>
  <si>
    <t xml:space="preserve">赤字継続</t>
  </si>
  <si>
    <t xml:space="preserve">    家具・建具・じゅう器等卸売業</t>
  </si>
  <si>
    <t xml:space="preserve">    医薬品・化粧品等卸売業</t>
  </si>
  <si>
    <t xml:space="preserve">    代理商、仲立業</t>
  </si>
  <si>
    <t xml:space="preserve">    その他の卸売業</t>
  </si>
  <si>
    <r>
      <rPr>
        <sz val="9"/>
        <rFont val="Noto Sans"/>
        <family val="2"/>
      </rPr>
      <t xml:space="preserve">（注）サービス業</t>
    </r>
    <r>
      <rPr>
        <sz val="9"/>
        <rFont val="ＭＳ Ｐゴシック"/>
        <family val="3"/>
        <charset val="128"/>
      </rPr>
      <t xml:space="preserve">(*)</t>
    </r>
    <r>
      <rPr>
        <sz val="9"/>
        <rFont val="Noto Sans"/>
        <family val="2"/>
      </rPr>
      <t xml:space="preserve">は、写真現像・焼付業、冠婚葬祭業（互助会を除く）、ｺﾞﾙﾌ場、遊園地・ﾃｰﾏﾊﾟｰｸ、機械修理業、物品賃貸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ﾘｰｽ業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</si>
  <si>
    <t xml:space="preserve">　　　映画･ﾋﾞﾃﾞｵ制作業、ｿﾌﾄｳェｱ業、情報処理・提供ｻｰﾋﾞｽ業、広告代理業、ｴﾝｼﾞﾆｱﾘﾝｸﾞ業、個人教授所の計。</t>
  </si>
  <si>
    <t xml:space="preserve">表１６　１企業当たりの総資本、自己資本、自己資本比率及び自己資本当期利益率</t>
  </si>
  <si>
    <t xml:space="preserve">総資本（百万円）</t>
  </si>
  <si>
    <t xml:space="preserve">自己資本（百万円）</t>
  </si>
  <si>
    <t xml:space="preserve">自己資本比率</t>
  </si>
  <si>
    <t xml:space="preserve">自己資本当期利益率</t>
  </si>
  <si>
    <t xml:space="preserve">　　　　　　　　　　表１７　１企業当たりの付加価値額、付加価値率、労働分配率、労働生産性（１人当たりの付加価値額）</t>
  </si>
  <si>
    <t xml:space="preserve">付加価値額（百万円）</t>
  </si>
  <si>
    <t xml:space="preserve">付加価値率</t>
  </si>
  <si>
    <t xml:space="preserve">労働分配率</t>
  </si>
  <si>
    <t xml:space="preserve">労働生産性（万円）</t>
  </si>
  <si>
    <r>
      <rPr>
        <sz val="9"/>
        <rFont val="Noto Sans"/>
        <family val="2"/>
      </rPr>
      <t xml:space="preserve">（注１）サービス業</t>
    </r>
    <r>
      <rPr>
        <sz val="9"/>
        <rFont val="ＭＳ Ｐゴシック"/>
        <family val="3"/>
        <charset val="128"/>
      </rPr>
      <t xml:space="preserve">(*)</t>
    </r>
    <r>
      <rPr>
        <sz val="9"/>
        <rFont val="Noto Sans"/>
        <family val="2"/>
      </rPr>
      <t xml:space="preserve">は、写真現像・焼付業、冠婚葬祭業（互助会を除く）、ｺﾞﾙﾌ場、遊園地・ﾃｰﾏﾊﾟｰｸ、機械修理業、物品賃貸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ﾘｰｽ業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</si>
  <si>
    <t xml:space="preserve">　　　　映画･ﾋﾞﾃﾞｵ制作業、ｿﾌﾄｳェｱ業、情報処理・提供ｻｰﾋﾞｽ業、広告代理業、ｴﾝｼﾞﾆｱﾘﾝｸﾞ業、個人教授所の計。</t>
  </si>
  <si>
    <t xml:space="preserve">（注２）付加価値額＝営業利益＋給与総額＋賃借料＋減価償却費＋租税公課</t>
  </si>
  <si>
    <r>
      <rPr>
        <sz val="9"/>
        <rFont val="Noto Sans"/>
        <family val="2"/>
      </rPr>
      <t xml:space="preserve">（注３）付加価値率＝付加価値額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売上高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００</t>
    </r>
  </si>
  <si>
    <r>
      <rPr>
        <sz val="9"/>
        <rFont val="Noto Sans"/>
        <family val="2"/>
      </rPr>
      <t xml:space="preserve">（注４）労働分配率＝給与総額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付加価値額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００</t>
    </r>
  </si>
  <si>
    <r>
      <rPr>
        <sz val="9"/>
        <rFont val="Noto Sans"/>
        <family val="2"/>
      </rPr>
      <t xml:space="preserve">（注５）労働生産性＝付加価値額</t>
    </r>
    <r>
      <rPr>
        <sz val="9"/>
        <rFont val="ＭＳ Ｐゴシック"/>
        <family val="3"/>
        <charset val="128"/>
      </rPr>
      <t xml:space="preserve">÷</t>
    </r>
    <r>
      <rPr>
        <sz val="9"/>
        <rFont val="Noto Sans"/>
        <family val="2"/>
      </rPr>
      <t xml:space="preserve">常時従業者数</t>
    </r>
  </si>
  <si>
    <t xml:space="preserve">表１８　１企業当たりの営業費用、支払利息・割引料及び支払いリース料</t>
  </si>
  <si>
    <t xml:space="preserve">表１８　１企業当たりの営業費用、支払利息・割引料及び支払いリース料（つづき）</t>
  </si>
  <si>
    <t xml:space="preserve">（百万円、％）</t>
  </si>
  <si>
    <t xml:space="preserve">営業費用計</t>
  </si>
  <si>
    <t xml:space="preserve">売上原価</t>
  </si>
  <si>
    <t xml:space="preserve">販売費及び一般管理費</t>
  </si>
  <si>
    <t xml:space="preserve">広告宣伝費</t>
  </si>
  <si>
    <t xml:space="preserve">情報処理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・割引料</t>
  </si>
  <si>
    <t xml:space="preserve">支払リース料</t>
  </si>
  <si>
    <t xml:space="preserve">うち土地・建物</t>
  </si>
  <si>
    <t xml:space="preserve">表１９　パーソナルコンピュータの保有台数</t>
  </si>
  <si>
    <t xml:space="preserve">台数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１９人に</t>
    </r>
  </si>
  <si>
    <t xml:space="preserve">６～９人に</t>
  </si>
  <si>
    <t xml:space="preserve">３～５人に１台</t>
  </si>
  <si>
    <t xml:space="preserve">２人に１台</t>
  </si>
  <si>
    <t xml:space="preserve">１人に１台</t>
  </si>
  <si>
    <t xml:space="preserve">１人に２台以上</t>
  </si>
  <si>
    <t xml:space="preserve">に１台</t>
  </si>
  <si>
    <t xml:space="preserve">１台</t>
  </si>
  <si>
    <t xml:space="preserve">5,048,028</t>
  </si>
  <si>
    <t xml:space="preserve">1,830</t>
  </si>
  <si>
    <t xml:space="preserve">2,658</t>
  </si>
  <si>
    <t xml:space="preserve">3,262</t>
  </si>
  <si>
    <t xml:space="preserve">6,125</t>
  </si>
  <si>
    <t xml:space="preserve">3,631</t>
  </si>
  <si>
    <t xml:space="preserve">5,085</t>
  </si>
  <si>
    <t xml:space="preserve">4,127,317</t>
  </si>
  <si>
    <t xml:space="preserve">1,656</t>
  </si>
  <si>
    <t xml:space="preserve">2,450</t>
  </si>
  <si>
    <t xml:space="preserve">3,029</t>
  </si>
  <si>
    <t xml:space="preserve">5,851</t>
  </si>
  <si>
    <t xml:space="preserve">3,420</t>
  </si>
  <si>
    <t xml:space="preserve">4,527</t>
  </si>
  <si>
    <t xml:space="preserve">4,187</t>
  </si>
  <si>
    <t xml:space="preserve">6</t>
  </si>
  <si>
    <t xml:space="preserve">11</t>
  </si>
  <si>
    <t xml:space="preserve">4</t>
  </si>
  <si>
    <t xml:space="preserve">14</t>
  </si>
  <si>
    <t xml:space="preserve">13</t>
  </si>
  <si>
    <t xml:space="preserve">10</t>
  </si>
  <si>
    <t xml:space="preserve">2,799,948</t>
  </si>
  <si>
    <t xml:space="preserve">703</t>
  </si>
  <si>
    <t xml:space="preserve">1,342</t>
  </si>
  <si>
    <t xml:space="preserve">1,852</t>
  </si>
  <si>
    <t xml:space="preserve">3,578</t>
  </si>
  <si>
    <t xml:space="preserve">2,136</t>
  </si>
  <si>
    <t xml:space="preserve">2,506</t>
  </si>
  <si>
    <t xml:space="preserve">100,134</t>
  </si>
  <si>
    <t xml:space="preserve">255</t>
  </si>
  <si>
    <t xml:space="preserve">322</t>
  </si>
  <si>
    <t xml:space="preserve">296</t>
  </si>
  <si>
    <t xml:space="preserve">84</t>
  </si>
  <si>
    <t xml:space="preserve">58,332</t>
  </si>
  <si>
    <t xml:space="preserve">18</t>
  </si>
  <si>
    <t xml:space="preserve">24</t>
  </si>
  <si>
    <t xml:space="preserve">69</t>
  </si>
  <si>
    <t xml:space="preserve">36</t>
  </si>
  <si>
    <t xml:space="preserve">38</t>
  </si>
  <si>
    <t xml:space="preserve">18,463</t>
  </si>
  <si>
    <t xml:space="preserve">22</t>
  </si>
  <si>
    <t xml:space="preserve">61</t>
  </si>
  <si>
    <t xml:space="preserve">64</t>
  </si>
  <si>
    <t xml:space="preserve">104</t>
  </si>
  <si>
    <t xml:space="preserve">33</t>
  </si>
  <si>
    <t xml:space="preserve">20</t>
  </si>
  <si>
    <t xml:space="preserve">11,088</t>
  </si>
  <si>
    <t xml:space="preserve">72</t>
  </si>
  <si>
    <t xml:space="preserve">75</t>
  </si>
  <si>
    <t xml:space="preserve">67</t>
  </si>
  <si>
    <t xml:space="preserve">63</t>
  </si>
  <si>
    <t xml:space="preserve">23</t>
  </si>
  <si>
    <t xml:space="preserve">15</t>
  </si>
  <si>
    <t xml:space="preserve">5,491</t>
  </si>
  <si>
    <t xml:space="preserve">31</t>
  </si>
  <si>
    <t xml:space="preserve">40</t>
  </si>
  <si>
    <t xml:space="preserve">11,493</t>
  </si>
  <si>
    <t xml:space="preserve">19</t>
  </si>
  <si>
    <t xml:space="preserve">41</t>
  </si>
  <si>
    <t xml:space="preserve">8</t>
  </si>
  <si>
    <t xml:space="preserve">33,890</t>
  </si>
  <si>
    <t xml:space="preserve">55</t>
  </si>
  <si>
    <t xml:space="preserve">78</t>
  </si>
  <si>
    <t xml:space="preserve">152</t>
  </si>
  <si>
    <t xml:space="preserve">62</t>
  </si>
  <si>
    <t xml:space="preserve">26</t>
  </si>
  <si>
    <t xml:space="preserve">126,244</t>
  </si>
  <si>
    <t xml:space="preserve">49</t>
  </si>
  <si>
    <t xml:space="preserve">71</t>
  </si>
  <si>
    <t xml:space="preserve">191</t>
  </si>
  <si>
    <t xml:space="preserve">146</t>
  </si>
  <si>
    <t xml:space="preserve">229</t>
  </si>
  <si>
    <t xml:space="preserve">363,927</t>
  </si>
  <si>
    <t xml:space="preserve">35</t>
  </si>
  <si>
    <t xml:space="preserve">70</t>
  </si>
  <si>
    <t xml:space="preserve">187</t>
  </si>
  <si>
    <t xml:space="preserve">189</t>
  </si>
  <si>
    <t xml:space="preserve">333</t>
  </si>
  <si>
    <t xml:space="preserve">17,397</t>
  </si>
  <si>
    <t xml:space="preserve">9</t>
  </si>
  <si>
    <t xml:space="preserve">25</t>
  </si>
  <si>
    <t xml:space="preserve">56,919</t>
  </si>
  <si>
    <t xml:space="preserve">34</t>
  </si>
  <si>
    <t xml:space="preserve">76</t>
  </si>
  <si>
    <t xml:space="preserve">124</t>
  </si>
  <si>
    <t xml:space="preserve">213</t>
  </si>
  <si>
    <t xml:space="preserve">110</t>
  </si>
  <si>
    <t xml:space="preserve">94</t>
  </si>
  <si>
    <t xml:space="preserve">21,139</t>
  </si>
  <si>
    <t xml:space="preserve">27</t>
  </si>
  <si>
    <t xml:space="preserve">17</t>
  </si>
  <si>
    <t xml:space="preserve">514</t>
  </si>
  <si>
    <t xml:space="preserve">1</t>
  </si>
  <si>
    <t xml:space="preserve">55,668</t>
  </si>
  <si>
    <t xml:space="preserve">93</t>
  </si>
  <si>
    <t xml:space="preserve">183</t>
  </si>
  <si>
    <t xml:space="preserve">65</t>
  </si>
  <si>
    <t xml:space="preserve">65,783</t>
  </si>
  <si>
    <t xml:space="preserve">52</t>
  </si>
  <si>
    <t xml:space="preserve">122</t>
  </si>
  <si>
    <t xml:space="preserve">63,283</t>
  </si>
  <si>
    <t xml:space="preserve">7</t>
  </si>
  <si>
    <t xml:space="preserve">45</t>
  </si>
  <si>
    <t xml:space="preserve">91</t>
  </si>
  <si>
    <t xml:space="preserve">89,375</t>
  </si>
  <si>
    <t xml:space="preserve">100</t>
  </si>
  <si>
    <t xml:space="preserve">165</t>
  </si>
  <si>
    <t xml:space="preserve">314</t>
  </si>
  <si>
    <t xml:space="preserve">174</t>
  </si>
  <si>
    <t xml:space="preserve">137</t>
  </si>
  <si>
    <t xml:space="preserve">383,578</t>
  </si>
  <si>
    <t xml:space="preserve">28</t>
  </si>
  <si>
    <t xml:space="preserve">176</t>
  </si>
  <si>
    <t xml:space="preserve">431</t>
  </si>
  <si>
    <t xml:space="preserve">303</t>
  </si>
  <si>
    <t xml:space="preserve">871,583</t>
  </si>
  <si>
    <t xml:space="preserve">37</t>
  </si>
  <si>
    <t xml:space="preserve">89</t>
  </si>
  <si>
    <t xml:space="preserve">172</t>
  </si>
  <si>
    <t xml:space="preserve">470</t>
  </si>
  <si>
    <t xml:space="preserve">400</t>
  </si>
  <si>
    <t xml:space="preserve">535</t>
  </si>
  <si>
    <t xml:space="preserve">349,880</t>
  </si>
  <si>
    <t xml:space="preserve">117</t>
  </si>
  <si>
    <t xml:space="preserve">177</t>
  </si>
  <si>
    <t xml:space="preserve">430</t>
  </si>
  <si>
    <t xml:space="preserve">125</t>
  </si>
  <si>
    <t xml:space="preserve">56,704</t>
  </si>
  <si>
    <t xml:space="preserve">16</t>
  </si>
  <si>
    <t xml:space="preserve">111</t>
  </si>
  <si>
    <t xml:space="preserve">39,063</t>
  </si>
  <si>
    <t xml:space="preserve">53</t>
  </si>
  <si>
    <t xml:space="preserve">59</t>
  </si>
  <si>
    <t xml:space="preserve">960,910</t>
  </si>
  <si>
    <t xml:space="preserve">194</t>
  </si>
  <si>
    <t xml:space="preserve">410</t>
  </si>
  <si>
    <t xml:space="preserve">587</t>
  </si>
  <si>
    <t xml:space="preserve">1,328</t>
  </si>
  <si>
    <t xml:space="preserve">935</t>
  </si>
  <si>
    <t xml:space="preserve">1,734</t>
  </si>
  <si>
    <t xml:space="preserve">9,804</t>
  </si>
  <si>
    <t xml:space="preserve">33,718</t>
  </si>
  <si>
    <t xml:space="preserve">56</t>
  </si>
  <si>
    <t xml:space="preserve">107</t>
  </si>
  <si>
    <t xml:space="preserve">82</t>
  </si>
  <si>
    <t xml:space="preserve">35,822</t>
  </si>
  <si>
    <t xml:space="preserve">43</t>
  </si>
  <si>
    <t xml:space="preserve">141</t>
  </si>
  <si>
    <t xml:space="preserve">68</t>
  </si>
  <si>
    <t xml:space="preserve">58,529</t>
  </si>
  <si>
    <t xml:space="preserve">32</t>
  </si>
  <si>
    <t xml:space="preserve">85</t>
  </si>
  <si>
    <t xml:space="preserve">98</t>
  </si>
  <si>
    <t xml:space="preserve">140</t>
  </si>
  <si>
    <t xml:space="preserve">90</t>
  </si>
  <si>
    <t xml:space="preserve">40,864</t>
  </si>
  <si>
    <t xml:space="preserve">39</t>
  </si>
  <si>
    <t xml:space="preserve">57</t>
  </si>
  <si>
    <t xml:space="preserve">142</t>
  </si>
  <si>
    <t xml:space="preserve">83</t>
  </si>
  <si>
    <t xml:space="preserve">114</t>
  </si>
  <si>
    <t xml:space="preserve">39,255</t>
  </si>
  <si>
    <t xml:space="preserve">3</t>
  </si>
  <si>
    <t xml:space="preserve">138</t>
  </si>
  <si>
    <t xml:space="preserve">100,112</t>
  </si>
  <si>
    <t xml:space="preserve">47</t>
  </si>
  <si>
    <t xml:space="preserve">158</t>
  </si>
  <si>
    <t xml:space="preserve">801</t>
  </si>
  <si>
    <t xml:space="preserve">2</t>
  </si>
  <si>
    <t xml:space="preserve">12</t>
  </si>
  <si>
    <t xml:space="preserve">95,356</t>
  </si>
  <si>
    <t xml:space="preserve">97</t>
  </si>
  <si>
    <t xml:space="preserve">235</t>
  </si>
  <si>
    <t xml:space="preserve">35,104</t>
  </si>
  <si>
    <t xml:space="preserve">99</t>
  </si>
  <si>
    <t xml:space="preserve">297,632</t>
  </si>
  <si>
    <t xml:space="preserve">79</t>
  </si>
  <si>
    <t xml:space="preserve">292</t>
  </si>
  <si>
    <t xml:space="preserve">44,640</t>
  </si>
  <si>
    <t xml:space="preserve">48</t>
  </si>
  <si>
    <t xml:space="preserve">112</t>
  </si>
  <si>
    <t xml:space="preserve">20,193</t>
  </si>
  <si>
    <t xml:space="preserve">42</t>
  </si>
  <si>
    <t xml:space="preserve">67,131</t>
  </si>
  <si>
    <t xml:space="preserve">54</t>
  </si>
  <si>
    <t xml:space="preserve">81</t>
  </si>
  <si>
    <t xml:space="preserve">2,073</t>
  </si>
  <si>
    <t xml:space="preserve">5</t>
  </si>
  <si>
    <t xml:space="preserve">79,876</t>
  </si>
  <si>
    <t xml:space="preserve">73</t>
  </si>
  <si>
    <t xml:space="preserve">170</t>
  </si>
  <si>
    <t xml:space="preserve">119</t>
  </si>
  <si>
    <t xml:space="preserve">219</t>
  </si>
  <si>
    <t xml:space="preserve">341,573</t>
  </si>
  <si>
    <t xml:space="preserve">544</t>
  </si>
  <si>
    <t xml:space="preserve">584</t>
  </si>
  <si>
    <t xml:space="preserve">543</t>
  </si>
  <si>
    <t xml:space="preserve">911</t>
  </si>
  <si>
    <t xml:space="preserve">330</t>
  </si>
  <si>
    <t xml:space="preserve">276</t>
  </si>
  <si>
    <t xml:space="preserve">64,404</t>
  </si>
  <si>
    <t xml:space="preserve">83,722</t>
  </si>
  <si>
    <t xml:space="preserve">308</t>
  </si>
  <si>
    <t xml:space="preserve">266</t>
  </si>
  <si>
    <t xml:space="preserve">134</t>
  </si>
  <si>
    <t xml:space="preserve">81,578</t>
  </si>
  <si>
    <t xml:space="preserve">102</t>
  </si>
  <si>
    <t xml:space="preserve">381</t>
  </si>
  <si>
    <t xml:space="preserve">7,611</t>
  </si>
  <si>
    <t xml:space="preserve">21</t>
  </si>
  <si>
    <t xml:space="preserve">26,256</t>
  </si>
  <si>
    <t xml:space="preserve">12,600</t>
  </si>
  <si>
    <t xml:space="preserve">30</t>
  </si>
  <si>
    <t xml:space="preserve">14,534</t>
  </si>
  <si>
    <t xml:space="preserve">51</t>
  </si>
  <si>
    <t xml:space="preserve">95</t>
  </si>
  <si>
    <t xml:space="preserve">50,868</t>
  </si>
  <si>
    <t xml:space="preserve">88</t>
  </si>
  <si>
    <t xml:space="preserve">153</t>
  </si>
  <si>
    <t xml:space="preserve">20,699</t>
  </si>
  <si>
    <t xml:space="preserve">209</t>
  </si>
  <si>
    <t xml:space="preserve">103</t>
  </si>
  <si>
    <t xml:space="preserve">193,720</t>
  </si>
  <si>
    <t xml:space="preserve">50</t>
  </si>
  <si>
    <t xml:space="preserve">40,979</t>
  </si>
  <si>
    <r>
      <rPr>
        <sz val="11"/>
        <rFont val="Noto Sans"/>
        <family val="2"/>
      </rPr>
      <t xml:space="preserve">サービス業</t>
    </r>
    <r>
      <rPr>
        <sz val="11"/>
        <rFont val="ＭＳ Ｐゴシック"/>
        <family val="3"/>
        <charset val="128"/>
      </rPr>
      <t xml:space="preserve">(*)</t>
    </r>
  </si>
  <si>
    <t xml:space="preserve">686,012</t>
  </si>
  <si>
    <t xml:space="preserve">173</t>
  </si>
  <si>
    <t xml:space="preserve">208</t>
  </si>
  <si>
    <t xml:space="preserve">222</t>
  </si>
  <si>
    <t xml:space="preserve">250</t>
  </si>
  <si>
    <t xml:space="preserve">477</t>
  </si>
  <si>
    <t xml:space="preserve">1,850</t>
  </si>
  <si>
    <t xml:space="preserve">2,241</t>
  </si>
  <si>
    <t xml:space="preserve">5,224</t>
  </si>
  <si>
    <t xml:space="preserve">144</t>
  </si>
  <si>
    <t xml:space="preserve">128</t>
  </si>
  <si>
    <t xml:space="preserve">1,288</t>
  </si>
  <si>
    <t xml:space="preserve">54,127</t>
  </si>
  <si>
    <t xml:space="preserve">33,398</t>
  </si>
  <si>
    <t xml:space="preserve">5,051</t>
  </si>
  <si>
    <t xml:space="preserve">393,826</t>
  </si>
  <si>
    <t xml:space="preserve">111,890</t>
  </si>
  <si>
    <t xml:space="preserve">29,844</t>
  </si>
  <si>
    <t xml:space="preserve">8,210</t>
  </si>
  <si>
    <r>
      <rPr>
        <sz val="11"/>
        <rFont val="Noto Sans"/>
        <family val="2"/>
      </rPr>
      <t xml:space="preserve">（注１）１３年調査（１２年度実績）より電気・ガス業、ｸﾚｼﾞｯﾄｶｰﾄﾞ業・割賦金融業及びサービス業</t>
    </r>
    <r>
      <rPr>
        <sz val="11"/>
        <rFont val="ＭＳ Ｐゴシック"/>
        <family val="3"/>
        <charset val="128"/>
      </rPr>
      <t xml:space="preserve">(*)</t>
    </r>
    <r>
      <rPr>
        <sz val="11"/>
        <rFont val="Noto Sans"/>
        <family val="2"/>
      </rPr>
      <t xml:space="preserve">の事業所を有する企業を調査対象とした。</t>
    </r>
  </si>
  <si>
    <r>
      <rPr>
        <sz val="11"/>
        <rFont val="Noto Sans"/>
        <family val="2"/>
      </rPr>
      <t xml:space="preserve">（注２）合計は、商鉱工業（鉱業、製造業、卸売業、小売業、飲食店の計）、電気・ガス業、ｸﾚｼﾞｯﾄｶｰﾄﾞ業・割賦金融業及びサービス業</t>
    </r>
    <r>
      <rPr>
        <sz val="11"/>
        <rFont val="ＭＳ Ｐゴシック"/>
        <family val="3"/>
        <charset val="128"/>
      </rPr>
      <t xml:space="preserve">(*)</t>
    </r>
    <r>
      <rPr>
        <sz val="11"/>
        <rFont val="Noto Sans"/>
        <family val="2"/>
      </rPr>
      <t xml:space="preserve">の計。</t>
    </r>
  </si>
  <si>
    <r>
      <rPr>
        <sz val="11"/>
        <rFont val="Noto Sans"/>
        <family val="2"/>
      </rPr>
      <t xml:space="preserve">（注３）サービス業</t>
    </r>
    <r>
      <rPr>
        <sz val="11"/>
        <rFont val="ＭＳ Ｐゴシック"/>
        <family val="3"/>
        <charset val="128"/>
      </rPr>
      <t xml:space="preserve">(*)</t>
    </r>
    <r>
      <rPr>
        <sz val="11"/>
        <rFont val="Noto Sans"/>
        <family val="2"/>
      </rPr>
      <t xml:space="preserve">は、写真現像・焼付業、冠婚葬祭業（互助会を除く）、ｺﾞﾙﾌ場、遊園地・ﾃｰﾏﾊﾟｰｸ、機械修理業、物品賃貸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ﾘｰｽ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</si>
  <si>
    <t xml:space="preserve">　　　　映画ﾋﾞﾃﾞｵ制作業、ｿﾌﾄｳェｱ業、情報処理・提供ｻｰﾋﾞｽ業、広告代理業、ｴﾝｼﾞﾆｱﾘﾝｸﾞ業、個人教授所の計。</t>
  </si>
  <si>
    <t xml:space="preserve">表２０　経営組織の形態別持株会社の設立に関する検討状況</t>
  </si>
  <si>
    <t xml:space="preserve">経営組織の形態別</t>
  </si>
  <si>
    <t xml:space="preserve">事業部制</t>
  </si>
  <si>
    <t xml:space="preserve">カンパニー・社内分社制</t>
  </si>
  <si>
    <t xml:space="preserve">設立した</t>
  </si>
  <si>
    <t xml:space="preserve">設立検討</t>
  </si>
  <si>
    <t xml:space="preserve">状況による</t>
  </si>
  <si>
    <t xml:space="preserve">検討なし</t>
  </si>
  <si>
    <t xml:space="preserve">合             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24,775</t>
  </si>
  <si>
    <t xml:space="preserve">624</t>
  </si>
  <si>
    <t xml:space="preserve">237</t>
  </si>
  <si>
    <t xml:space="preserve">2,148</t>
  </si>
  <si>
    <t xml:space="preserve">21,766</t>
  </si>
  <si>
    <t xml:space="preserve">8,560</t>
  </si>
  <si>
    <t xml:space="preserve">300</t>
  </si>
  <si>
    <t xml:space="preserve">1,019</t>
  </si>
  <si>
    <t xml:space="preserve">7,127</t>
  </si>
  <si>
    <t xml:space="preserve">675</t>
  </si>
  <si>
    <t xml:space="preserve">113</t>
  </si>
  <si>
    <t xml:space="preserve">493</t>
  </si>
  <si>
    <t xml:space="preserve">15,540</t>
  </si>
  <si>
    <t xml:space="preserve">283</t>
  </si>
  <si>
    <t xml:space="preserve">1,016</t>
  </si>
  <si>
    <t xml:space="preserve">14,146</t>
  </si>
  <si>
    <t xml:space="preserve">構成比（％）</t>
  </si>
  <si>
    <t xml:space="preserve">　　商 鉱 工 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22,116</t>
  </si>
  <si>
    <t xml:space="preserve">562</t>
  </si>
  <si>
    <t xml:space="preserve">216</t>
  </si>
  <si>
    <t xml:space="preserve">1,909</t>
  </si>
  <si>
    <t xml:space="preserve">19,429</t>
  </si>
  <si>
    <t xml:space="preserve">7,503</t>
  </si>
  <si>
    <t xml:space="preserve">263</t>
  </si>
  <si>
    <t xml:space="preserve">883</t>
  </si>
  <si>
    <t xml:space="preserve">6,253</t>
  </si>
  <si>
    <t xml:space="preserve">626</t>
  </si>
  <si>
    <t xml:space="preserve">108</t>
  </si>
  <si>
    <t xml:space="preserve">456</t>
  </si>
  <si>
    <t xml:space="preserve">13,987</t>
  </si>
  <si>
    <t xml:space="preserve">86</t>
  </si>
  <si>
    <t xml:space="preserve">918</t>
  </si>
  <si>
    <t xml:space="preserve">12,720</t>
  </si>
  <si>
    <t xml:space="preserve">　　　　鉱     業</t>
  </si>
  <si>
    <t xml:space="preserve">　　　　製 造 業</t>
  </si>
  <si>
    <t xml:space="preserve">　　　　卸 売 業</t>
  </si>
  <si>
    <t xml:space="preserve">　　　　小 売 業</t>
  </si>
  <si>
    <t xml:space="preserve">　　　　飲 食 店</t>
  </si>
  <si>
    <t xml:space="preserve">　　電気・ガス業</t>
  </si>
  <si>
    <t xml:space="preserve">　    クレジットカード業・割賦金融業 </t>
  </si>
  <si>
    <r>
      <rPr>
        <sz val="11"/>
        <rFont val="Noto Sans"/>
        <family val="2"/>
      </rPr>
      <t xml:space="preserve">  　サービス業</t>
    </r>
    <r>
      <rPr>
        <sz val="11"/>
        <rFont val="ＭＳ Ｐゴシック"/>
        <family val="3"/>
        <charset val="128"/>
      </rPr>
      <t xml:space="preserve">(*)</t>
    </r>
  </si>
  <si>
    <t xml:space="preserve">2,480</t>
  </si>
  <si>
    <t xml:space="preserve">1,018</t>
  </si>
  <si>
    <t xml:space="preserve">13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"/>
    <numFmt numFmtId="166" formatCode="0_ "/>
    <numFmt numFmtId="167" formatCode="#,##0_);[RED]\(#,##0\)"/>
    <numFmt numFmtId="168" formatCode="0.0_ ;[RED]\-0.0\ "/>
    <numFmt numFmtId="169" formatCode="0.0"/>
    <numFmt numFmtId="170" formatCode="[$-409]#,##0_);[RED]\(#,##0\)"/>
    <numFmt numFmtId="171" formatCode="#,##0.0;[RED]\-#,##0.0"/>
    <numFmt numFmtId="172" formatCode="0.0_ "/>
    <numFmt numFmtId="173" formatCode="#,##0.0_ "/>
    <numFmt numFmtId="174" formatCode="#,##0.0"/>
    <numFmt numFmtId="175" formatCode="#,##0.0;&quot;▲ &quot;#,##0.0"/>
    <numFmt numFmtId="176" formatCode="0.00_ "/>
    <numFmt numFmtId="177" formatCode="#,##0_ ;[RED]\-#,##0\ "/>
    <numFmt numFmtId="178" formatCode="#,##0.0_ ;[RED]\-#,##0.0\ "/>
    <numFmt numFmtId="179" formatCode="#,##0;&quot;▲ &quot;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i val="true"/>
      <u val="single"/>
      <sz val="14"/>
      <color rgb="FF339966"/>
      <name val="Noto Sans"/>
      <family val="2"/>
    </font>
    <font>
      <sz val="11"/>
      <color rgb="FF339966"/>
      <name val="Noto Sans"/>
      <family val="2"/>
    </font>
    <font>
      <sz val="11"/>
      <name val="ＭＳ ゴシック"/>
      <family val="3"/>
      <charset val="128"/>
    </font>
    <font>
      <sz val="11"/>
      <color rgb="FF339966"/>
      <name val="ＭＳ ゴシック"/>
      <family val="3"/>
      <charset val="128"/>
    </font>
    <font>
      <sz val="11"/>
      <color rgb="FF33996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color rgb="FFFF0000"/>
      <name val="ＭＳ Ｐゴシック"/>
      <family val="3"/>
      <charset val="128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0" borderId="5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6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3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5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8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6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0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6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0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20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9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3-3　国内子会社卸小.(表＆付表8,9" xfId="21"/>
    <cellStyle name="標準_Sheet1_表０８、０９" xfId="22"/>
    <cellStyle name="標準_Sheet2" xfId="23"/>
    <cellStyle name="標準_Sheet2_3-3　国内子会社卸小.(表＆付表8,9" xfId="24"/>
    <cellStyle name="標準_Sheet2_表０８、０９" xfId="25"/>
    <cellStyle name="標準_付表補" xfId="26"/>
    <cellStyle name="標準_卸売業" xfId="27"/>
    <cellStyle name="標準_子会社マトリックス国内_Sheet1" xfId="28"/>
    <cellStyle name="標準_子会社マトリックス国内_Sheet1_表０８、０９" xfId="29"/>
    <cellStyle name="標準_子会社マトリックス国内_Sheet2" xfId="30"/>
    <cellStyle name="標準_子会社マトリックス国内_Sheet2_3-3　国内子会社卸小.(表＆付表8,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.25"/>
  </cols>
  <sheetData>
    <row r="2" customFormat="false" ht="17.2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D4" s="3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3.5" hidden="false" customHeight="false" outlineLevel="0" collapsed="false">
      <c r="B5" s="2" t="s">
        <v>3</v>
      </c>
      <c r="D5" s="5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3.5" hidden="false" customHeight="false" outlineLevel="0" collapsed="false">
      <c r="B6" s="2" t="s">
        <v>5</v>
      </c>
      <c r="D6" s="6" t="s">
        <v>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3.5" hidden="false" customHeight="false" outlineLevel="0" collapsed="false">
      <c r="B7" s="2" t="s">
        <v>7</v>
      </c>
      <c r="D7" s="6" t="s">
        <v>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3.5" hidden="false" customHeight="false" outlineLevel="0" collapsed="false">
      <c r="B8" s="2" t="s">
        <v>9</v>
      </c>
      <c r="D8" s="7" t="s">
        <v>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3.5" hidden="false" customHeight="false" outlineLevel="0" collapsed="false">
      <c r="B9" s="2" t="s">
        <v>11</v>
      </c>
      <c r="D9" s="8" t="s">
        <v>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3.5" hidden="false" customHeight="false" outlineLevel="0" collapsed="false">
      <c r="B10" s="2" t="s">
        <v>13</v>
      </c>
      <c r="D10" s="9" t="s">
        <v>1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11"/>
    </row>
    <row r="11" customFormat="false" ht="13.5" hidden="false" customHeight="false" outlineLevel="0" collapsed="false">
      <c r="B11" s="2" t="s">
        <v>15</v>
      </c>
      <c r="D11" s="9" t="s">
        <v>1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3.5" hidden="false" customHeight="false" outlineLevel="0" collapsed="false">
      <c r="B12" s="2" t="s">
        <v>17</v>
      </c>
      <c r="D12" s="12" t="s">
        <v>18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3.5" hidden="false" customHeight="false" outlineLevel="0" collapsed="false">
      <c r="B13" s="2" t="s">
        <v>19</v>
      </c>
      <c r="D13" s="13" t="s">
        <v>2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3.5" hidden="false" customHeight="false" outlineLevel="0" collapsed="false">
      <c r="B14" s="2" t="s">
        <v>21</v>
      </c>
      <c r="D14" s="14" t="s">
        <v>22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3.5" hidden="false" customHeight="false" outlineLevel="0" collapsed="false">
      <c r="B15" s="2" t="s">
        <v>23</v>
      </c>
      <c r="D15" s="14" t="s">
        <v>24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3.5" hidden="false" customHeight="false" outlineLevel="0" collapsed="false">
      <c r="B16" s="2" t="s">
        <v>25</v>
      </c>
      <c r="D16" s="14" t="s">
        <v>26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3.5" hidden="false" customHeight="false" outlineLevel="0" collapsed="false">
      <c r="B17" s="2" t="s">
        <v>27</v>
      </c>
      <c r="D17" s="9" t="s">
        <v>2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3.5" hidden="false" customHeight="false" outlineLevel="0" collapsed="false">
      <c r="B18" s="2" t="s">
        <v>29</v>
      </c>
      <c r="D18" s="9" t="s">
        <v>3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3.5" hidden="false" customHeight="false" outlineLevel="0" collapsed="false">
      <c r="B19" s="2" t="s">
        <v>31</v>
      </c>
      <c r="D19" s="9" t="s">
        <v>32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3.5" hidden="false" customHeight="false" outlineLevel="0" collapsed="false">
      <c r="B20" s="2" t="s">
        <v>33</v>
      </c>
      <c r="D20" s="9" t="s">
        <v>34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3.5" hidden="false" customHeight="false" outlineLevel="0" collapsed="false">
      <c r="B21" s="2" t="s">
        <v>35</v>
      </c>
      <c r="D21" s="9" t="s">
        <v>36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3.5" hidden="false" customHeight="false" outlineLevel="0" collapsed="false">
      <c r="B22" s="2" t="s">
        <v>37</v>
      </c>
      <c r="D22" s="15" t="s">
        <v>38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3.5" hidden="false" customHeight="false" outlineLevel="0" collapsed="false">
      <c r="B23" s="2" t="s">
        <v>39</v>
      </c>
      <c r="D23" s="9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2109375" defaultRowHeight="13.5" zeroHeight="false" outlineLevelRow="0" outlineLevelCol="0"/>
  <cols>
    <col collapsed="false" customWidth="true" hidden="false" outlineLevel="0" max="1" min="1" style="194" width="24.62"/>
    <col collapsed="false" customWidth="true" hidden="false" outlineLevel="0" max="2" min="2" style="194" width="12.62"/>
    <col collapsed="false" customWidth="true" hidden="false" outlineLevel="0" max="3" min="3" style="194" width="7.37"/>
    <col collapsed="false" customWidth="true" hidden="false" outlineLevel="0" max="4" min="4" style="293" width="5.87"/>
    <col collapsed="false" customWidth="true" hidden="false" outlineLevel="0" max="5" min="5" style="194" width="7.37"/>
    <col collapsed="false" customWidth="true" hidden="false" outlineLevel="0" max="6" min="6" style="293" width="5.75"/>
    <col collapsed="false" customWidth="true" hidden="false" outlineLevel="0" max="7" min="7" style="194" width="7.24"/>
    <col collapsed="false" customWidth="true" hidden="false" outlineLevel="0" max="8" min="8" style="293" width="5.87"/>
    <col collapsed="false" customWidth="true" hidden="false" outlineLevel="0" max="9" min="9" style="194" width="7.37"/>
    <col collapsed="false" customWidth="true" hidden="false" outlineLevel="0" max="10" min="10" style="293" width="5.87"/>
    <col collapsed="false" customWidth="true" hidden="false" outlineLevel="0" max="11" min="11" style="194" width="7.37"/>
    <col collapsed="false" customWidth="true" hidden="false" outlineLevel="0" max="12" min="12" style="293" width="5.75"/>
    <col collapsed="false" customWidth="true" hidden="false" outlineLevel="0" max="13" min="13" style="194" width="7.37"/>
    <col collapsed="false" customWidth="true" hidden="false" outlineLevel="0" max="14" min="14" style="293" width="5.75"/>
    <col collapsed="false" customWidth="true" hidden="false" outlineLevel="0" max="15" min="15" style="194" width="7.37"/>
    <col collapsed="false" customWidth="true" hidden="false" outlineLevel="0" max="16" min="16" style="293" width="5.87"/>
    <col collapsed="false" customWidth="true" hidden="false" outlineLevel="0" max="17" min="17" style="194" width="7.37"/>
    <col collapsed="false" customWidth="true" hidden="false" outlineLevel="0" max="18" min="18" style="293" width="5.87"/>
    <col collapsed="false" customWidth="true" hidden="false" outlineLevel="0" max="19" min="19" style="194" width="7.37"/>
    <col collapsed="false" customWidth="true" hidden="false" outlineLevel="0" max="20" min="20" style="293" width="5.75"/>
    <col collapsed="false" customWidth="true" hidden="false" outlineLevel="0" max="21" min="21" style="194" width="7.37"/>
    <col collapsed="false" customWidth="true" hidden="false" outlineLevel="0" max="22" min="22" style="293" width="5.87"/>
    <col collapsed="false" customWidth="true" hidden="false" outlineLevel="0" max="23" min="23" style="194" width="7.37"/>
    <col collapsed="false" customWidth="true" hidden="false" outlineLevel="0" max="24" min="24" style="293" width="5.87"/>
    <col collapsed="false" customWidth="true" hidden="false" outlineLevel="0" max="25" min="25" style="194" width="7.37"/>
    <col collapsed="false" customWidth="true" hidden="false" outlineLevel="0" max="26" min="26" style="194" width="5.75"/>
    <col collapsed="false" customWidth="true" hidden="false" outlineLevel="0" max="27" min="27" style="194" width="7.62"/>
    <col collapsed="false" customWidth="true" hidden="false" outlineLevel="0" max="28" min="28" style="194" width="5.99"/>
    <col collapsed="false" customWidth="false" hidden="false" outlineLevel="0" max="257" min="29" style="194" width="11.12"/>
  </cols>
  <sheetData>
    <row r="1" customFormat="false" ht="13.5" hidden="false" customHeight="true" outlineLevel="0" collapsed="false">
      <c r="A1" s="294"/>
      <c r="C1" s="295"/>
      <c r="H1" s="296" t="s">
        <v>234</v>
      </c>
      <c r="T1" s="297"/>
      <c r="U1" s="298"/>
      <c r="V1" s="298"/>
      <c r="W1" s="298"/>
      <c r="X1" s="297"/>
      <c r="Y1" s="298"/>
      <c r="Z1" s="298"/>
      <c r="AA1" s="298"/>
      <c r="AB1" s="298"/>
    </row>
    <row r="2" customFormat="false" ht="13.5" hidden="false" customHeight="true" outlineLevel="0" collapsed="false">
      <c r="A2" s="294"/>
      <c r="C2" s="295"/>
      <c r="T2" s="297"/>
      <c r="U2" s="298"/>
      <c r="V2" s="298"/>
      <c r="W2" s="298"/>
      <c r="X2" s="299" t="s">
        <v>235</v>
      </c>
      <c r="Y2" s="299"/>
      <c r="Z2" s="299"/>
      <c r="AA2" s="299"/>
      <c r="AB2" s="299"/>
    </row>
    <row r="3" customFormat="false" ht="12" hidden="false" customHeight="true" outlineLevel="0" collapsed="false">
      <c r="A3" s="300"/>
      <c r="B3" s="301"/>
      <c r="C3" s="302" t="s">
        <v>236</v>
      </c>
      <c r="D3" s="303"/>
      <c r="E3" s="301"/>
      <c r="F3" s="303"/>
      <c r="G3" s="301"/>
      <c r="H3" s="303"/>
      <c r="I3" s="301"/>
      <c r="J3" s="303"/>
      <c r="K3" s="301"/>
      <c r="L3" s="303"/>
      <c r="M3" s="301"/>
      <c r="N3" s="303"/>
      <c r="O3" s="301"/>
      <c r="P3" s="303"/>
      <c r="Q3" s="301"/>
      <c r="R3" s="303"/>
      <c r="S3" s="301"/>
      <c r="T3" s="303"/>
      <c r="U3" s="301"/>
      <c r="V3" s="303"/>
      <c r="W3" s="301"/>
      <c r="X3" s="303"/>
      <c r="Y3" s="304"/>
      <c r="Z3" s="304"/>
      <c r="AA3" s="304"/>
      <c r="AB3" s="305"/>
      <c r="AC3" s="306"/>
    </row>
    <row r="4" customFormat="false" ht="11.25" hidden="false" customHeight="true" outlineLevel="0" collapsed="false">
      <c r="A4" s="307" t="s">
        <v>237</v>
      </c>
      <c r="B4" s="308"/>
      <c r="C4" s="309"/>
      <c r="D4" s="310"/>
      <c r="E4" s="302" t="s">
        <v>148</v>
      </c>
      <c r="F4" s="303"/>
      <c r="G4" s="304"/>
      <c r="H4" s="311"/>
      <c r="I4" s="304"/>
      <c r="J4" s="312"/>
      <c r="K4" s="302" t="s">
        <v>149</v>
      </c>
      <c r="L4" s="303"/>
      <c r="M4" s="304"/>
      <c r="N4" s="311"/>
      <c r="O4" s="304"/>
      <c r="P4" s="311"/>
      <c r="Q4" s="304"/>
      <c r="R4" s="311"/>
      <c r="S4" s="304"/>
      <c r="T4" s="311"/>
      <c r="U4" s="304"/>
      <c r="V4" s="311"/>
      <c r="W4" s="304"/>
      <c r="X4" s="311"/>
      <c r="Y4" s="313"/>
      <c r="Z4" s="313"/>
      <c r="AA4" s="313"/>
      <c r="AB4" s="314"/>
      <c r="AC4" s="306"/>
    </row>
    <row r="5" customFormat="false" ht="11.1" hidden="false" customHeight="true" outlineLevel="0" collapsed="false">
      <c r="A5" s="309"/>
      <c r="B5" s="308"/>
      <c r="C5" s="309"/>
      <c r="D5" s="310"/>
      <c r="E5" s="309"/>
      <c r="F5" s="310"/>
      <c r="G5" s="315" t="s">
        <v>150</v>
      </c>
      <c r="H5" s="316"/>
      <c r="I5" s="315" t="s">
        <v>151</v>
      </c>
      <c r="J5" s="316"/>
      <c r="K5" s="308"/>
      <c r="L5" s="310"/>
      <c r="M5" s="315" t="s">
        <v>152</v>
      </c>
      <c r="N5" s="316"/>
      <c r="O5" s="317" t="s">
        <v>153</v>
      </c>
      <c r="P5" s="318"/>
      <c r="Q5" s="317" t="s">
        <v>154</v>
      </c>
      <c r="R5" s="318"/>
      <c r="S5" s="317" t="s">
        <v>155</v>
      </c>
      <c r="T5" s="318"/>
      <c r="U5" s="317" t="s">
        <v>104</v>
      </c>
      <c r="V5" s="317"/>
      <c r="W5" s="319" t="s">
        <v>157</v>
      </c>
      <c r="X5" s="319"/>
      <c r="Y5" s="320" t="s">
        <v>158</v>
      </c>
      <c r="Z5" s="321"/>
      <c r="AA5" s="320" t="s">
        <v>159</v>
      </c>
      <c r="AB5" s="321"/>
      <c r="AC5" s="295"/>
    </row>
    <row r="6" customFormat="false" ht="11.1" hidden="false" customHeight="true" outlineLevel="0" collapsed="false">
      <c r="A6" s="322"/>
      <c r="B6" s="313"/>
      <c r="C6" s="322"/>
      <c r="D6" s="323" t="s">
        <v>160</v>
      </c>
      <c r="E6" s="324"/>
      <c r="F6" s="325" t="s">
        <v>160</v>
      </c>
      <c r="G6" s="324"/>
      <c r="H6" s="323" t="s">
        <v>160</v>
      </c>
      <c r="I6" s="324"/>
      <c r="J6" s="323" t="s">
        <v>160</v>
      </c>
      <c r="K6" s="326"/>
      <c r="L6" s="325" t="s">
        <v>160</v>
      </c>
      <c r="M6" s="324"/>
      <c r="N6" s="323" t="s">
        <v>160</v>
      </c>
      <c r="O6" s="324"/>
      <c r="P6" s="323" t="s">
        <v>160</v>
      </c>
      <c r="Q6" s="324"/>
      <c r="R6" s="323" t="s">
        <v>160</v>
      </c>
      <c r="S6" s="324"/>
      <c r="T6" s="323" t="s">
        <v>160</v>
      </c>
      <c r="U6" s="327"/>
      <c r="V6" s="323" t="s">
        <v>160</v>
      </c>
      <c r="W6" s="328"/>
      <c r="X6" s="323" t="s">
        <v>160</v>
      </c>
      <c r="Y6" s="322"/>
      <c r="Z6" s="329" t="s">
        <v>160</v>
      </c>
      <c r="AA6" s="322"/>
      <c r="AB6" s="329" t="s">
        <v>160</v>
      </c>
    </row>
    <row r="7" customFormat="false" ht="11.1" hidden="false" customHeight="true" outlineLevel="0" collapsed="false">
      <c r="A7" s="330" t="s">
        <v>162</v>
      </c>
      <c r="B7" s="329" t="s">
        <v>47</v>
      </c>
      <c r="C7" s="331" t="n">
        <v>11078</v>
      </c>
      <c r="D7" s="332" t="n">
        <v>100</v>
      </c>
      <c r="E7" s="331" t="n">
        <v>6871</v>
      </c>
      <c r="F7" s="332" t="n">
        <v>62</v>
      </c>
      <c r="G7" s="331" t="n">
        <v>5629</v>
      </c>
      <c r="H7" s="332" t="n">
        <v>50.8</v>
      </c>
      <c r="I7" s="331" t="n">
        <v>1242</v>
      </c>
      <c r="J7" s="332" t="n">
        <v>11.2</v>
      </c>
      <c r="K7" s="331" t="n">
        <v>4207</v>
      </c>
      <c r="L7" s="332" t="n">
        <v>38</v>
      </c>
      <c r="M7" s="331" t="n">
        <v>37</v>
      </c>
      <c r="N7" s="332" t="n">
        <v>0.3</v>
      </c>
      <c r="O7" s="331" t="n">
        <v>2660</v>
      </c>
      <c r="P7" s="332" t="n">
        <v>24</v>
      </c>
      <c r="Q7" s="331" t="n">
        <v>133</v>
      </c>
      <c r="R7" s="332" t="n">
        <v>1.2</v>
      </c>
      <c r="S7" s="331" t="n">
        <v>32</v>
      </c>
      <c r="T7" s="332" t="n">
        <v>0.3</v>
      </c>
      <c r="U7" s="331" t="n">
        <v>1</v>
      </c>
      <c r="V7" s="332" t="n">
        <v>0</v>
      </c>
      <c r="W7" s="333" t="s">
        <v>132</v>
      </c>
      <c r="X7" s="333" t="s">
        <v>132</v>
      </c>
      <c r="Y7" s="331" t="n">
        <v>938</v>
      </c>
      <c r="Z7" s="332" t="n">
        <v>8.5</v>
      </c>
      <c r="AA7" s="331" t="n">
        <v>406</v>
      </c>
      <c r="AB7" s="332" t="n">
        <v>3.7</v>
      </c>
    </row>
    <row r="8" customFormat="false" ht="11.1" hidden="false" customHeight="true" outlineLevel="0" collapsed="false">
      <c r="A8" s="330"/>
      <c r="B8" s="329" t="s">
        <v>48</v>
      </c>
      <c r="C8" s="331" t="n">
        <v>11160</v>
      </c>
      <c r="D8" s="332" t="n">
        <v>100</v>
      </c>
      <c r="E8" s="331" t="n">
        <v>6974</v>
      </c>
      <c r="F8" s="332" t="n">
        <v>62.5</v>
      </c>
      <c r="G8" s="331" t="n">
        <v>5693</v>
      </c>
      <c r="H8" s="332" t="n">
        <v>51</v>
      </c>
      <c r="I8" s="331" t="n">
        <v>1281</v>
      </c>
      <c r="J8" s="332" t="n">
        <v>11.5</v>
      </c>
      <c r="K8" s="331" t="n">
        <v>4186</v>
      </c>
      <c r="L8" s="332" t="n">
        <v>37.5</v>
      </c>
      <c r="M8" s="331" t="n">
        <v>36</v>
      </c>
      <c r="N8" s="332" t="n">
        <v>0.3</v>
      </c>
      <c r="O8" s="331" t="n">
        <v>2687</v>
      </c>
      <c r="P8" s="332" t="n">
        <v>24.1</v>
      </c>
      <c r="Q8" s="331" t="n">
        <v>171</v>
      </c>
      <c r="R8" s="332" t="n">
        <v>1.5</v>
      </c>
      <c r="S8" s="331" t="n">
        <v>20</v>
      </c>
      <c r="T8" s="332" t="n">
        <v>0.2</v>
      </c>
      <c r="U8" s="331" t="n">
        <v>1</v>
      </c>
      <c r="V8" s="332" t="n">
        <v>0</v>
      </c>
      <c r="W8" s="333" t="s">
        <v>132</v>
      </c>
      <c r="X8" s="333" t="s">
        <v>132</v>
      </c>
      <c r="Y8" s="331" t="n">
        <v>913</v>
      </c>
      <c r="Z8" s="332" t="n">
        <v>8.2</v>
      </c>
      <c r="AA8" s="331" t="n">
        <v>358</v>
      </c>
      <c r="AB8" s="332" t="n">
        <v>3.2</v>
      </c>
    </row>
    <row r="9" customFormat="false" ht="11.1" hidden="false" customHeight="true" outlineLevel="0" collapsed="false">
      <c r="A9" s="330"/>
      <c r="B9" s="334" t="s">
        <v>163</v>
      </c>
      <c r="C9" s="332" t="n">
        <v>0.7</v>
      </c>
      <c r="D9" s="332"/>
      <c r="E9" s="332" t="n">
        <v>1.5</v>
      </c>
      <c r="F9" s="332" t="n">
        <v>0.5</v>
      </c>
      <c r="G9" s="332" t="n">
        <v>1.1</v>
      </c>
      <c r="H9" s="332" t="n">
        <v>0.2</v>
      </c>
      <c r="I9" s="332" t="n">
        <v>3.1</v>
      </c>
      <c r="J9" s="332" t="n">
        <v>0.3</v>
      </c>
      <c r="K9" s="332" t="n">
        <v>-0.5</v>
      </c>
      <c r="L9" s="332" t="n">
        <v>-0.5</v>
      </c>
      <c r="M9" s="332" t="n">
        <v>-2.7</v>
      </c>
      <c r="N9" s="332" t="n">
        <v>0</v>
      </c>
      <c r="O9" s="332" t="n">
        <v>1</v>
      </c>
      <c r="P9" s="332" t="n">
        <v>0.1</v>
      </c>
      <c r="Q9" s="332" t="n">
        <v>28.6</v>
      </c>
      <c r="R9" s="332" t="n">
        <v>0.3</v>
      </c>
      <c r="S9" s="332" t="n">
        <v>-37.5</v>
      </c>
      <c r="T9" s="332" t="n">
        <v>-0.1</v>
      </c>
      <c r="U9" s="332" t="n">
        <v>0</v>
      </c>
      <c r="V9" s="332" t="n">
        <v>0</v>
      </c>
      <c r="W9" s="333" t="s">
        <v>132</v>
      </c>
      <c r="X9" s="333" t="s">
        <v>132</v>
      </c>
      <c r="Y9" s="332" t="n">
        <v>-2.7</v>
      </c>
      <c r="Z9" s="332" t="n">
        <v>-0.3</v>
      </c>
      <c r="AA9" s="332" t="n">
        <v>-11.8</v>
      </c>
      <c r="AB9" s="332" t="n">
        <v>-0.5</v>
      </c>
    </row>
    <row r="10" customFormat="false" ht="11.1" hidden="false" customHeight="true" outlineLevel="0" collapsed="false">
      <c r="A10" s="330" t="s">
        <v>238</v>
      </c>
      <c r="B10" s="329" t="s">
        <v>47</v>
      </c>
      <c r="C10" s="331" t="n">
        <v>311</v>
      </c>
      <c r="D10" s="332" t="n">
        <v>100</v>
      </c>
      <c r="E10" s="331" t="n">
        <v>220</v>
      </c>
      <c r="F10" s="332" t="n">
        <v>70.7</v>
      </c>
      <c r="G10" s="331" t="n">
        <v>214</v>
      </c>
      <c r="H10" s="332" t="n">
        <v>68.8</v>
      </c>
      <c r="I10" s="331" t="n">
        <v>6</v>
      </c>
      <c r="J10" s="332" t="n">
        <v>1.9</v>
      </c>
      <c r="K10" s="331" t="n">
        <v>91</v>
      </c>
      <c r="L10" s="332" t="n">
        <v>29.3</v>
      </c>
      <c r="M10" s="333" t="s">
        <v>132</v>
      </c>
      <c r="N10" s="333" t="s">
        <v>132</v>
      </c>
      <c r="O10" s="331" t="n">
        <v>37</v>
      </c>
      <c r="P10" s="332" t="n">
        <v>11.9</v>
      </c>
      <c r="Q10" s="331" t="n">
        <v>4</v>
      </c>
      <c r="R10" s="332" t="n">
        <v>1.3</v>
      </c>
      <c r="S10" s="331" t="n">
        <v>4</v>
      </c>
      <c r="T10" s="332" t="n">
        <v>1.3</v>
      </c>
      <c r="U10" s="333" t="s">
        <v>132</v>
      </c>
      <c r="V10" s="333" t="s">
        <v>132</v>
      </c>
      <c r="W10" s="333" t="s">
        <v>132</v>
      </c>
      <c r="X10" s="333" t="s">
        <v>132</v>
      </c>
      <c r="Y10" s="331" t="n">
        <v>25</v>
      </c>
      <c r="Z10" s="332" t="n">
        <v>8</v>
      </c>
      <c r="AA10" s="331" t="n">
        <v>21</v>
      </c>
      <c r="AB10" s="332" t="n">
        <v>6.8</v>
      </c>
    </row>
    <row r="11" customFormat="false" ht="11.1" hidden="false" customHeight="true" outlineLevel="0" collapsed="false">
      <c r="A11" s="330"/>
      <c r="B11" s="329" t="s">
        <v>48</v>
      </c>
      <c r="C11" s="331" t="n">
        <v>299</v>
      </c>
      <c r="D11" s="332" t="n">
        <v>100</v>
      </c>
      <c r="E11" s="331" t="n">
        <v>212</v>
      </c>
      <c r="F11" s="332" t="n">
        <v>70.9</v>
      </c>
      <c r="G11" s="331" t="n">
        <v>206</v>
      </c>
      <c r="H11" s="332" t="n">
        <v>68.9</v>
      </c>
      <c r="I11" s="331" t="n">
        <v>6</v>
      </c>
      <c r="J11" s="332" t="n">
        <v>2</v>
      </c>
      <c r="K11" s="331" t="n">
        <v>87</v>
      </c>
      <c r="L11" s="332" t="n">
        <v>29.1</v>
      </c>
      <c r="M11" s="333" t="s">
        <v>132</v>
      </c>
      <c r="N11" s="333" t="s">
        <v>132</v>
      </c>
      <c r="O11" s="331" t="n">
        <v>44</v>
      </c>
      <c r="P11" s="332" t="n">
        <v>14.7</v>
      </c>
      <c r="Q11" s="331" t="n">
        <v>5</v>
      </c>
      <c r="R11" s="332" t="n">
        <v>1.7</v>
      </c>
      <c r="S11" s="331" t="n">
        <v>7</v>
      </c>
      <c r="T11" s="332" t="n">
        <v>2.3</v>
      </c>
      <c r="U11" s="333" t="s">
        <v>132</v>
      </c>
      <c r="V11" s="333" t="s">
        <v>132</v>
      </c>
      <c r="W11" s="333" t="s">
        <v>132</v>
      </c>
      <c r="X11" s="333" t="s">
        <v>132</v>
      </c>
      <c r="Y11" s="331" t="n">
        <v>21</v>
      </c>
      <c r="Z11" s="332" t="n">
        <v>7</v>
      </c>
      <c r="AA11" s="331" t="n">
        <v>10</v>
      </c>
      <c r="AB11" s="332" t="n">
        <v>3.3</v>
      </c>
    </row>
    <row r="12" customFormat="false" ht="11.1" hidden="false" customHeight="true" outlineLevel="0" collapsed="false">
      <c r="A12" s="330"/>
      <c r="B12" s="334" t="s">
        <v>163</v>
      </c>
      <c r="C12" s="332" t="n">
        <v>-3.9</v>
      </c>
      <c r="D12" s="332"/>
      <c r="E12" s="332" t="n">
        <v>-3.6</v>
      </c>
      <c r="F12" s="332" t="n">
        <v>0.2</v>
      </c>
      <c r="G12" s="332" t="n">
        <v>-3.7</v>
      </c>
      <c r="H12" s="332" t="n">
        <v>0.1</v>
      </c>
      <c r="I12" s="332" t="n">
        <v>0</v>
      </c>
      <c r="J12" s="332" t="n">
        <v>0.1</v>
      </c>
      <c r="K12" s="332" t="n">
        <v>-4.4</v>
      </c>
      <c r="L12" s="332" t="n">
        <v>-0.2</v>
      </c>
      <c r="M12" s="333" t="s">
        <v>132</v>
      </c>
      <c r="N12" s="333" t="s">
        <v>132</v>
      </c>
      <c r="O12" s="332" t="n">
        <v>18.9</v>
      </c>
      <c r="P12" s="332" t="n">
        <v>2.8</v>
      </c>
      <c r="Q12" s="332" t="n">
        <v>25</v>
      </c>
      <c r="R12" s="332" t="n">
        <v>0.4</v>
      </c>
      <c r="S12" s="332" t="n">
        <v>75</v>
      </c>
      <c r="T12" s="332" t="n">
        <v>1</v>
      </c>
      <c r="U12" s="333" t="s">
        <v>132</v>
      </c>
      <c r="V12" s="333" t="s">
        <v>132</v>
      </c>
      <c r="W12" s="333" t="s">
        <v>132</v>
      </c>
      <c r="X12" s="333" t="s">
        <v>132</v>
      </c>
      <c r="Y12" s="332" t="n">
        <v>-16</v>
      </c>
      <c r="Z12" s="332" t="n">
        <v>-1</v>
      </c>
      <c r="AA12" s="332" t="n">
        <v>-52.4</v>
      </c>
      <c r="AB12" s="332" t="n">
        <v>-3.5</v>
      </c>
    </row>
    <row r="13" customFormat="false" ht="11.1" hidden="false" customHeight="true" outlineLevel="0" collapsed="false">
      <c r="A13" s="330" t="s">
        <v>239</v>
      </c>
      <c r="B13" s="329" t="s">
        <v>47</v>
      </c>
      <c r="C13" s="331" t="n">
        <v>206</v>
      </c>
      <c r="D13" s="332" t="n">
        <v>100</v>
      </c>
      <c r="E13" s="331" t="n">
        <v>67</v>
      </c>
      <c r="F13" s="332" t="n">
        <v>32.5</v>
      </c>
      <c r="G13" s="331" t="n">
        <v>49</v>
      </c>
      <c r="H13" s="332" t="n">
        <v>23.8</v>
      </c>
      <c r="I13" s="331" t="n">
        <v>18</v>
      </c>
      <c r="J13" s="332" t="n">
        <v>8.7</v>
      </c>
      <c r="K13" s="331" t="n">
        <v>139</v>
      </c>
      <c r="L13" s="332" t="n">
        <v>67.5</v>
      </c>
      <c r="M13" s="333" t="s">
        <v>132</v>
      </c>
      <c r="N13" s="333" t="s">
        <v>132</v>
      </c>
      <c r="O13" s="331" t="n">
        <v>42</v>
      </c>
      <c r="P13" s="332" t="n">
        <v>20.4</v>
      </c>
      <c r="Q13" s="331" t="n">
        <v>6</v>
      </c>
      <c r="R13" s="332" t="n">
        <v>2.9</v>
      </c>
      <c r="S13" s="331" t="n">
        <v>23</v>
      </c>
      <c r="T13" s="332" t="n">
        <v>11.2</v>
      </c>
      <c r="U13" s="333" t="s">
        <v>132</v>
      </c>
      <c r="V13" s="333" t="s">
        <v>132</v>
      </c>
      <c r="W13" s="333" t="s">
        <v>132</v>
      </c>
      <c r="X13" s="333" t="s">
        <v>132</v>
      </c>
      <c r="Y13" s="331" t="n">
        <v>29</v>
      </c>
      <c r="Z13" s="332" t="n">
        <v>14.1</v>
      </c>
      <c r="AA13" s="331" t="n">
        <v>39</v>
      </c>
      <c r="AB13" s="332" t="n">
        <v>18.9</v>
      </c>
    </row>
    <row r="14" customFormat="false" ht="11.1" hidden="false" customHeight="true" outlineLevel="0" collapsed="false">
      <c r="A14" s="330"/>
      <c r="B14" s="329" t="s">
        <v>48</v>
      </c>
      <c r="C14" s="331" t="n">
        <v>218</v>
      </c>
      <c r="D14" s="332" t="n">
        <v>100</v>
      </c>
      <c r="E14" s="331" t="n">
        <v>88</v>
      </c>
      <c r="F14" s="332" t="n">
        <v>40.4</v>
      </c>
      <c r="G14" s="331" t="n">
        <v>60</v>
      </c>
      <c r="H14" s="332" t="n">
        <v>27.5</v>
      </c>
      <c r="I14" s="331" t="n">
        <v>28</v>
      </c>
      <c r="J14" s="332" t="n">
        <v>12.8</v>
      </c>
      <c r="K14" s="331" t="n">
        <v>130</v>
      </c>
      <c r="L14" s="332" t="n">
        <v>59.6</v>
      </c>
      <c r="M14" s="333" t="s">
        <v>132</v>
      </c>
      <c r="N14" s="333" t="s">
        <v>132</v>
      </c>
      <c r="O14" s="331" t="n">
        <v>35</v>
      </c>
      <c r="P14" s="332" t="n">
        <v>16.1</v>
      </c>
      <c r="Q14" s="331" t="n">
        <v>4</v>
      </c>
      <c r="R14" s="332" t="n">
        <v>1.8</v>
      </c>
      <c r="S14" s="331" t="n">
        <v>12</v>
      </c>
      <c r="T14" s="332" t="n">
        <v>5.5</v>
      </c>
      <c r="U14" s="333" t="s">
        <v>132</v>
      </c>
      <c r="V14" s="333" t="s">
        <v>132</v>
      </c>
      <c r="W14" s="333" t="s">
        <v>132</v>
      </c>
      <c r="X14" s="333" t="s">
        <v>132</v>
      </c>
      <c r="Y14" s="331" t="n">
        <v>40</v>
      </c>
      <c r="Z14" s="332" t="n">
        <v>18.3</v>
      </c>
      <c r="AA14" s="331" t="n">
        <v>39</v>
      </c>
      <c r="AB14" s="332" t="n">
        <v>17.9</v>
      </c>
    </row>
    <row r="15" customFormat="false" ht="11.1" hidden="false" customHeight="true" outlineLevel="0" collapsed="false">
      <c r="A15" s="330"/>
      <c r="B15" s="334" t="s">
        <v>163</v>
      </c>
      <c r="C15" s="332" t="n">
        <v>5.8</v>
      </c>
      <c r="D15" s="332"/>
      <c r="E15" s="332" t="n">
        <v>31.3</v>
      </c>
      <c r="F15" s="332" t="n">
        <v>7.9</v>
      </c>
      <c r="G15" s="332" t="n">
        <v>22.4</v>
      </c>
      <c r="H15" s="332" t="n">
        <v>3.7</v>
      </c>
      <c r="I15" s="332" t="n">
        <v>55.6</v>
      </c>
      <c r="J15" s="332" t="n">
        <v>4.1</v>
      </c>
      <c r="K15" s="332" t="n">
        <v>-6.5</v>
      </c>
      <c r="L15" s="332" t="n">
        <v>-7.9</v>
      </c>
      <c r="M15" s="333" t="s">
        <v>132</v>
      </c>
      <c r="N15" s="333" t="s">
        <v>132</v>
      </c>
      <c r="O15" s="332" t="n">
        <v>-16.7</v>
      </c>
      <c r="P15" s="332" t="n">
        <v>-4.3</v>
      </c>
      <c r="Q15" s="332" t="n">
        <v>-33.3</v>
      </c>
      <c r="R15" s="332" t="n">
        <v>-1.1</v>
      </c>
      <c r="S15" s="332" t="n">
        <v>-47.8</v>
      </c>
      <c r="T15" s="332" t="n">
        <v>-5.7</v>
      </c>
      <c r="U15" s="333" t="s">
        <v>132</v>
      </c>
      <c r="V15" s="333" t="s">
        <v>132</v>
      </c>
      <c r="W15" s="333" t="s">
        <v>132</v>
      </c>
      <c r="X15" s="333" t="s">
        <v>132</v>
      </c>
      <c r="Y15" s="332" t="n">
        <v>37.9</v>
      </c>
      <c r="Z15" s="332" t="n">
        <v>4.2</v>
      </c>
      <c r="AA15" s="332" t="n">
        <v>0</v>
      </c>
      <c r="AB15" s="332" t="n">
        <v>-1</v>
      </c>
    </row>
    <row r="16" customFormat="false" ht="11.1" hidden="false" customHeight="true" outlineLevel="0" collapsed="false">
      <c r="A16" s="330" t="s">
        <v>240</v>
      </c>
      <c r="B16" s="329" t="s">
        <v>47</v>
      </c>
      <c r="C16" s="331" t="n">
        <v>134</v>
      </c>
      <c r="D16" s="332" t="n">
        <v>100</v>
      </c>
      <c r="E16" s="331" t="n">
        <v>111</v>
      </c>
      <c r="F16" s="332" t="n">
        <v>82.8</v>
      </c>
      <c r="G16" s="331" t="n">
        <v>86</v>
      </c>
      <c r="H16" s="332" t="n">
        <v>64.2</v>
      </c>
      <c r="I16" s="331" t="n">
        <v>25</v>
      </c>
      <c r="J16" s="332" t="n">
        <v>18.7</v>
      </c>
      <c r="K16" s="331" t="n">
        <v>23</v>
      </c>
      <c r="L16" s="332" t="n">
        <v>17.2</v>
      </c>
      <c r="M16" s="333" t="s">
        <v>132</v>
      </c>
      <c r="N16" s="333" t="s">
        <v>132</v>
      </c>
      <c r="O16" s="331" t="n">
        <v>18</v>
      </c>
      <c r="P16" s="332" t="n">
        <v>13.4</v>
      </c>
      <c r="Q16" s="333" t="s">
        <v>132</v>
      </c>
      <c r="R16" s="333" t="s">
        <v>132</v>
      </c>
      <c r="S16" s="333" t="s">
        <v>132</v>
      </c>
      <c r="T16" s="333" t="s">
        <v>132</v>
      </c>
      <c r="U16" s="333" t="s">
        <v>132</v>
      </c>
      <c r="V16" s="333" t="s">
        <v>132</v>
      </c>
      <c r="W16" s="333" t="s">
        <v>132</v>
      </c>
      <c r="X16" s="333" t="s">
        <v>132</v>
      </c>
      <c r="Y16" s="331" t="n">
        <v>3</v>
      </c>
      <c r="Z16" s="332" t="n">
        <v>2.2</v>
      </c>
      <c r="AA16" s="331" t="n">
        <v>2</v>
      </c>
      <c r="AB16" s="332" t="n">
        <v>1.5</v>
      </c>
    </row>
    <row r="17" customFormat="false" ht="11.1" hidden="false" customHeight="true" outlineLevel="0" collapsed="false">
      <c r="A17" s="330"/>
      <c r="B17" s="329" t="s">
        <v>48</v>
      </c>
      <c r="C17" s="331" t="n">
        <v>132</v>
      </c>
      <c r="D17" s="332" t="n">
        <v>100</v>
      </c>
      <c r="E17" s="331" t="n">
        <v>108</v>
      </c>
      <c r="F17" s="332" t="n">
        <v>81.8</v>
      </c>
      <c r="G17" s="331" t="n">
        <v>88</v>
      </c>
      <c r="H17" s="332" t="n">
        <v>66.7</v>
      </c>
      <c r="I17" s="331" t="n">
        <v>20</v>
      </c>
      <c r="J17" s="332" t="n">
        <v>15.2</v>
      </c>
      <c r="K17" s="331" t="n">
        <v>24</v>
      </c>
      <c r="L17" s="332" t="n">
        <v>18.2</v>
      </c>
      <c r="M17" s="333" t="s">
        <v>132</v>
      </c>
      <c r="N17" s="333" t="s">
        <v>132</v>
      </c>
      <c r="O17" s="331" t="n">
        <v>19</v>
      </c>
      <c r="P17" s="332" t="n">
        <v>14.4</v>
      </c>
      <c r="Q17" s="331" t="n">
        <v>1</v>
      </c>
      <c r="R17" s="332" t="n">
        <v>0.8</v>
      </c>
      <c r="S17" s="333" t="s">
        <v>132</v>
      </c>
      <c r="T17" s="333" t="s">
        <v>132</v>
      </c>
      <c r="U17" s="333" t="s">
        <v>132</v>
      </c>
      <c r="V17" s="333" t="s">
        <v>132</v>
      </c>
      <c r="W17" s="333" t="s">
        <v>132</v>
      </c>
      <c r="X17" s="333" t="s">
        <v>132</v>
      </c>
      <c r="Y17" s="331" t="n">
        <v>2</v>
      </c>
      <c r="Z17" s="332" t="n">
        <v>1.5</v>
      </c>
      <c r="AA17" s="331" t="n">
        <v>2</v>
      </c>
      <c r="AB17" s="332" t="n">
        <v>1.5</v>
      </c>
    </row>
    <row r="18" customFormat="false" ht="10.9" hidden="false" customHeight="true" outlineLevel="0" collapsed="false">
      <c r="A18" s="330"/>
      <c r="B18" s="334" t="s">
        <v>163</v>
      </c>
      <c r="C18" s="332" t="n">
        <v>-1.5</v>
      </c>
      <c r="D18" s="332"/>
      <c r="E18" s="332" t="n">
        <v>-2.7</v>
      </c>
      <c r="F18" s="332" t="n">
        <v>-1</v>
      </c>
      <c r="G18" s="332" t="n">
        <v>2.3</v>
      </c>
      <c r="H18" s="332" t="n">
        <v>2.5</v>
      </c>
      <c r="I18" s="332" t="n">
        <v>-20</v>
      </c>
      <c r="J18" s="332" t="n">
        <v>-3.5</v>
      </c>
      <c r="K18" s="332" t="n">
        <v>4.3</v>
      </c>
      <c r="L18" s="332" t="n">
        <v>1</v>
      </c>
      <c r="M18" s="333" t="s">
        <v>132</v>
      </c>
      <c r="N18" s="333" t="s">
        <v>132</v>
      </c>
      <c r="O18" s="332" t="n">
        <v>5.6</v>
      </c>
      <c r="P18" s="332" t="n">
        <v>1</v>
      </c>
      <c r="Q18" s="333" t="s">
        <v>132</v>
      </c>
      <c r="R18" s="333" t="s">
        <v>132</v>
      </c>
      <c r="S18" s="333" t="s">
        <v>132</v>
      </c>
      <c r="T18" s="333" t="s">
        <v>132</v>
      </c>
      <c r="U18" s="333" t="s">
        <v>132</v>
      </c>
      <c r="V18" s="333" t="s">
        <v>132</v>
      </c>
      <c r="W18" s="333" t="s">
        <v>132</v>
      </c>
      <c r="X18" s="333" t="s">
        <v>132</v>
      </c>
      <c r="Y18" s="332" t="n">
        <v>-33.3</v>
      </c>
      <c r="Z18" s="332" t="n">
        <v>-0.7</v>
      </c>
      <c r="AA18" s="332" t="n">
        <v>0</v>
      </c>
      <c r="AB18" s="332" t="n">
        <v>0</v>
      </c>
      <c r="AC18" s="293"/>
    </row>
    <row r="19" customFormat="false" ht="11.1" hidden="false" customHeight="true" outlineLevel="0" collapsed="false">
      <c r="A19" s="330" t="s">
        <v>241</v>
      </c>
      <c r="B19" s="329" t="s">
        <v>47</v>
      </c>
      <c r="C19" s="331" t="n">
        <v>108</v>
      </c>
      <c r="D19" s="332" t="n">
        <v>100</v>
      </c>
      <c r="E19" s="331" t="n">
        <v>93</v>
      </c>
      <c r="F19" s="332" t="n">
        <v>86.1</v>
      </c>
      <c r="G19" s="331" t="n">
        <v>74</v>
      </c>
      <c r="H19" s="332" t="n">
        <v>68.5</v>
      </c>
      <c r="I19" s="331" t="n">
        <v>19</v>
      </c>
      <c r="J19" s="332" t="n">
        <v>17.6</v>
      </c>
      <c r="K19" s="331" t="n">
        <v>15</v>
      </c>
      <c r="L19" s="332" t="n">
        <v>13.9</v>
      </c>
      <c r="M19" s="333" t="s">
        <v>132</v>
      </c>
      <c r="N19" s="333" t="s">
        <v>132</v>
      </c>
      <c r="O19" s="331" t="n">
        <v>13</v>
      </c>
      <c r="P19" s="332" t="n">
        <v>12</v>
      </c>
      <c r="Q19" s="331" t="n">
        <v>1</v>
      </c>
      <c r="R19" s="332" t="n">
        <v>0.9</v>
      </c>
      <c r="S19" s="333" t="s">
        <v>132</v>
      </c>
      <c r="T19" s="333" t="s">
        <v>132</v>
      </c>
      <c r="U19" s="333" t="s">
        <v>132</v>
      </c>
      <c r="V19" s="333" t="s">
        <v>132</v>
      </c>
      <c r="W19" s="333" t="s">
        <v>132</v>
      </c>
      <c r="X19" s="333" t="s">
        <v>132</v>
      </c>
      <c r="Y19" s="333" t="s">
        <v>132</v>
      </c>
      <c r="Z19" s="333" t="s">
        <v>132</v>
      </c>
      <c r="AA19" s="331" t="n">
        <v>1</v>
      </c>
      <c r="AB19" s="332" t="n">
        <v>0.9</v>
      </c>
    </row>
    <row r="20" customFormat="false" ht="10.9" hidden="false" customHeight="true" outlineLevel="0" collapsed="false">
      <c r="A20" s="330"/>
      <c r="B20" s="329" t="s">
        <v>48</v>
      </c>
      <c r="C20" s="331" t="n">
        <v>109</v>
      </c>
      <c r="D20" s="332" t="n">
        <v>100</v>
      </c>
      <c r="E20" s="331" t="n">
        <v>89</v>
      </c>
      <c r="F20" s="332" t="n">
        <v>81.7</v>
      </c>
      <c r="G20" s="331" t="n">
        <v>76</v>
      </c>
      <c r="H20" s="332" t="n">
        <v>69.7</v>
      </c>
      <c r="I20" s="331" t="n">
        <v>13</v>
      </c>
      <c r="J20" s="332" t="n">
        <v>11.9</v>
      </c>
      <c r="K20" s="331" t="n">
        <v>20</v>
      </c>
      <c r="L20" s="332" t="n">
        <v>18.3</v>
      </c>
      <c r="M20" s="333" t="s">
        <v>132</v>
      </c>
      <c r="N20" s="333" t="s">
        <v>132</v>
      </c>
      <c r="O20" s="331" t="n">
        <v>17</v>
      </c>
      <c r="P20" s="332" t="n">
        <v>15.6</v>
      </c>
      <c r="Q20" s="331" t="n">
        <v>1</v>
      </c>
      <c r="R20" s="332" t="n">
        <v>0.9</v>
      </c>
      <c r="S20" s="333" t="s">
        <v>132</v>
      </c>
      <c r="T20" s="333" t="s">
        <v>132</v>
      </c>
      <c r="U20" s="333" t="s">
        <v>132</v>
      </c>
      <c r="V20" s="333" t="s">
        <v>132</v>
      </c>
      <c r="W20" s="333" t="s">
        <v>132</v>
      </c>
      <c r="X20" s="333" t="s">
        <v>132</v>
      </c>
      <c r="Y20" s="331" t="n">
        <v>1</v>
      </c>
      <c r="Z20" s="332" t="n">
        <v>0.9</v>
      </c>
      <c r="AA20" s="331" t="n">
        <v>1</v>
      </c>
      <c r="AB20" s="332" t="n">
        <v>0.9</v>
      </c>
    </row>
    <row r="21" customFormat="false" ht="10.9" hidden="false" customHeight="true" outlineLevel="0" collapsed="false">
      <c r="A21" s="330"/>
      <c r="B21" s="334" t="s">
        <v>163</v>
      </c>
      <c r="C21" s="332" t="n">
        <v>0.9</v>
      </c>
      <c r="D21" s="332"/>
      <c r="E21" s="332" t="n">
        <v>-4.3</v>
      </c>
      <c r="F21" s="332" t="n">
        <v>-4.4</v>
      </c>
      <c r="G21" s="332" t="n">
        <v>2.7</v>
      </c>
      <c r="H21" s="332" t="n">
        <v>1.2</v>
      </c>
      <c r="I21" s="332" t="n">
        <v>-31.6</v>
      </c>
      <c r="J21" s="332" t="n">
        <v>-5.7</v>
      </c>
      <c r="K21" s="332" t="n">
        <v>33.3</v>
      </c>
      <c r="L21" s="332" t="n">
        <v>4.4</v>
      </c>
      <c r="M21" s="333" t="s">
        <v>132</v>
      </c>
      <c r="N21" s="333" t="s">
        <v>132</v>
      </c>
      <c r="O21" s="332" t="n">
        <v>30.8</v>
      </c>
      <c r="P21" s="332" t="n">
        <v>3.6</v>
      </c>
      <c r="Q21" s="332" t="n">
        <v>0</v>
      </c>
      <c r="R21" s="332" t="n">
        <v>0</v>
      </c>
      <c r="S21" s="333" t="s">
        <v>132</v>
      </c>
      <c r="T21" s="333" t="s">
        <v>132</v>
      </c>
      <c r="U21" s="333" t="s">
        <v>132</v>
      </c>
      <c r="V21" s="333" t="s">
        <v>132</v>
      </c>
      <c r="W21" s="333" t="s">
        <v>132</v>
      </c>
      <c r="X21" s="333" t="s">
        <v>132</v>
      </c>
      <c r="Y21" s="333" t="s">
        <v>132</v>
      </c>
      <c r="Z21" s="333" t="s">
        <v>132</v>
      </c>
      <c r="AA21" s="332" t="n">
        <v>0</v>
      </c>
      <c r="AB21" s="332" t="n">
        <v>0</v>
      </c>
      <c r="AC21" s="293"/>
    </row>
    <row r="22" customFormat="false" ht="10.9" hidden="false" customHeight="true" outlineLevel="0" collapsed="false">
      <c r="A22" s="330" t="s">
        <v>242</v>
      </c>
      <c r="B22" s="329" t="s">
        <v>47</v>
      </c>
      <c r="C22" s="331" t="n">
        <v>31</v>
      </c>
      <c r="D22" s="332" t="n">
        <v>100</v>
      </c>
      <c r="E22" s="331" t="n">
        <v>28</v>
      </c>
      <c r="F22" s="332" t="n">
        <v>90.3</v>
      </c>
      <c r="G22" s="331" t="n">
        <v>23</v>
      </c>
      <c r="H22" s="332" t="n">
        <v>74.2</v>
      </c>
      <c r="I22" s="331" t="n">
        <v>5</v>
      </c>
      <c r="J22" s="332" t="n">
        <v>16.1</v>
      </c>
      <c r="K22" s="331" t="n">
        <v>3</v>
      </c>
      <c r="L22" s="332" t="n">
        <v>9.7</v>
      </c>
      <c r="M22" s="333" t="s">
        <v>132</v>
      </c>
      <c r="N22" s="333" t="s">
        <v>132</v>
      </c>
      <c r="O22" s="331" t="n">
        <v>2</v>
      </c>
      <c r="P22" s="332" t="n">
        <v>6.5</v>
      </c>
      <c r="Q22" s="333" t="s">
        <v>132</v>
      </c>
      <c r="R22" s="333" t="s">
        <v>132</v>
      </c>
      <c r="S22" s="333" t="s">
        <v>132</v>
      </c>
      <c r="T22" s="333" t="s">
        <v>132</v>
      </c>
      <c r="U22" s="333" t="s">
        <v>132</v>
      </c>
      <c r="V22" s="333" t="s">
        <v>132</v>
      </c>
      <c r="W22" s="333" t="s">
        <v>132</v>
      </c>
      <c r="X22" s="333" t="s">
        <v>132</v>
      </c>
      <c r="Y22" s="333" t="s">
        <v>132</v>
      </c>
      <c r="Z22" s="333" t="s">
        <v>132</v>
      </c>
      <c r="AA22" s="331" t="n">
        <v>1</v>
      </c>
      <c r="AB22" s="332" t="n">
        <v>3.2</v>
      </c>
    </row>
    <row r="23" customFormat="false" ht="10.9" hidden="false" customHeight="true" outlineLevel="0" collapsed="false">
      <c r="A23" s="330"/>
      <c r="B23" s="329" t="s">
        <v>48</v>
      </c>
      <c r="C23" s="331" t="n">
        <v>30</v>
      </c>
      <c r="D23" s="332" t="n">
        <v>100</v>
      </c>
      <c r="E23" s="331" t="n">
        <v>24</v>
      </c>
      <c r="F23" s="332" t="n">
        <v>80</v>
      </c>
      <c r="G23" s="331" t="n">
        <v>20</v>
      </c>
      <c r="H23" s="332" t="n">
        <v>66.7</v>
      </c>
      <c r="I23" s="331" t="n">
        <v>4</v>
      </c>
      <c r="J23" s="332" t="n">
        <v>13.3</v>
      </c>
      <c r="K23" s="331" t="n">
        <v>6</v>
      </c>
      <c r="L23" s="332" t="n">
        <v>20</v>
      </c>
      <c r="M23" s="333" t="s">
        <v>132</v>
      </c>
      <c r="N23" s="333" t="s">
        <v>132</v>
      </c>
      <c r="O23" s="331" t="n">
        <v>4</v>
      </c>
      <c r="P23" s="332" t="n">
        <v>13.3</v>
      </c>
      <c r="Q23" s="333" t="s">
        <v>132</v>
      </c>
      <c r="R23" s="333" t="s">
        <v>132</v>
      </c>
      <c r="S23" s="333" t="s">
        <v>132</v>
      </c>
      <c r="T23" s="333" t="s">
        <v>132</v>
      </c>
      <c r="U23" s="333" t="s">
        <v>132</v>
      </c>
      <c r="V23" s="333" t="s">
        <v>132</v>
      </c>
      <c r="W23" s="333" t="s">
        <v>132</v>
      </c>
      <c r="X23" s="333" t="s">
        <v>132</v>
      </c>
      <c r="Y23" s="333" t="s">
        <v>132</v>
      </c>
      <c r="Z23" s="333" t="s">
        <v>132</v>
      </c>
      <c r="AA23" s="331" t="n">
        <v>2</v>
      </c>
      <c r="AB23" s="332" t="n">
        <v>6.7</v>
      </c>
    </row>
    <row r="24" customFormat="false" ht="10.9" hidden="false" customHeight="true" outlineLevel="0" collapsed="false">
      <c r="A24" s="330"/>
      <c r="B24" s="334" t="s">
        <v>163</v>
      </c>
      <c r="C24" s="332" t="n">
        <v>-3.2</v>
      </c>
      <c r="D24" s="332"/>
      <c r="E24" s="332" t="n">
        <v>-14.3</v>
      </c>
      <c r="F24" s="332" t="n">
        <v>-10.3</v>
      </c>
      <c r="G24" s="332" t="n">
        <v>-13</v>
      </c>
      <c r="H24" s="332" t="n">
        <v>-7.5</v>
      </c>
      <c r="I24" s="332" t="n">
        <v>-20</v>
      </c>
      <c r="J24" s="332" t="n">
        <v>-2.8</v>
      </c>
      <c r="K24" s="332" t="n">
        <v>100</v>
      </c>
      <c r="L24" s="332" t="n">
        <v>10.3</v>
      </c>
      <c r="M24" s="333" t="s">
        <v>132</v>
      </c>
      <c r="N24" s="333" t="s">
        <v>132</v>
      </c>
      <c r="O24" s="332" t="n">
        <v>100</v>
      </c>
      <c r="P24" s="332" t="n">
        <v>6.8</v>
      </c>
      <c r="Q24" s="333" t="s">
        <v>132</v>
      </c>
      <c r="R24" s="333" t="s">
        <v>132</v>
      </c>
      <c r="S24" s="333" t="s">
        <v>132</v>
      </c>
      <c r="T24" s="333" t="s">
        <v>132</v>
      </c>
      <c r="U24" s="333" t="s">
        <v>132</v>
      </c>
      <c r="V24" s="333" t="s">
        <v>132</v>
      </c>
      <c r="W24" s="333" t="s">
        <v>132</v>
      </c>
      <c r="X24" s="333" t="s">
        <v>132</v>
      </c>
      <c r="Y24" s="333" t="s">
        <v>132</v>
      </c>
      <c r="Z24" s="333" t="s">
        <v>132</v>
      </c>
      <c r="AA24" s="332" t="n">
        <v>100</v>
      </c>
      <c r="AB24" s="332" t="n">
        <v>3.5</v>
      </c>
      <c r="AC24" s="293"/>
    </row>
    <row r="25" customFormat="false" ht="10.9" hidden="false" customHeight="true" outlineLevel="0" collapsed="false">
      <c r="A25" s="330" t="s">
        <v>243</v>
      </c>
      <c r="B25" s="329" t="s">
        <v>47</v>
      </c>
      <c r="C25" s="331" t="n">
        <v>29</v>
      </c>
      <c r="D25" s="332" t="n">
        <v>100</v>
      </c>
      <c r="E25" s="331" t="n">
        <v>24</v>
      </c>
      <c r="F25" s="332" t="n">
        <v>82.8</v>
      </c>
      <c r="G25" s="331" t="n">
        <v>20</v>
      </c>
      <c r="H25" s="332" t="n">
        <v>69</v>
      </c>
      <c r="I25" s="331" t="n">
        <v>4</v>
      </c>
      <c r="J25" s="332" t="n">
        <v>13.8</v>
      </c>
      <c r="K25" s="331" t="n">
        <v>5</v>
      </c>
      <c r="L25" s="332" t="n">
        <v>17.2</v>
      </c>
      <c r="M25" s="333" t="s">
        <v>132</v>
      </c>
      <c r="N25" s="333" t="s">
        <v>132</v>
      </c>
      <c r="O25" s="331" t="n">
        <v>2</v>
      </c>
      <c r="P25" s="332" t="n">
        <v>6.9</v>
      </c>
      <c r="Q25" s="331" t="n">
        <v>2</v>
      </c>
      <c r="R25" s="332" t="n">
        <v>6.9</v>
      </c>
      <c r="S25" s="333" t="s">
        <v>132</v>
      </c>
      <c r="T25" s="333" t="s">
        <v>132</v>
      </c>
      <c r="U25" s="333" t="s">
        <v>132</v>
      </c>
      <c r="V25" s="333" t="s">
        <v>132</v>
      </c>
      <c r="W25" s="333" t="s">
        <v>132</v>
      </c>
      <c r="X25" s="333" t="s">
        <v>132</v>
      </c>
      <c r="Y25" s="331" t="n">
        <v>1</v>
      </c>
      <c r="Z25" s="332" t="n">
        <v>3.4</v>
      </c>
      <c r="AA25" s="333" t="s">
        <v>132</v>
      </c>
      <c r="AB25" s="333" t="s">
        <v>132</v>
      </c>
    </row>
    <row r="26" customFormat="false" ht="10.9" hidden="false" customHeight="true" outlineLevel="0" collapsed="false">
      <c r="A26" s="330"/>
      <c r="B26" s="329" t="s">
        <v>48</v>
      </c>
      <c r="C26" s="331" t="n">
        <v>40</v>
      </c>
      <c r="D26" s="332" t="n">
        <v>100</v>
      </c>
      <c r="E26" s="331" t="n">
        <v>29</v>
      </c>
      <c r="F26" s="332" t="n">
        <v>72.5</v>
      </c>
      <c r="G26" s="331" t="n">
        <v>26</v>
      </c>
      <c r="H26" s="332" t="n">
        <v>65</v>
      </c>
      <c r="I26" s="331" t="n">
        <v>3</v>
      </c>
      <c r="J26" s="332" t="n">
        <v>7.5</v>
      </c>
      <c r="K26" s="331" t="n">
        <v>11</v>
      </c>
      <c r="L26" s="332" t="n">
        <v>27.5</v>
      </c>
      <c r="M26" s="333" t="s">
        <v>132</v>
      </c>
      <c r="N26" s="333" t="s">
        <v>132</v>
      </c>
      <c r="O26" s="331" t="n">
        <v>9</v>
      </c>
      <c r="P26" s="332" t="n">
        <v>22.5</v>
      </c>
      <c r="Q26" s="331" t="n">
        <v>1</v>
      </c>
      <c r="R26" s="332" t="n">
        <v>2.5</v>
      </c>
      <c r="S26" s="333" t="s">
        <v>132</v>
      </c>
      <c r="T26" s="333" t="s">
        <v>132</v>
      </c>
      <c r="U26" s="333" t="s">
        <v>132</v>
      </c>
      <c r="V26" s="333" t="s">
        <v>132</v>
      </c>
      <c r="W26" s="333" t="s">
        <v>132</v>
      </c>
      <c r="X26" s="333" t="s">
        <v>132</v>
      </c>
      <c r="Y26" s="331" t="n">
        <v>1</v>
      </c>
      <c r="Z26" s="332" t="n">
        <v>2.5</v>
      </c>
      <c r="AA26" s="333" t="s">
        <v>132</v>
      </c>
      <c r="AB26" s="333" t="s">
        <v>132</v>
      </c>
    </row>
    <row r="27" customFormat="false" ht="10.9" hidden="false" customHeight="true" outlineLevel="0" collapsed="false">
      <c r="A27" s="330"/>
      <c r="B27" s="334" t="s">
        <v>163</v>
      </c>
      <c r="C27" s="332" t="n">
        <v>37.9</v>
      </c>
      <c r="D27" s="332"/>
      <c r="E27" s="332" t="n">
        <v>20.8</v>
      </c>
      <c r="F27" s="332" t="n">
        <v>-10.3</v>
      </c>
      <c r="G27" s="332" t="n">
        <v>30</v>
      </c>
      <c r="H27" s="332" t="n">
        <v>-4</v>
      </c>
      <c r="I27" s="332" t="n">
        <v>-25</v>
      </c>
      <c r="J27" s="332" t="n">
        <v>-6.3</v>
      </c>
      <c r="K27" s="332" t="n">
        <v>120</v>
      </c>
      <c r="L27" s="332" t="n">
        <v>10.3</v>
      </c>
      <c r="M27" s="333" t="s">
        <v>132</v>
      </c>
      <c r="N27" s="333" t="s">
        <v>132</v>
      </c>
      <c r="O27" s="332" t="n">
        <v>350</v>
      </c>
      <c r="P27" s="332" t="n">
        <v>15.6</v>
      </c>
      <c r="Q27" s="332" t="n">
        <v>-50</v>
      </c>
      <c r="R27" s="332" t="n">
        <v>-4.4</v>
      </c>
      <c r="S27" s="333" t="s">
        <v>132</v>
      </c>
      <c r="T27" s="333" t="s">
        <v>132</v>
      </c>
      <c r="U27" s="333" t="s">
        <v>132</v>
      </c>
      <c r="V27" s="333" t="s">
        <v>132</v>
      </c>
      <c r="W27" s="333" t="s">
        <v>132</v>
      </c>
      <c r="X27" s="333" t="s">
        <v>132</v>
      </c>
      <c r="Y27" s="332" t="n">
        <v>0</v>
      </c>
      <c r="Z27" s="332" t="n">
        <v>-0.9</v>
      </c>
      <c r="AA27" s="333" t="s">
        <v>132</v>
      </c>
      <c r="AB27" s="333" t="s">
        <v>132</v>
      </c>
      <c r="AC27" s="293"/>
    </row>
    <row r="28" customFormat="false" ht="10.9" hidden="false" customHeight="true" outlineLevel="0" collapsed="false">
      <c r="A28" s="330" t="s">
        <v>244</v>
      </c>
      <c r="B28" s="329" t="s">
        <v>47</v>
      </c>
      <c r="C28" s="331" t="n">
        <v>107</v>
      </c>
      <c r="D28" s="332" t="n">
        <v>100</v>
      </c>
      <c r="E28" s="331" t="n">
        <v>73</v>
      </c>
      <c r="F28" s="332" t="n">
        <v>68.2</v>
      </c>
      <c r="G28" s="331" t="n">
        <v>61</v>
      </c>
      <c r="H28" s="332" t="n">
        <v>57</v>
      </c>
      <c r="I28" s="331" t="n">
        <v>12</v>
      </c>
      <c r="J28" s="332" t="n">
        <v>11.2</v>
      </c>
      <c r="K28" s="331" t="n">
        <v>34</v>
      </c>
      <c r="L28" s="332" t="n">
        <v>31.8</v>
      </c>
      <c r="M28" s="333" t="s">
        <v>132</v>
      </c>
      <c r="N28" s="333" t="s">
        <v>132</v>
      </c>
      <c r="O28" s="331" t="n">
        <v>9</v>
      </c>
      <c r="P28" s="332" t="n">
        <v>8.4</v>
      </c>
      <c r="Q28" s="331" t="n">
        <v>2</v>
      </c>
      <c r="R28" s="332" t="n">
        <v>1.9</v>
      </c>
      <c r="S28" s="331" t="n">
        <v>1</v>
      </c>
      <c r="T28" s="332" t="n">
        <v>0.9</v>
      </c>
      <c r="U28" s="333" t="s">
        <v>132</v>
      </c>
      <c r="V28" s="333" t="s">
        <v>132</v>
      </c>
      <c r="W28" s="333" t="s">
        <v>132</v>
      </c>
      <c r="X28" s="333" t="s">
        <v>132</v>
      </c>
      <c r="Y28" s="331" t="n">
        <v>3</v>
      </c>
      <c r="Z28" s="332" t="n">
        <v>2.8</v>
      </c>
      <c r="AA28" s="331" t="n">
        <v>19</v>
      </c>
      <c r="AB28" s="332" t="n">
        <v>17.8</v>
      </c>
    </row>
    <row r="29" customFormat="false" ht="10.9" hidden="false" customHeight="true" outlineLevel="0" collapsed="false">
      <c r="A29" s="330"/>
      <c r="B29" s="329" t="s">
        <v>48</v>
      </c>
      <c r="C29" s="331" t="n">
        <v>115</v>
      </c>
      <c r="D29" s="332" t="n">
        <v>100</v>
      </c>
      <c r="E29" s="331" t="n">
        <v>70</v>
      </c>
      <c r="F29" s="332" t="n">
        <v>60.9</v>
      </c>
      <c r="G29" s="331" t="n">
        <v>59</v>
      </c>
      <c r="H29" s="332" t="n">
        <v>51.3</v>
      </c>
      <c r="I29" s="331" t="n">
        <v>11</v>
      </c>
      <c r="J29" s="332" t="n">
        <v>9.6</v>
      </c>
      <c r="K29" s="331" t="n">
        <v>45</v>
      </c>
      <c r="L29" s="332" t="n">
        <v>39.1</v>
      </c>
      <c r="M29" s="333" t="s">
        <v>132</v>
      </c>
      <c r="N29" s="333" t="s">
        <v>132</v>
      </c>
      <c r="O29" s="331" t="n">
        <v>10</v>
      </c>
      <c r="P29" s="332" t="n">
        <v>8.7</v>
      </c>
      <c r="Q29" s="331" t="n">
        <v>3</v>
      </c>
      <c r="R29" s="332" t="n">
        <v>2.6</v>
      </c>
      <c r="S29" s="331" t="n">
        <v>1</v>
      </c>
      <c r="T29" s="332" t="n">
        <v>0.9</v>
      </c>
      <c r="U29" s="333" t="s">
        <v>132</v>
      </c>
      <c r="V29" s="333" t="s">
        <v>132</v>
      </c>
      <c r="W29" s="333" t="s">
        <v>132</v>
      </c>
      <c r="X29" s="333" t="s">
        <v>132</v>
      </c>
      <c r="Y29" s="331" t="n">
        <v>9</v>
      </c>
      <c r="Z29" s="332" t="n">
        <v>7.8</v>
      </c>
      <c r="AA29" s="331" t="n">
        <v>22</v>
      </c>
      <c r="AB29" s="332" t="n">
        <v>19.1</v>
      </c>
    </row>
    <row r="30" customFormat="false" ht="10.9" hidden="false" customHeight="true" outlineLevel="0" collapsed="false">
      <c r="A30" s="330"/>
      <c r="B30" s="334" t="s">
        <v>163</v>
      </c>
      <c r="C30" s="332" t="n">
        <v>7.5</v>
      </c>
      <c r="D30" s="332"/>
      <c r="E30" s="332" t="n">
        <v>-4.1</v>
      </c>
      <c r="F30" s="332" t="n">
        <v>-7.3</v>
      </c>
      <c r="G30" s="332" t="n">
        <v>-3.3</v>
      </c>
      <c r="H30" s="332" t="n">
        <v>-5.7</v>
      </c>
      <c r="I30" s="332" t="n">
        <v>-8.3</v>
      </c>
      <c r="J30" s="332" t="n">
        <v>-1.6</v>
      </c>
      <c r="K30" s="332" t="n">
        <v>32.4</v>
      </c>
      <c r="L30" s="332" t="n">
        <v>7.3</v>
      </c>
      <c r="M30" s="333" t="s">
        <v>132</v>
      </c>
      <c r="N30" s="333" t="s">
        <v>132</v>
      </c>
      <c r="O30" s="332" t="n">
        <v>11.1</v>
      </c>
      <c r="P30" s="332" t="n">
        <v>0.3</v>
      </c>
      <c r="Q30" s="332" t="n">
        <v>50</v>
      </c>
      <c r="R30" s="332" t="n">
        <v>0.7</v>
      </c>
      <c r="S30" s="332" t="n">
        <v>0</v>
      </c>
      <c r="T30" s="332" t="n">
        <v>0</v>
      </c>
      <c r="U30" s="333" t="s">
        <v>132</v>
      </c>
      <c r="V30" s="333" t="s">
        <v>132</v>
      </c>
      <c r="W30" s="333" t="s">
        <v>132</v>
      </c>
      <c r="X30" s="333" t="s">
        <v>132</v>
      </c>
      <c r="Y30" s="332" t="n">
        <v>200</v>
      </c>
      <c r="Z30" s="332" t="n">
        <v>5</v>
      </c>
      <c r="AA30" s="332" t="n">
        <v>15.8</v>
      </c>
      <c r="AB30" s="332" t="n">
        <v>1.3</v>
      </c>
      <c r="AC30" s="293"/>
    </row>
    <row r="31" customFormat="false" ht="10.9" hidden="false" customHeight="true" outlineLevel="0" collapsed="false">
      <c r="A31" s="330" t="s">
        <v>245</v>
      </c>
      <c r="B31" s="329" t="s">
        <v>47</v>
      </c>
      <c r="C31" s="331" t="n">
        <v>159</v>
      </c>
      <c r="D31" s="332" t="n">
        <v>100</v>
      </c>
      <c r="E31" s="331" t="n">
        <v>139</v>
      </c>
      <c r="F31" s="332" t="n">
        <v>87.4</v>
      </c>
      <c r="G31" s="331" t="n">
        <v>130</v>
      </c>
      <c r="H31" s="332" t="n">
        <v>81.8</v>
      </c>
      <c r="I31" s="331" t="n">
        <v>9</v>
      </c>
      <c r="J31" s="332" t="n">
        <v>5.7</v>
      </c>
      <c r="K31" s="331" t="n">
        <v>20</v>
      </c>
      <c r="L31" s="332" t="n">
        <v>12.6</v>
      </c>
      <c r="M31" s="333" t="s">
        <v>132</v>
      </c>
      <c r="N31" s="333" t="s">
        <v>132</v>
      </c>
      <c r="O31" s="333" t="s">
        <v>132</v>
      </c>
      <c r="P31" s="333" t="s">
        <v>132</v>
      </c>
      <c r="Q31" s="331" t="n">
        <v>1</v>
      </c>
      <c r="R31" s="332" t="n">
        <v>0.6</v>
      </c>
      <c r="S31" s="333" t="s">
        <v>132</v>
      </c>
      <c r="T31" s="333" t="s">
        <v>132</v>
      </c>
      <c r="U31" s="333" t="s">
        <v>132</v>
      </c>
      <c r="V31" s="333" t="s">
        <v>132</v>
      </c>
      <c r="W31" s="333" t="s">
        <v>132</v>
      </c>
      <c r="X31" s="333" t="s">
        <v>132</v>
      </c>
      <c r="Y31" s="331" t="n">
        <v>16</v>
      </c>
      <c r="Z31" s="332" t="n">
        <v>10.1</v>
      </c>
      <c r="AA31" s="331" t="n">
        <v>3</v>
      </c>
      <c r="AB31" s="332" t="n">
        <v>1.9</v>
      </c>
    </row>
    <row r="32" customFormat="false" ht="10.9" hidden="false" customHeight="true" outlineLevel="0" collapsed="false">
      <c r="A32" s="330"/>
      <c r="B32" s="329" t="s">
        <v>48</v>
      </c>
      <c r="C32" s="331" t="n">
        <v>143</v>
      </c>
      <c r="D32" s="332" t="n">
        <v>100</v>
      </c>
      <c r="E32" s="331" t="n">
        <v>116</v>
      </c>
      <c r="F32" s="332" t="n">
        <v>81.1</v>
      </c>
      <c r="G32" s="331" t="n">
        <v>108</v>
      </c>
      <c r="H32" s="332" t="n">
        <v>75.5</v>
      </c>
      <c r="I32" s="331" t="n">
        <v>8</v>
      </c>
      <c r="J32" s="332" t="n">
        <v>5.6</v>
      </c>
      <c r="K32" s="331" t="n">
        <v>27</v>
      </c>
      <c r="L32" s="332" t="n">
        <v>18.9</v>
      </c>
      <c r="M32" s="333" t="s">
        <v>132</v>
      </c>
      <c r="N32" s="333" t="s">
        <v>132</v>
      </c>
      <c r="O32" s="331" t="n">
        <v>7</v>
      </c>
      <c r="P32" s="332" t="n">
        <v>4.9</v>
      </c>
      <c r="Q32" s="331" t="n">
        <v>2</v>
      </c>
      <c r="R32" s="332" t="n">
        <v>1.4</v>
      </c>
      <c r="S32" s="333" t="s">
        <v>132</v>
      </c>
      <c r="T32" s="333" t="s">
        <v>132</v>
      </c>
      <c r="U32" s="333" t="s">
        <v>132</v>
      </c>
      <c r="V32" s="333" t="s">
        <v>132</v>
      </c>
      <c r="W32" s="333" t="s">
        <v>132</v>
      </c>
      <c r="X32" s="333" t="s">
        <v>132</v>
      </c>
      <c r="Y32" s="331" t="n">
        <v>15</v>
      </c>
      <c r="Z32" s="332" t="n">
        <v>10.5</v>
      </c>
      <c r="AA32" s="331" t="n">
        <v>3</v>
      </c>
      <c r="AB32" s="332" t="n">
        <v>2.1</v>
      </c>
    </row>
    <row r="33" customFormat="false" ht="10.9" hidden="false" customHeight="true" outlineLevel="0" collapsed="false">
      <c r="A33" s="330"/>
      <c r="B33" s="334" t="s">
        <v>163</v>
      </c>
      <c r="C33" s="332" t="n">
        <v>-10.1</v>
      </c>
      <c r="D33" s="332"/>
      <c r="E33" s="332" t="n">
        <v>-16.5</v>
      </c>
      <c r="F33" s="332" t="n">
        <v>-6.3</v>
      </c>
      <c r="G33" s="332" t="n">
        <v>-16.9</v>
      </c>
      <c r="H33" s="332" t="n">
        <v>-6.3</v>
      </c>
      <c r="I33" s="332" t="n">
        <v>-11.1</v>
      </c>
      <c r="J33" s="332" t="n">
        <v>-0.1</v>
      </c>
      <c r="K33" s="332" t="n">
        <v>35</v>
      </c>
      <c r="L33" s="332" t="n">
        <v>6.3</v>
      </c>
      <c r="M33" s="333" t="s">
        <v>132</v>
      </c>
      <c r="N33" s="333" t="s">
        <v>132</v>
      </c>
      <c r="O33" s="333" t="s">
        <v>132</v>
      </c>
      <c r="P33" s="333" t="s">
        <v>132</v>
      </c>
      <c r="Q33" s="332" t="n">
        <v>100</v>
      </c>
      <c r="R33" s="332" t="n">
        <v>0.8</v>
      </c>
      <c r="S33" s="333" t="s">
        <v>132</v>
      </c>
      <c r="T33" s="333" t="s">
        <v>132</v>
      </c>
      <c r="U33" s="333" t="s">
        <v>132</v>
      </c>
      <c r="V33" s="333" t="s">
        <v>132</v>
      </c>
      <c r="W33" s="333" t="s">
        <v>132</v>
      </c>
      <c r="X33" s="333" t="s">
        <v>132</v>
      </c>
      <c r="Y33" s="332" t="n">
        <v>-6.3</v>
      </c>
      <c r="Z33" s="332" t="n">
        <v>0.4</v>
      </c>
      <c r="AA33" s="332" t="n">
        <v>0</v>
      </c>
      <c r="AB33" s="332" t="n">
        <v>0.2</v>
      </c>
      <c r="AC33" s="293"/>
    </row>
    <row r="34" customFormat="false" ht="10.9" hidden="false" customHeight="true" outlineLevel="0" collapsed="false">
      <c r="A34" s="330" t="s">
        <v>246</v>
      </c>
      <c r="B34" s="329" t="s">
        <v>47</v>
      </c>
      <c r="C34" s="331" t="n">
        <v>1447</v>
      </c>
      <c r="D34" s="332" t="n">
        <v>100</v>
      </c>
      <c r="E34" s="331" t="n">
        <v>923</v>
      </c>
      <c r="F34" s="332" t="n">
        <v>63.8</v>
      </c>
      <c r="G34" s="331" t="n">
        <v>746</v>
      </c>
      <c r="H34" s="332" t="n">
        <v>51.6</v>
      </c>
      <c r="I34" s="331" t="n">
        <v>177</v>
      </c>
      <c r="J34" s="332" t="n">
        <v>12.2</v>
      </c>
      <c r="K34" s="331" t="n">
        <v>524</v>
      </c>
      <c r="L34" s="332" t="n">
        <v>36.2</v>
      </c>
      <c r="M34" s="331" t="n">
        <v>2</v>
      </c>
      <c r="N34" s="332" t="n">
        <v>0.1</v>
      </c>
      <c r="O34" s="331" t="n">
        <v>343</v>
      </c>
      <c r="P34" s="332" t="n">
        <v>23.7</v>
      </c>
      <c r="Q34" s="331" t="n">
        <v>4</v>
      </c>
      <c r="R34" s="332" t="n">
        <v>0.3</v>
      </c>
      <c r="S34" s="331" t="n">
        <v>1</v>
      </c>
      <c r="T34" s="332" t="n">
        <v>0.1</v>
      </c>
      <c r="U34" s="333" t="s">
        <v>132</v>
      </c>
      <c r="V34" s="333" t="s">
        <v>132</v>
      </c>
      <c r="W34" s="333" t="s">
        <v>132</v>
      </c>
      <c r="X34" s="333" t="s">
        <v>132</v>
      </c>
      <c r="Y34" s="331" t="n">
        <v>114</v>
      </c>
      <c r="Z34" s="332" t="n">
        <v>7.9</v>
      </c>
      <c r="AA34" s="331" t="n">
        <v>60</v>
      </c>
      <c r="AB34" s="332" t="n">
        <v>4.1</v>
      </c>
    </row>
    <row r="35" customFormat="false" ht="10.9" hidden="false" customHeight="true" outlineLevel="0" collapsed="false">
      <c r="A35" s="330"/>
      <c r="B35" s="329" t="s">
        <v>48</v>
      </c>
      <c r="C35" s="331" t="n">
        <v>1450</v>
      </c>
      <c r="D35" s="332" t="n">
        <v>100</v>
      </c>
      <c r="E35" s="331" t="n">
        <v>919</v>
      </c>
      <c r="F35" s="332" t="n">
        <v>63.4</v>
      </c>
      <c r="G35" s="331" t="n">
        <v>736</v>
      </c>
      <c r="H35" s="332" t="n">
        <v>50.8</v>
      </c>
      <c r="I35" s="331" t="n">
        <v>183</v>
      </c>
      <c r="J35" s="332" t="n">
        <v>12.6</v>
      </c>
      <c r="K35" s="331" t="n">
        <v>531</v>
      </c>
      <c r="L35" s="332" t="n">
        <v>36.6</v>
      </c>
      <c r="M35" s="331" t="n">
        <v>2</v>
      </c>
      <c r="N35" s="332" t="n">
        <v>0.1</v>
      </c>
      <c r="O35" s="331" t="n">
        <v>357</v>
      </c>
      <c r="P35" s="332" t="n">
        <v>24.6</v>
      </c>
      <c r="Q35" s="331" t="n">
        <v>10</v>
      </c>
      <c r="R35" s="332" t="n">
        <v>0.7</v>
      </c>
      <c r="S35" s="335" t="s">
        <v>132</v>
      </c>
      <c r="T35" s="333" t="s">
        <v>132</v>
      </c>
      <c r="U35" s="333" t="s">
        <v>132</v>
      </c>
      <c r="V35" s="333" t="s">
        <v>132</v>
      </c>
      <c r="W35" s="333" t="s">
        <v>132</v>
      </c>
      <c r="X35" s="333" t="s">
        <v>132</v>
      </c>
      <c r="Y35" s="331" t="n">
        <v>121</v>
      </c>
      <c r="Z35" s="332" t="n">
        <v>8.3</v>
      </c>
      <c r="AA35" s="331" t="n">
        <v>41</v>
      </c>
      <c r="AB35" s="332" t="n">
        <v>2.8</v>
      </c>
    </row>
    <row r="36" customFormat="false" ht="10.9" hidden="false" customHeight="true" outlineLevel="0" collapsed="false">
      <c r="A36" s="330"/>
      <c r="B36" s="334" t="s">
        <v>163</v>
      </c>
      <c r="C36" s="332" t="n">
        <v>0.2</v>
      </c>
      <c r="D36" s="332"/>
      <c r="E36" s="332" t="n">
        <v>-0.4</v>
      </c>
      <c r="F36" s="332" t="n">
        <v>-0.4</v>
      </c>
      <c r="G36" s="332" t="n">
        <v>-1.3</v>
      </c>
      <c r="H36" s="332" t="n">
        <v>-0.8</v>
      </c>
      <c r="I36" s="332" t="n">
        <v>3.4</v>
      </c>
      <c r="J36" s="332" t="n">
        <v>0.4</v>
      </c>
      <c r="K36" s="332" t="n">
        <v>1.3</v>
      </c>
      <c r="L36" s="332" t="n">
        <v>0.4</v>
      </c>
      <c r="M36" s="332" t="n">
        <v>0</v>
      </c>
      <c r="N36" s="332" t="n">
        <v>0</v>
      </c>
      <c r="O36" s="332" t="n">
        <v>4.1</v>
      </c>
      <c r="P36" s="332" t="n">
        <v>0.9</v>
      </c>
      <c r="Q36" s="332" t="n">
        <v>150</v>
      </c>
      <c r="R36" s="332" t="n">
        <v>0.4</v>
      </c>
      <c r="S36" s="333" t="s">
        <v>132</v>
      </c>
      <c r="T36" s="333" t="s">
        <v>132</v>
      </c>
      <c r="U36" s="333" t="s">
        <v>132</v>
      </c>
      <c r="V36" s="333" t="s">
        <v>132</v>
      </c>
      <c r="W36" s="333" t="s">
        <v>132</v>
      </c>
      <c r="X36" s="333" t="s">
        <v>132</v>
      </c>
      <c r="Y36" s="332" t="n">
        <v>6.1</v>
      </c>
      <c r="Z36" s="332" t="n">
        <v>0.4</v>
      </c>
      <c r="AA36" s="332" t="n">
        <v>-31.7</v>
      </c>
      <c r="AB36" s="332" t="n">
        <v>-1.3</v>
      </c>
      <c r="AC36" s="293"/>
    </row>
    <row r="37" customFormat="false" ht="10.9" hidden="false" customHeight="true" outlineLevel="0" collapsed="false">
      <c r="A37" s="330" t="s">
        <v>247</v>
      </c>
      <c r="B37" s="329" t="s">
        <v>47</v>
      </c>
      <c r="C37" s="331" t="n">
        <v>87</v>
      </c>
      <c r="D37" s="332" t="n">
        <v>100</v>
      </c>
      <c r="E37" s="331" t="n">
        <v>17</v>
      </c>
      <c r="F37" s="332" t="n">
        <v>19.5</v>
      </c>
      <c r="G37" s="331" t="n">
        <v>2</v>
      </c>
      <c r="H37" s="332" t="n">
        <v>2.3</v>
      </c>
      <c r="I37" s="331" t="n">
        <v>15</v>
      </c>
      <c r="J37" s="332" t="n">
        <v>17.2</v>
      </c>
      <c r="K37" s="331" t="n">
        <v>70</v>
      </c>
      <c r="L37" s="332" t="n">
        <v>80.5</v>
      </c>
      <c r="M37" s="331" t="n">
        <v>1</v>
      </c>
      <c r="N37" s="332" t="n">
        <v>1.1</v>
      </c>
      <c r="O37" s="331" t="n">
        <v>14</v>
      </c>
      <c r="P37" s="332" t="n">
        <v>16.1</v>
      </c>
      <c r="Q37" s="331" t="n">
        <v>13</v>
      </c>
      <c r="R37" s="332" t="n">
        <v>14.9</v>
      </c>
      <c r="S37" s="331" t="n">
        <v>1</v>
      </c>
      <c r="T37" s="332" t="n">
        <v>1.1</v>
      </c>
      <c r="U37" s="333" t="s">
        <v>132</v>
      </c>
      <c r="V37" s="333" t="s">
        <v>132</v>
      </c>
      <c r="W37" s="333" t="s">
        <v>132</v>
      </c>
      <c r="X37" s="333" t="s">
        <v>132</v>
      </c>
      <c r="Y37" s="333" t="s">
        <v>132</v>
      </c>
      <c r="Z37" s="333" t="s">
        <v>132</v>
      </c>
      <c r="AA37" s="331" t="n">
        <v>41</v>
      </c>
      <c r="AB37" s="332" t="n">
        <v>47.1</v>
      </c>
    </row>
    <row r="38" customFormat="false" ht="10.9" hidden="false" customHeight="true" outlineLevel="0" collapsed="false">
      <c r="A38" s="330"/>
      <c r="B38" s="329" t="s">
        <v>48</v>
      </c>
      <c r="C38" s="331" t="n">
        <v>81</v>
      </c>
      <c r="D38" s="332" t="n">
        <v>100</v>
      </c>
      <c r="E38" s="331" t="n">
        <v>10</v>
      </c>
      <c r="F38" s="332" t="n">
        <v>12.3</v>
      </c>
      <c r="G38" s="331" t="n">
        <v>3</v>
      </c>
      <c r="H38" s="332" t="n">
        <v>3.7</v>
      </c>
      <c r="I38" s="331" t="n">
        <v>7</v>
      </c>
      <c r="J38" s="332" t="n">
        <v>8.6</v>
      </c>
      <c r="K38" s="331" t="n">
        <v>71</v>
      </c>
      <c r="L38" s="332" t="n">
        <v>87.7</v>
      </c>
      <c r="M38" s="331" t="n">
        <v>1</v>
      </c>
      <c r="N38" s="332" t="n">
        <v>1.2</v>
      </c>
      <c r="O38" s="331" t="n">
        <v>14</v>
      </c>
      <c r="P38" s="332" t="n">
        <v>17.3</v>
      </c>
      <c r="Q38" s="331" t="n">
        <v>10</v>
      </c>
      <c r="R38" s="332" t="n">
        <v>12.3</v>
      </c>
      <c r="S38" s="335" t="s">
        <v>132</v>
      </c>
      <c r="T38" s="333" t="s">
        <v>132</v>
      </c>
      <c r="U38" s="333" t="s">
        <v>132</v>
      </c>
      <c r="V38" s="333" t="s">
        <v>132</v>
      </c>
      <c r="W38" s="333" t="s">
        <v>132</v>
      </c>
      <c r="X38" s="333" t="s">
        <v>132</v>
      </c>
      <c r="Y38" s="331" t="n">
        <v>1</v>
      </c>
      <c r="Z38" s="332" t="n">
        <v>1.2</v>
      </c>
      <c r="AA38" s="331" t="n">
        <v>45</v>
      </c>
      <c r="AB38" s="332" t="n">
        <v>55.6</v>
      </c>
    </row>
    <row r="39" customFormat="false" ht="10.9" hidden="false" customHeight="true" outlineLevel="0" collapsed="false">
      <c r="A39" s="330"/>
      <c r="B39" s="334" t="s">
        <v>163</v>
      </c>
      <c r="C39" s="332" t="n">
        <v>-6.9</v>
      </c>
      <c r="D39" s="332"/>
      <c r="E39" s="332" t="n">
        <v>-41.2</v>
      </c>
      <c r="F39" s="332" t="n">
        <v>-7.2</v>
      </c>
      <c r="G39" s="332" t="n">
        <v>50</v>
      </c>
      <c r="H39" s="332" t="n">
        <v>1.4</v>
      </c>
      <c r="I39" s="332" t="n">
        <v>-53.3</v>
      </c>
      <c r="J39" s="332" t="n">
        <v>-8.6</v>
      </c>
      <c r="K39" s="332" t="n">
        <v>1.4</v>
      </c>
      <c r="L39" s="332" t="n">
        <v>7.2</v>
      </c>
      <c r="M39" s="332" t="n">
        <v>0</v>
      </c>
      <c r="N39" s="332" t="n">
        <v>0.1</v>
      </c>
      <c r="O39" s="332" t="n">
        <v>0</v>
      </c>
      <c r="P39" s="332" t="n">
        <v>1.2</v>
      </c>
      <c r="Q39" s="332" t="n">
        <v>-23.1</v>
      </c>
      <c r="R39" s="332" t="n">
        <v>-2.6</v>
      </c>
      <c r="S39" s="333" t="s">
        <v>132</v>
      </c>
      <c r="T39" s="333" t="s">
        <v>132</v>
      </c>
      <c r="U39" s="333" t="s">
        <v>132</v>
      </c>
      <c r="V39" s="333" t="s">
        <v>132</v>
      </c>
      <c r="W39" s="333" t="s">
        <v>132</v>
      </c>
      <c r="X39" s="333" t="s">
        <v>132</v>
      </c>
      <c r="Y39" s="333" t="s">
        <v>132</v>
      </c>
      <c r="Z39" s="333" t="s">
        <v>132</v>
      </c>
      <c r="AA39" s="332" t="n">
        <v>9.8</v>
      </c>
      <c r="AB39" s="332" t="n">
        <v>8.5</v>
      </c>
      <c r="AC39" s="293"/>
    </row>
    <row r="40" customFormat="false" ht="10.9" hidden="false" customHeight="true" outlineLevel="0" collapsed="false">
      <c r="A40" s="330" t="s">
        <v>248</v>
      </c>
      <c r="B40" s="329" t="s">
        <v>47</v>
      </c>
      <c r="C40" s="331" t="n">
        <v>364</v>
      </c>
      <c r="D40" s="332" t="n">
        <v>100</v>
      </c>
      <c r="E40" s="331" t="n">
        <v>282</v>
      </c>
      <c r="F40" s="332" t="n">
        <v>77.5</v>
      </c>
      <c r="G40" s="331" t="n">
        <v>239</v>
      </c>
      <c r="H40" s="332" t="n">
        <v>65.7</v>
      </c>
      <c r="I40" s="331" t="n">
        <v>43</v>
      </c>
      <c r="J40" s="332" t="n">
        <v>11.8</v>
      </c>
      <c r="K40" s="331" t="n">
        <v>82</v>
      </c>
      <c r="L40" s="332" t="n">
        <v>22.5</v>
      </c>
      <c r="M40" s="333" t="s">
        <v>132</v>
      </c>
      <c r="N40" s="333" t="s">
        <v>132</v>
      </c>
      <c r="O40" s="331" t="n">
        <v>65</v>
      </c>
      <c r="P40" s="332" t="n">
        <v>17.9</v>
      </c>
      <c r="Q40" s="331" t="n">
        <v>7</v>
      </c>
      <c r="R40" s="332" t="n">
        <v>1.9</v>
      </c>
      <c r="S40" s="333" t="s">
        <v>132</v>
      </c>
      <c r="T40" s="333" t="s">
        <v>132</v>
      </c>
      <c r="U40" s="333" t="s">
        <v>132</v>
      </c>
      <c r="V40" s="333" t="s">
        <v>132</v>
      </c>
      <c r="W40" s="333" t="s">
        <v>132</v>
      </c>
      <c r="X40" s="333" t="s">
        <v>132</v>
      </c>
      <c r="Y40" s="331" t="n">
        <v>8</v>
      </c>
      <c r="Z40" s="332" t="n">
        <v>2.2</v>
      </c>
      <c r="AA40" s="331" t="n">
        <v>2</v>
      </c>
      <c r="AB40" s="332" t="n">
        <v>0.5</v>
      </c>
    </row>
    <row r="41" customFormat="false" ht="10.9" hidden="false" customHeight="true" outlineLevel="0" collapsed="false">
      <c r="A41" s="330"/>
      <c r="B41" s="329" t="s">
        <v>48</v>
      </c>
      <c r="C41" s="331" t="n">
        <v>362</v>
      </c>
      <c r="D41" s="332" t="n">
        <v>100</v>
      </c>
      <c r="E41" s="331" t="n">
        <v>292</v>
      </c>
      <c r="F41" s="332" t="n">
        <v>80.7</v>
      </c>
      <c r="G41" s="331" t="n">
        <v>249</v>
      </c>
      <c r="H41" s="332" t="n">
        <v>68.8</v>
      </c>
      <c r="I41" s="331" t="n">
        <v>43</v>
      </c>
      <c r="J41" s="332" t="n">
        <v>11.9</v>
      </c>
      <c r="K41" s="331" t="n">
        <v>70</v>
      </c>
      <c r="L41" s="332" t="n">
        <v>19.3</v>
      </c>
      <c r="M41" s="333" t="s">
        <v>132</v>
      </c>
      <c r="N41" s="333" t="s">
        <v>132</v>
      </c>
      <c r="O41" s="331" t="n">
        <v>59</v>
      </c>
      <c r="P41" s="332" t="n">
        <v>16.3</v>
      </c>
      <c r="Q41" s="331" t="n">
        <v>2</v>
      </c>
      <c r="R41" s="332" t="n">
        <v>0.6</v>
      </c>
      <c r="S41" s="333" t="s">
        <v>132</v>
      </c>
      <c r="T41" s="333" t="s">
        <v>132</v>
      </c>
      <c r="U41" s="333" t="s">
        <v>132</v>
      </c>
      <c r="V41" s="333" t="s">
        <v>132</v>
      </c>
      <c r="W41" s="333" t="s">
        <v>132</v>
      </c>
      <c r="X41" s="333" t="s">
        <v>132</v>
      </c>
      <c r="Y41" s="331" t="n">
        <v>7</v>
      </c>
      <c r="Z41" s="332" t="n">
        <v>1.9</v>
      </c>
      <c r="AA41" s="331" t="n">
        <v>2</v>
      </c>
      <c r="AB41" s="332" t="n">
        <v>0.6</v>
      </c>
    </row>
    <row r="42" customFormat="false" ht="10.9" hidden="false" customHeight="true" outlineLevel="0" collapsed="false">
      <c r="A42" s="330"/>
      <c r="B42" s="334" t="s">
        <v>163</v>
      </c>
      <c r="C42" s="332" t="n">
        <v>-0.5</v>
      </c>
      <c r="D42" s="332"/>
      <c r="E42" s="332" t="n">
        <v>3.5</v>
      </c>
      <c r="F42" s="332" t="n">
        <v>3.2</v>
      </c>
      <c r="G42" s="332" t="n">
        <v>4.2</v>
      </c>
      <c r="H42" s="332" t="n">
        <v>3.1</v>
      </c>
      <c r="I42" s="332" t="n">
        <v>0</v>
      </c>
      <c r="J42" s="332" t="n">
        <v>0.1</v>
      </c>
      <c r="K42" s="332" t="n">
        <v>-14.6</v>
      </c>
      <c r="L42" s="332" t="n">
        <v>-3.2</v>
      </c>
      <c r="M42" s="333" t="s">
        <v>132</v>
      </c>
      <c r="N42" s="333" t="s">
        <v>132</v>
      </c>
      <c r="O42" s="332" t="n">
        <v>-9.2</v>
      </c>
      <c r="P42" s="332" t="n">
        <v>-1.6</v>
      </c>
      <c r="Q42" s="332" t="n">
        <v>-71.4</v>
      </c>
      <c r="R42" s="332" t="n">
        <v>-1.3</v>
      </c>
      <c r="S42" s="333" t="s">
        <v>132</v>
      </c>
      <c r="T42" s="333" t="s">
        <v>132</v>
      </c>
      <c r="U42" s="333" t="s">
        <v>132</v>
      </c>
      <c r="V42" s="333" t="s">
        <v>132</v>
      </c>
      <c r="W42" s="333" t="s">
        <v>132</v>
      </c>
      <c r="X42" s="333" t="s">
        <v>132</v>
      </c>
      <c r="Y42" s="332" t="n">
        <v>-12.5</v>
      </c>
      <c r="Z42" s="332" t="n">
        <v>-0.3</v>
      </c>
      <c r="AA42" s="332" t="n">
        <v>0</v>
      </c>
      <c r="AB42" s="332" t="n">
        <v>0.1</v>
      </c>
      <c r="AC42" s="293"/>
    </row>
    <row r="43" customFormat="false" ht="10.9" hidden="false" customHeight="true" outlineLevel="0" collapsed="false">
      <c r="A43" s="330" t="s">
        <v>249</v>
      </c>
      <c r="B43" s="329" t="s">
        <v>47</v>
      </c>
      <c r="C43" s="331" t="n">
        <v>209</v>
      </c>
      <c r="D43" s="332" t="n">
        <v>100</v>
      </c>
      <c r="E43" s="331" t="n">
        <v>140</v>
      </c>
      <c r="F43" s="332" t="n">
        <v>67</v>
      </c>
      <c r="G43" s="331" t="n">
        <v>121</v>
      </c>
      <c r="H43" s="332" t="n">
        <v>57.9</v>
      </c>
      <c r="I43" s="331" t="n">
        <v>19</v>
      </c>
      <c r="J43" s="332" t="n">
        <v>9.1</v>
      </c>
      <c r="K43" s="331" t="n">
        <v>69</v>
      </c>
      <c r="L43" s="332" t="n">
        <v>33</v>
      </c>
      <c r="M43" s="333" t="s">
        <v>132</v>
      </c>
      <c r="N43" s="333" t="s">
        <v>132</v>
      </c>
      <c r="O43" s="331" t="n">
        <v>39</v>
      </c>
      <c r="P43" s="332" t="n">
        <v>18.7</v>
      </c>
      <c r="Q43" s="331" t="n">
        <v>10</v>
      </c>
      <c r="R43" s="332" t="n">
        <v>4.8</v>
      </c>
      <c r="S43" s="333" t="s">
        <v>132</v>
      </c>
      <c r="T43" s="333" t="s">
        <v>132</v>
      </c>
      <c r="U43" s="333" t="s">
        <v>132</v>
      </c>
      <c r="V43" s="333" t="s">
        <v>132</v>
      </c>
      <c r="W43" s="333" t="s">
        <v>132</v>
      </c>
      <c r="X43" s="333" t="s">
        <v>132</v>
      </c>
      <c r="Y43" s="331" t="n">
        <v>14</v>
      </c>
      <c r="Z43" s="332" t="n">
        <v>6.7</v>
      </c>
      <c r="AA43" s="331" t="n">
        <v>6</v>
      </c>
      <c r="AB43" s="332" t="n">
        <v>2.9</v>
      </c>
    </row>
    <row r="44" customFormat="false" ht="10.9" hidden="false" customHeight="true" outlineLevel="0" collapsed="false">
      <c r="A44" s="330"/>
      <c r="B44" s="329" t="s">
        <v>48</v>
      </c>
      <c r="C44" s="331" t="n">
        <v>233</v>
      </c>
      <c r="D44" s="332" t="n">
        <v>100</v>
      </c>
      <c r="E44" s="331" t="n">
        <v>158</v>
      </c>
      <c r="F44" s="332" t="n">
        <v>67.8</v>
      </c>
      <c r="G44" s="331" t="n">
        <v>135</v>
      </c>
      <c r="H44" s="332" t="n">
        <v>57.9</v>
      </c>
      <c r="I44" s="331" t="n">
        <v>23</v>
      </c>
      <c r="J44" s="332" t="n">
        <v>9.9</v>
      </c>
      <c r="K44" s="331" t="n">
        <v>75</v>
      </c>
      <c r="L44" s="332" t="n">
        <v>32.2</v>
      </c>
      <c r="M44" s="333" t="s">
        <v>132</v>
      </c>
      <c r="N44" s="333" t="s">
        <v>132</v>
      </c>
      <c r="O44" s="331" t="n">
        <v>46</v>
      </c>
      <c r="P44" s="332" t="n">
        <v>19.7</v>
      </c>
      <c r="Q44" s="331" t="n">
        <v>11</v>
      </c>
      <c r="R44" s="332" t="n">
        <v>4.7</v>
      </c>
      <c r="S44" s="333" t="s">
        <v>132</v>
      </c>
      <c r="T44" s="333" t="s">
        <v>132</v>
      </c>
      <c r="U44" s="333" t="s">
        <v>132</v>
      </c>
      <c r="V44" s="333" t="s">
        <v>132</v>
      </c>
      <c r="W44" s="333" t="s">
        <v>132</v>
      </c>
      <c r="X44" s="333" t="s">
        <v>132</v>
      </c>
      <c r="Y44" s="331" t="n">
        <v>13</v>
      </c>
      <c r="Z44" s="332" t="n">
        <v>5.6</v>
      </c>
      <c r="AA44" s="331" t="n">
        <v>5</v>
      </c>
      <c r="AB44" s="332" t="n">
        <v>2.1</v>
      </c>
    </row>
    <row r="45" customFormat="false" ht="10.9" hidden="false" customHeight="true" outlineLevel="0" collapsed="false">
      <c r="A45" s="330"/>
      <c r="B45" s="334" t="s">
        <v>163</v>
      </c>
      <c r="C45" s="332" t="n">
        <v>11.5</v>
      </c>
      <c r="D45" s="332"/>
      <c r="E45" s="332" t="n">
        <v>12.9</v>
      </c>
      <c r="F45" s="332" t="n">
        <v>0.8</v>
      </c>
      <c r="G45" s="332" t="n">
        <v>11.6</v>
      </c>
      <c r="H45" s="332" t="n">
        <v>0</v>
      </c>
      <c r="I45" s="332" t="n">
        <v>21.1</v>
      </c>
      <c r="J45" s="332" t="n">
        <v>0.8</v>
      </c>
      <c r="K45" s="332" t="n">
        <v>8.7</v>
      </c>
      <c r="L45" s="332" t="n">
        <v>-0.8</v>
      </c>
      <c r="M45" s="333" t="s">
        <v>132</v>
      </c>
      <c r="N45" s="333" t="s">
        <v>132</v>
      </c>
      <c r="O45" s="332" t="n">
        <v>17.9</v>
      </c>
      <c r="P45" s="332" t="n">
        <v>1</v>
      </c>
      <c r="Q45" s="332" t="n">
        <v>10</v>
      </c>
      <c r="R45" s="332" t="n">
        <v>-0.1</v>
      </c>
      <c r="S45" s="333" t="s">
        <v>132</v>
      </c>
      <c r="T45" s="333" t="s">
        <v>132</v>
      </c>
      <c r="U45" s="333" t="s">
        <v>132</v>
      </c>
      <c r="V45" s="333" t="s">
        <v>132</v>
      </c>
      <c r="W45" s="333" t="s">
        <v>132</v>
      </c>
      <c r="X45" s="333" t="s">
        <v>132</v>
      </c>
      <c r="Y45" s="332" t="n">
        <v>-7.1</v>
      </c>
      <c r="Z45" s="332" t="n">
        <v>-1.1</v>
      </c>
      <c r="AA45" s="332" t="n">
        <v>-16.7</v>
      </c>
      <c r="AB45" s="332" t="n">
        <v>-0.8</v>
      </c>
      <c r="AC45" s="293"/>
    </row>
    <row r="46" customFormat="false" ht="10.9" hidden="false" customHeight="true" outlineLevel="0" collapsed="false">
      <c r="A46" s="330" t="s">
        <v>250</v>
      </c>
      <c r="B46" s="329" t="s">
        <v>47</v>
      </c>
      <c r="C46" s="331" t="n">
        <v>8</v>
      </c>
      <c r="D46" s="332" t="n">
        <v>100</v>
      </c>
      <c r="E46" s="331" t="n">
        <v>7</v>
      </c>
      <c r="F46" s="332" t="n">
        <v>87.5</v>
      </c>
      <c r="G46" s="331" t="n">
        <v>7</v>
      </c>
      <c r="H46" s="332" t="n">
        <v>87.5</v>
      </c>
      <c r="I46" s="335" t="s">
        <v>132</v>
      </c>
      <c r="J46" s="333" t="s">
        <v>132</v>
      </c>
      <c r="K46" s="331" t="n">
        <v>1</v>
      </c>
      <c r="L46" s="332" t="n">
        <v>12.5</v>
      </c>
      <c r="M46" s="333" t="s">
        <v>132</v>
      </c>
      <c r="N46" s="333" t="s">
        <v>132</v>
      </c>
      <c r="O46" s="331" t="n">
        <v>1</v>
      </c>
      <c r="P46" s="332" t="n">
        <v>12.5</v>
      </c>
      <c r="Q46" s="333" t="s">
        <v>132</v>
      </c>
      <c r="R46" s="333" t="s">
        <v>132</v>
      </c>
      <c r="S46" s="333" t="s">
        <v>132</v>
      </c>
      <c r="T46" s="333" t="s">
        <v>132</v>
      </c>
      <c r="U46" s="333" t="s">
        <v>132</v>
      </c>
      <c r="V46" s="333" t="s">
        <v>132</v>
      </c>
      <c r="W46" s="333" t="s">
        <v>132</v>
      </c>
      <c r="X46" s="333" t="s">
        <v>132</v>
      </c>
      <c r="Y46" s="333" t="s">
        <v>132</v>
      </c>
      <c r="Z46" s="333" t="s">
        <v>132</v>
      </c>
      <c r="AA46" s="333" t="s">
        <v>132</v>
      </c>
      <c r="AB46" s="333" t="s">
        <v>132</v>
      </c>
    </row>
    <row r="47" customFormat="false" ht="10.9" hidden="false" customHeight="true" outlineLevel="0" collapsed="false">
      <c r="A47" s="330"/>
      <c r="B47" s="329" t="s">
        <v>48</v>
      </c>
      <c r="C47" s="331" t="n">
        <v>7</v>
      </c>
      <c r="D47" s="332" t="n">
        <v>100</v>
      </c>
      <c r="E47" s="331" t="n">
        <v>7</v>
      </c>
      <c r="F47" s="332" t="n">
        <v>100</v>
      </c>
      <c r="G47" s="331" t="n">
        <v>6</v>
      </c>
      <c r="H47" s="332" t="n">
        <v>85.7</v>
      </c>
      <c r="I47" s="331" t="n">
        <v>1</v>
      </c>
      <c r="J47" s="332" t="n">
        <v>14.3</v>
      </c>
      <c r="K47" s="335" t="s">
        <v>132</v>
      </c>
      <c r="L47" s="333" t="s">
        <v>132</v>
      </c>
      <c r="M47" s="333" t="s">
        <v>132</v>
      </c>
      <c r="N47" s="333" t="s">
        <v>132</v>
      </c>
      <c r="O47" s="335" t="s">
        <v>132</v>
      </c>
      <c r="P47" s="333" t="s">
        <v>132</v>
      </c>
      <c r="Q47" s="333" t="s">
        <v>132</v>
      </c>
      <c r="R47" s="333" t="s">
        <v>132</v>
      </c>
      <c r="S47" s="333" t="s">
        <v>132</v>
      </c>
      <c r="T47" s="333" t="s">
        <v>132</v>
      </c>
      <c r="U47" s="333" t="s">
        <v>132</v>
      </c>
      <c r="V47" s="333" t="s">
        <v>132</v>
      </c>
      <c r="W47" s="333" t="s">
        <v>132</v>
      </c>
      <c r="X47" s="333" t="s">
        <v>132</v>
      </c>
      <c r="Y47" s="333" t="s">
        <v>132</v>
      </c>
      <c r="Z47" s="333" t="s">
        <v>132</v>
      </c>
      <c r="AA47" s="333" t="s">
        <v>132</v>
      </c>
      <c r="AB47" s="333" t="s">
        <v>132</v>
      </c>
    </row>
    <row r="48" customFormat="false" ht="10.9" hidden="false" customHeight="true" outlineLevel="0" collapsed="false">
      <c r="A48" s="330"/>
      <c r="B48" s="334" t="s">
        <v>163</v>
      </c>
      <c r="C48" s="332" t="n">
        <v>-12.5</v>
      </c>
      <c r="D48" s="332"/>
      <c r="E48" s="332" t="n">
        <v>0</v>
      </c>
      <c r="F48" s="332" t="n">
        <v>12.5</v>
      </c>
      <c r="G48" s="332" t="n">
        <v>-14.3</v>
      </c>
      <c r="H48" s="332" t="n">
        <v>-1.8</v>
      </c>
      <c r="I48" s="333" t="s">
        <v>132</v>
      </c>
      <c r="J48" s="333" t="s">
        <v>132</v>
      </c>
      <c r="K48" s="333" t="s">
        <v>132</v>
      </c>
      <c r="L48" s="333" t="s">
        <v>132</v>
      </c>
      <c r="M48" s="333" t="s">
        <v>132</v>
      </c>
      <c r="N48" s="333" t="s">
        <v>132</v>
      </c>
      <c r="O48" s="333" t="s">
        <v>132</v>
      </c>
      <c r="P48" s="333" t="s">
        <v>132</v>
      </c>
      <c r="Q48" s="333" t="s">
        <v>132</v>
      </c>
      <c r="R48" s="333" t="s">
        <v>132</v>
      </c>
      <c r="S48" s="333" t="s">
        <v>132</v>
      </c>
      <c r="T48" s="333" t="s">
        <v>132</v>
      </c>
      <c r="U48" s="333" t="s">
        <v>132</v>
      </c>
      <c r="V48" s="333" t="s">
        <v>132</v>
      </c>
      <c r="W48" s="333" t="s">
        <v>132</v>
      </c>
      <c r="X48" s="333" t="s">
        <v>132</v>
      </c>
      <c r="Y48" s="333" t="s">
        <v>132</v>
      </c>
      <c r="Z48" s="333" t="s">
        <v>132</v>
      </c>
      <c r="AA48" s="333" t="s">
        <v>132</v>
      </c>
      <c r="AB48" s="333" t="s">
        <v>132</v>
      </c>
      <c r="AC48" s="293"/>
    </row>
    <row r="49" customFormat="false" ht="10.9" hidden="false" customHeight="true" outlineLevel="0" collapsed="false">
      <c r="A49" s="330" t="s">
        <v>251</v>
      </c>
      <c r="B49" s="329" t="s">
        <v>47</v>
      </c>
      <c r="C49" s="331" t="n">
        <v>208</v>
      </c>
      <c r="D49" s="332" t="n">
        <v>100</v>
      </c>
      <c r="E49" s="331" t="n">
        <v>149</v>
      </c>
      <c r="F49" s="332" t="n">
        <v>71.6</v>
      </c>
      <c r="G49" s="331" t="n">
        <v>116</v>
      </c>
      <c r="H49" s="332" t="n">
        <v>55.8</v>
      </c>
      <c r="I49" s="331" t="n">
        <v>33</v>
      </c>
      <c r="J49" s="332" t="n">
        <v>15.9</v>
      </c>
      <c r="K49" s="331" t="n">
        <v>59</v>
      </c>
      <c r="L49" s="332" t="n">
        <v>28.4</v>
      </c>
      <c r="M49" s="331" t="n">
        <v>2</v>
      </c>
      <c r="N49" s="332" t="n">
        <v>1</v>
      </c>
      <c r="O49" s="331" t="n">
        <v>35</v>
      </c>
      <c r="P49" s="332" t="n">
        <v>16.8</v>
      </c>
      <c r="Q49" s="331" t="n">
        <v>4</v>
      </c>
      <c r="R49" s="332" t="n">
        <v>1.9</v>
      </c>
      <c r="S49" s="333" t="s">
        <v>132</v>
      </c>
      <c r="T49" s="333" t="s">
        <v>132</v>
      </c>
      <c r="U49" s="333" t="s">
        <v>132</v>
      </c>
      <c r="V49" s="333" t="s">
        <v>132</v>
      </c>
      <c r="W49" s="333" t="s">
        <v>132</v>
      </c>
      <c r="X49" s="333" t="s">
        <v>132</v>
      </c>
      <c r="Y49" s="331" t="n">
        <v>13</v>
      </c>
      <c r="Z49" s="332" t="n">
        <v>6.3</v>
      </c>
      <c r="AA49" s="331" t="n">
        <v>5</v>
      </c>
      <c r="AB49" s="332" t="n">
        <v>2.4</v>
      </c>
    </row>
    <row r="50" customFormat="false" ht="10.9" hidden="false" customHeight="true" outlineLevel="0" collapsed="false">
      <c r="A50" s="330"/>
      <c r="B50" s="329" t="s">
        <v>48</v>
      </c>
      <c r="C50" s="331" t="n">
        <v>218</v>
      </c>
      <c r="D50" s="332" t="n">
        <v>100</v>
      </c>
      <c r="E50" s="331" t="n">
        <v>149</v>
      </c>
      <c r="F50" s="332" t="n">
        <v>68.3</v>
      </c>
      <c r="G50" s="331" t="n">
        <v>115</v>
      </c>
      <c r="H50" s="332" t="n">
        <v>52.8</v>
      </c>
      <c r="I50" s="331" t="n">
        <v>34</v>
      </c>
      <c r="J50" s="332" t="n">
        <v>15.6</v>
      </c>
      <c r="K50" s="331" t="n">
        <v>69</v>
      </c>
      <c r="L50" s="332" t="n">
        <v>31.7</v>
      </c>
      <c r="M50" s="331" t="n">
        <v>2</v>
      </c>
      <c r="N50" s="332" t="n">
        <v>0.9</v>
      </c>
      <c r="O50" s="331" t="n">
        <v>32</v>
      </c>
      <c r="P50" s="332" t="n">
        <v>14.7</v>
      </c>
      <c r="Q50" s="331" t="n">
        <v>13</v>
      </c>
      <c r="R50" s="332" t="n">
        <v>6</v>
      </c>
      <c r="S50" s="333" t="s">
        <v>132</v>
      </c>
      <c r="T50" s="333" t="s">
        <v>132</v>
      </c>
      <c r="U50" s="333" t="s">
        <v>132</v>
      </c>
      <c r="V50" s="333" t="s">
        <v>132</v>
      </c>
      <c r="W50" s="333" t="s">
        <v>132</v>
      </c>
      <c r="X50" s="333" t="s">
        <v>132</v>
      </c>
      <c r="Y50" s="331" t="n">
        <v>17</v>
      </c>
      <c r="Z50" s="332" t="n">
        <v>7.8</v>
      </c>
      <c r="AA50" s="331" t="n">
        <v>5</v>
      </c>
      <c r="AB50" s="332" t="n">
        <v>2.3</v>
      </c>
    </row>
    <row r="51" customFormat="false" ht="10.9" hidden="false" customHeight="true" outlineLevel="0" collapsed="false">
      <c r="A51" s="330"/>
      <c r="B51" s="334" t="s">
        <v>163</v>
      </c>
      <c r="C51" s="332" t="n">
        <v>4.8</v>
      </c>
      <c r="D51" s="332"/>
      <c r="E51" s="332" t="n">
        <v>0</v>
      </c>
      <c r="F51" s="332" t="n">
        <v>-3.3</v>
      </c>
      <c r="G51" s="332" t="n">
        <v>-0.9</v>
      </c>
      <c r="H51" s="332" t="n">
        <v>-3</v>
      </c>
      <c r="I51" s="332" t="n">
        <v>3</v>
      </c>
      <c r="J51" s="332" t="n">
        <v>-0.3</v>
      </c>
      <c r="K51" s="332" t="n">
        <v>16.9</v>
      </c>
      <c r="L51" s="332" t="n">
        <v>3.3</v>
      </c>
      <c r="M51" s="332" t="n">
        <v>0</v>
      </c>
      <c r="N51" s="332" t="n">
        <v>-0.1</v>
      </c>
      <c r="O51" s="332" t="n">
        <v>-8.6</v>
      </c>
      <c r="P51" s="332" t="n">
        <v>-2.1</v>
      </c>
      <c r="Q51" s="332" t="n">
        <v>225</v>
      </c>
      <c r="R51" s="332" t="n">
        <v>4.1</v>
      </c>
      <c r="S51" s="333" t="s">
        <v>132</v>
      </c>
      <c r="T51" s="333" t="s">
        <v>132</v>
      </c>
      <c r="U51" s="333" t="s">
        <v>132</v>
      </c>
      <c r="V51" s="333" t="s">
        <v>132</v>
      </c>
      <c r="W51" s="333" t="s">
        <v>132</v>
      </c>
      <c r="X51" s="333" t="s">
        <v>132</v>
      </c>
      <c r="Y51" s="332" t="n">
        <v>30.8</v>
      </c>
      <c r="Z51" s="332" t="n">
        <v>1.5</v>
      </c>
      <c r="AA51" s="332" t="n">
        <v>0</v>
      </c>
      <c r="AB51" s="332" t="n">
        <v>-0.1</v>
      </c>
      <c r="AC51" s="293"/>
    </row>
    <row r="52" customFormat="false" ht="10.9" hidden="false" customHeight="true" outlineLevel="0" collapsed="false">
      <c r="A52" s="330" t="s">
        <v>252</v>
      </c>
      <c r="B52" s="329" t="s">
        <v>47</v>
      </c>
      <c r="C52" s="331" t="n">
        <v>208</v>
      </c>
      <c r="D52" s="332" t="n">
        <v>100</v>
      </c>
      <c r="E52" s="331" t="n">
        <v>113</v>
      </c>
      <c r="F52" s="332" t="n">
        <v>54.3</v>
      </c>
      <c r="G52" s="331" t="n">
        <v>79</v>
      </c>
      <c r="H52" s="332" t="n">
        <v>38</v>
      </c>
      <c r="I52" s="331" t="n">
        <v>34</v>
      </c>
      <c r="J52" s="332" t="n">
        <v>16.3</v>
      </c>
      <c r="K52" s="331" t="n">
        <v>95</v>
      </c>
      <c r="L52" s="332" t="n">
        <v>45.7</v>
      </c>
      <c r="M52" s="331" t="n">
        <v>16</v>
      </c>
      <c r="N52" s="332" t="n">
        <v>7.7</v>
      </c>
      <c r="O52" s="331" t="n">
        <v>15</v>
      </c>
      <c r="P52" s="332" t="n">
        <v>7.2</v>
      </c>
      <c r="Q52" s="333" t="s">
        <v>132</v>
      </c>
      <c r="R52" s="333" t="s">
        <v>132</v>
      </c>
      <c r="S52" s="333" t="s">
        <v>132</v>
      </c>
      <c r="T52" s="333" t="s">
        <v>132</v>
      </c>
      <c r="U52" s="333" t="s">
        <v>132</v>
      </c>
      <c r="V52" s="333" t="s">
        <v>132</v>
      </c>
      <c r="W52" s="333" t="s">
        <v>132</v>
      </c>
      <c r="X52" s="333" t="s">
        <v>132</v>
      </c>
      <c r="Y52" s="331" t="n">
        <v>37</v>
      </c>
      <c r="Z52" s="332" t="n">
        <v>17.8</v>
      </c>
      <c r="AA52" s="331" t="n">
        <v>27</v>
      </c>
      <c r="AB52" s="332" t="n">
        <v>13</v>
      </c>
    </row>
    <row r="53" customFormat="false" ht="10.9" hidden="false" customHeight="true" outlineLevel="0" collapsed="false">
      <c r="A53" s="330"/>
      <c r="B53" s="329" t="s">
        <v>48</v>
      </c>
      <c r="C53" s="331" t="n">
        <v>191</v>
      </c>
      <c r="D53" s="332" t="n">
        <v>100</v>
      </c>
      <c r="E53" s="331" t="n">
        <v>103</v>
      </c>
      <c r="F53" s="332" t="n">
        <v>53.9</v>
      </c>
      <c r="G53" s="331" t="n">
        <v>67</v>
      </c>
      <c r="H53" s="332" t="n">
        <v>35.1</v>
      </c>
      <c r="I53" s="331" t="n">
        <v>36</v>
      </c>
      <c r="J53" s="332" t="n">
        <v>18.8</v>
      </c>
      <c r="K53" s="331" t="n">
        <v>88</v>
      </c>
      <c r="L53" s="332" t="n">
        <v>46.1</v>
      </c>
      <c r="M53" s="331" t="n">
        <v>14</v>
      </c>
      <c r="N53" s="332" t="n">
        <v>7.3</v>
      </c>
      <c r="O53" s="331" t="n">
        <v>19</v>
      </c>
      <c r="P53" s="332" t="n">
        <v>9.9</v>
      </c>
      <c r="Q53" s="333" t="s">
        <v>132</v>
      </c>
      <c r="R53" s="333" t="s">
        <v>132</v>
      </c>
      <c r="S53" s="333" t="s">
        <v>132</v>
      </c>
      <c r="T53" s="333" t="s">
        <v>132</v>
      </c>
      <c r="U53" s="333" t="s">
        <v>132</v>
      </c>
      <c r="V53" s="333" t="s">
        <v>132</v>
      </c>
      <c r="W53" s="333" t="s">
        <v>132</v>
      </c>
      <c r="X53" s="333" t="s">
        <v>132</v>
      </c>
      <c r="Y53" s="331" t="n">
        <v>32</v>
      </c>
      <c r="Z53" s="332" t="n">
        <v>16.8</v>
      </c>
      <c r="AA53" s="331" t="n">
        <v>23</v>
      </c>
      <c r="AB53" s="332" t="n">
        <v>12</v>
      </c>
    </row>
    <row r="54" customFormat="false" ht="10.9" hidden="false" customHeight="true" outlineLevel="0" collapsed="false">
      <c r="A54" s="330"/>
      <c r="B54" s="334" t="s">
        <v>163</v>
      </c>
      <c r="C54" s="332" t="n">
        <v>-8.2</v>
      </c>
      <c r="D54" s="332"/>
      <c r="E54" s="332" t="n">
        <v>-8.8</v>
      </c>
      <c r="F54" s="332" t="n">
        <v>-0.4</v>
      </c>
      <c r="G54" s="332" t="n">
        <v>-15.2</v>
      </c>
      <c r="H54" s="332" t="n">
        <v>-2.9</v>
      </c>
      <c r="I54" s="332" t="n">
        <v>5.9</v>
      </c>
      <c r="J54" s="332" t="n">
        <v>2.5</v>
      </c>
      <c r="K54" s="332" t="n">
        <v>-7.4</v>
      </c>
      <c r="L54" s="332" t="n">
        <v>0.4</v>
      </c>
      <c r="M54" s="332" t="n">
        <v>-12.5</v>
      </c>
      <c r="N54" s="332" t="n">
        <v>-0.4</v>
      </c>
      <c r="O54" s="332" t="n">
        <v>26.7</v>
      </c>
      <c r="P54" s="332" t="n">
        <v>2.7</v>
      </c>
      <c r="Q54" s="333" t="s">
        <v>132</v>
      </c>
      <c r="R54" s="333" t="s">
        <v>132</v>
      </c>
      <c r="S54" s="333" t="s">
        <v>132</v>
      </c>
      <c r="T54" s="333" t="s">
        <v>132</v>
      </c>
      <c r="U54" s="333" t="s">
        <v>132</v>
      </c>
      <c r="V54" s="333" t="s">
        <v>132</v>
      </c>
      <c r="W54" s="333" t="s">
        <v>132</v>
      </c>
      <c r="X54" s="333" t="s">
        <v>132</v>
      </c>
      <c r="Y54" s="332" t="n">
        <v>-13.5</v>
      </c>
      <c r="Z54" s="332" t="n">
        <v>-1</v>
      </c>
      <c r="AA54" s="332" t="n">
        <v>-14.8</v>
      </c>
      <c r="AB54" s="332" t="n">
        <v>-1</v>
      </c>
      <c r="AC54" s="293"/>
    </row>
    <row r="55" customFormat="false" ht="10.9" hidden="false" customHeight="true" outlineLevel="0" collapsed="false">
      <c r="A55" s="330" t="s">
        <v>253</v>
      </c>
      <c r="B55" s="329" t="s">
        <v>47</v>
      </c>
      <c r="C55" s="331" t="n">
        <v>366</v>
      </c>
      <c r="D55" s="332" t="n">
        <v>100</v>
      </c>
      <c r="E55" s="331" t="n">
        <v>256</v>
      </c>
      <c r="F55" s="332" t="n">
        <v>69.9</v>
      </c>
      <c r="G55" s="331" t="n">
        <v>160</v>
      </c>
      <c r="H55" s="332" t="n">
        <v>43.7</v>
      </c>
      <c r="I55" s="331" t="n">
        <v>96</v>
      </c>
      <c r="J55" s="332" t="n">
        <v>26.2</v>
      </c>
      <c r="K55" s="331" t="n">
        <v>110</v>
      </c>
      <c r="L55" s="332" t="n">
        <v>30.1</v>
      </c>
      <c r="M55" s="331" t="n">
        <v>13</v>
      </c>
      <c r="N55" s="332" t="n">
        <v>3.6</v>
      </c>
      <c r="O55" s="331" t="n">
        <v>48</v>
      </c>
      <c r="P55" s="332" t="n">
        <v>13.1</v>
      </c>
      <c r="Q55" s="333" t="s">
        <v>132</v>
      </c>
      <c r="R55" s="333" t="s">
        <v>132</v>
      </c>
      <c r="S55" s="333" t="s">
        <v>132</v>
      </c>
      <c r="T55" s="333" t="s">
        <v>132</v>
      </c>
      <c r="U55" s="333" t="s">
        <v>132</v>
      </c>
      <c r="V55" s="333" t="s">
        <v>132</v>
      </c>
      <c r="W55" s="333" t="s">
        <v>132</v>
      </c>
      <c r="X55" s="333" t="s">
        <v>132</v>
      </c>
      <c r="Y55" s="331" t="n">
        <v>26</v>
      </c>
      <c r="Z55" s="332" t="n">
        <v>7.1</v>
      </c>
      <c r="AA55" s="331" t="n">
        <v>23</v>
      </c>
      <c r="AB55" s="332" t="n">
        <v>6.3</v>
      </c>
    </row>
    <row r="56" customFormat="false" ht="10.9" hidden="false" customHeight="true" outlineLevel="0" collapsed="false">
      <c r="A56" s="330"/>
      <c r="B56" s="329" t="s">
        <v>48</v>
      </c>
      <c r="C56" s="331" t="n">
        <v>404</v>
      </c>
      <c r="D56" s="332" t="n">
        <v>100</v>
      </c>
      <c r="E56" s="331" t="n">
        <v>294</v>
      </c>
      <c r="F56" s="332" t="n">
        <v>72.8</v>
      </c>
      <c r="G56" s="331" t="n">
        <v>197</v>
      </c>
      <c r="H56" s="332" t="n">
        <v>48.8</v>
      </c>
      <c r="I56" s="331" t="n">
        <v>97</v>
      </c>
      <c r="J56" s="332" t="n">
        <v>24</v>
      </c>
      <c r="K56" s="331" t="n">
        <v>110</v>
      </c>
      <c r="L56" s="332" t="n">
        <v>27.2</v>
      </c>
      <c r="M56" s="331" t="n">
        <v>14</v>
      </c>
      <c r="N56" s="332" t="n">
        <v>3.5</v>
      </c>
      <c r="O56" s="331" t="n">
        <v>52</v>
      </c>
      <c r="P56" s="332" t="n">
        <v>12.9</v>
      </c>
      <c r="Q56" s="333" t="s">
        <v>132</v>
      </c>
      <c r="R56" s="333" t="s">
        <v>132</v>
      </c>
      <c r="S56" s="333" t="s">
        <v>132</v>
      </c>
      <c r="T56" s="333" t="s">
        <v>132</v>
      </c>
      <c r="U56" s="333" t="s">
        <v>132</v>
      </c>
      <c r="V56" s="333" t="s">
        <v>132</v>
      </c>
      <c r="W56" s="333" t="s">
        <v>132</v>
      </c>
      <c r="X56" s="333" t="s">
        <v>132</v>
      </c>
      <c r="Y56" s="331" t="n">
        <v>22</v>
      </c>
      <c r="Z56" s="332" t="n">
        <v>5.4</v>
      </c>
      <c r="AA56" s="331" t="n">
        <v>22</v>
      </c>
      <c r="AB56" s="332" t="n">
        <v>5.4</v>
      </c>
    </row>
    <row r="57" customFormat="false" ht="10.9" hidden="false" customHeight="true" outlineLevel="0" collapsed="false">
      <c r="A57" s="330"/>
      <c r="B57" s="334" t="s">
        <v>163</v>
      </c>
      <c r="C57" s="332" t="n">
        <v>10.4</v>
      </c>
      <c r="D57" s="332"/>
      <c r="E57" s="332" t="n">
        <v>14.8</v>
      </c>
      <c r="F57" s="332" t="n">
        <v>2.9</v>
      </c>
      <c r="G57" s="332" t="n">
        <v>23.1</v>
      </c>
      <c r="H57" s="332" t="n">
        <v>5.1</v>
      </c>
      <c r="I57" s="332" t="n">
        <v>1</v>
      </c>
      <c r="J57" s="332" t="n">
        <v>-2.2</v>
      </c>
      <c r="K57" s="332" t="n">
        <v>0</v>
      </c>
      <c r="L57" s="332" t="n">
        <v>-2.9</v>
      </c>
      <c r="M57" s="332" t="n">
        <v>7.7</v>
      </c>
      <c r="N57" s="332" t="n">
        <v>-0.1</v>
      </c>
      <c r="O57" s="332" t="n">
        <v>8.3</v>
      </c>
      <c r="P57" s="332" t="n">
        <v>-0.2</v>
      </c>
      <c r="Q57" s="333" t="s">
        <v>132</v>
      </c>
      <c r="R57" s="333" t="s">
        <v>132</v>
      </c>
      <c r="S57" s="333" t="s">
        <v>132</v>
      </c>
      <c r="T57" s="333" t="s">
        <v>132</v>
      </c>
      <c r="U57" s="333" t="s">
        <v>132</v>
      </c>
      <c r="V57" s="333" t="s">
        <v>132</v>
      </c>
      <c r="W57" s="333" t="s">
        <v>132</v>
      </c>
      <c r="X57" s="333" t="s">
        <v>132</v>
      </c>
      <c r="Y57" s="332" t="n">
        <v>-15.4</v>
      </c>
      <c r="Z57" s="332" t="n">
        <v>-1.7</v>
      </c>
      <c r="AA57" s="332" t="n">
        <v>-4.3</v>
      </c>
      <c r="AB57" s="332" t="n">
        <v>-0.9</v>
      </c>
      <c r="AC57" s="293"/>
    </row>
    <row r="58" customFormat="false" ht="10.9" hidden="false" customHeight="true" outlineLevel="0" collapsed="false">
      <c r="A58" s="330" t="s">
        <v>254</v>
      </c>
      <c r="B58" s="329" t="s">
        <v>47</v>
      </c>
      <c r="C58" s="331" t="n">
        <v>399</v>
      </c>
      <c r="D58" s="332" t="n">
        <v>100</v>
      </c>
      <c r="E58" s="331" t="n">
        <v>308</v>
      </c>
      <c r="F58" s="332" t="n">
        <v>77.2</v>
      </c>
      <c r="G58" s="331" t="n">
        <v>211</v>
      </c>
      <c r="H58" s="332" t="n">
        <v>52.9</v>
      </c>
      <c r="I58" s="331" t="n">
        <v>97</v>
      </c>
      <c r="J58" s="332" t="n">
        <v>24.3</v>
      </c>
      <c r="K58" s="331" t="n">
        <v>91</v>
      </c>
      <c r="L58" s="332" t="n">
        <v>22.8</v>
      </c>
      <c r="M58" s="331" t="n">
        <v>3</v>
      </c>
      <c r="N58" s="332" t="n">
        <v>0.8</v>
      </c>
      <c r="O58" s="331" t="n">
        <v>60</v>
      </c>
      <c r="P58" s="332" t="n">
        <v>15</v>
      </c>
      <c r="Q58" s="331" t="n">
        <v>2</v>
      </c>
      <c r="R58" s="332" t="n">
        <v>0.5</v>
      </c>
      <c r="S58" s="331" t="n">
        <v>1</v>
      </c>
      <c r="T58" s="332" t="n">
        <v>0.3</v>
      </c>
      <c r="U58" s="333" t="s">
        <v>132</v>
      </c>
      <c r="V58" s="333" t="s">
        <v>132</v>
      </c>
      <c r="W58" s="333" t="s">
        <v>132</v>
      </c>
      <c r="X58" s="333" t="s">
        <v>132</v>
      </c>
      <c r="Y58" s="331" t="n">
        <v>13</v>
      </c>
      <c r="Z58" s="332" t="n">
        <v>3.3</v>
      </c>
      <c r="AA58" s="331" t="n">
        <v>12</v>
      </c>
      <c r="AB58" s="332" t="n">
        <v>3</v>
      </c>
    </row>
    <row r="59" customFormat="false" ht="10.9" hidden="false" customHeight="true" outlineLevel="0" collapsed="false">
      <c r="A59" s="330"/>
      <c r="B59" s="329" t="s">
        <v>48</v>
      </c>
      <c r="C59" s="331" t="n">
        <v>427</v>
      </c>
      <c r="D59" s="332" t="n">
        <v>100</v>
      </c>
      <c r="E59" s="331" t="n">
        <v>326</v>
      </c>
      <c r="F59" s="332" t="n">
        <v>76.3</v>
      </c>
      <c r="G59" s="331" t="n">
        <v>216</v>
      </c>
      <c r="H59" s="332" t="n">
        <v>50.6</v>
      </c>
      <c r="I59" s="331" t="n">
        <v>110</v>
      </c>
      <c r="J59" s="332" t="n">
        <v>25.8</v>
      </c>
      <c r="K59" s="331" t="n">
        <v>101</v>
      </c>
      <c r="L59" s="332" t="n">
        <v>23.7</v>
      </c>
      <c r="M59" s="331" t="n">
        <v>3</v>
      </c>
      <c r="N59" s="332" t="n">
        <v>0.7</v>
      </c>
      <c r="O59" s="331" t="n">
        <v>66</v>
      </c>
      <c r="P59" s="332" t="n">
        <v>15.5</v>
      </c>
      <c r="Q59" s="331" t="n">
        <v>3</v>
      </c>
      <c r="R59" s="332" t="n">
        <v>0.7</v>
      </c>
      <c r="S59" s="335" t="s">
        <v>132</v>
      </c>
      <c r="T59" s="333" t="s">
        <v>132</v>
      </c>
      <c r="U59" s="333" t="s">
        <v>132</v>
      </c>
      <c r="V59" s="333" t="s">
        <v>132</v>
      </c>
      <c r="W59" s="333" t="s">
        <v>132</v>
      </c>
      <c r="X59" s="333" t="s">
        <v>132</v>
      </c>
      <c r="Y59" s="331" t="n">
        <v>15</v>
      </c>
      <c r="Z59" s="332" t="n">
        <v>3.5</v>
      </c>
      <c r="AA59" s="331" t="n">
        <v>14</v>
      </c>
      <c r="AB59" s="332" t="n">
        <v>3.3</v>
      </c>
    </row>
    <row r="60" customFormat="false" ht="10.9" hidden="false" customHeight="true" outlineLevel="0" collapsed="false">
      <c r="A60" s="330"/>
      <c r="B60" s="334" t="s">
        <v>163</v>
      </c>
      <c r="C60" s="332" t="n">
        <v>7</v>
      </c>
      <c r="D60" s="332"/>
      <c r="E60" s="332" t="n">
        <v>5.8</v>
      </c>
      <c r="F60" s="332" t="n">
        <v>-0.9</v>
      </c>
      <c r="G60" s="332" t="n">
        <v>2.4</v>
      </c>
      <c r="H60" s="332" t="n">
        <v>-2.3</v>
      </c>
      <c r="I60" s="332" t="n">
        <v>13.4</v>
      </c>
      <c r="J60" s="332" t="n">
        <v>1.5</v>
      </c>
      <c r="K60" s="332" t="n">
        <v>11</v>
      </c>
      <c r="L60" s="332" t="n">
        <v>0.9</v>
      </c>
      <c r="M60" s="332" t="n">
        <v>0</v>
      </c>
      <c r="N60" s="332" t="n">
        <v>-0.1</v>
      </c>
      <c r="O60" s="332" t="n">
        <v>10</v>
      </c>
      <c r="P60" s="332" t="n">
        <v>0.5</v>
      </c>
      <c r="Q60" s="332" t="n">
        <v>50</v>
      </c>
      <c r="R60" s="332" t="n">
        <v>0.2</v>
      </c>
      <c r="S60" s="333" t="s">
        <v>132</v>
      </c>
      <c r="T60" s="333" t="s">
        <v>132</v>
      </c>
      <c r="U60" s="333" t="s">
        <v>132</v>
      </c>
      <c r="V60" s="333" t="s">
        <v>132</v>
      </c>
      <c r="W60" s="333" t="s">
        <v>132</v>
      </c>
      <c r="X60" s="333" t="s">
        <v>132</v>
      </c>
      <c r="Y60" s="332" t="n">
        <v>15.4</v>
      </c>
      <c r="Z60" s="332" t="n">
        <v>0.2</v>
      </c>
      <c r="AA60" s="332" t="n">
        <v>16.7</v>
      </c>
      <c r="AB60" s="332" t="n">
        <v>0.3</v>
      </c>
      <c r="AC60" s="293"/>
    </row>
    <row r="61" customFormat="false" ht="10.9" hidden="false" customHeight="true" outlineLevel="0" collapsed="false">
      <c r="A61" s="330" t="s">
        <v>255</v>
      </c>
      <c r="B61" s="329" t="s">
        <v>47</v>
      </c>
      <c r="C61" s="331" t="n">
        <v>1849</v>
      </c>
      <c r="D61" s="332" t="n">
        <v>100</v>
      </c>
      <c r="E61" s="331" t="n">
        <v>880</v>
      </c>
      <c r="F61" s="332" t="n">
        <v>47.6</v>
      </c>
      <c r="G61" s="331" t="n">
        <v>665</v>
      </c>
      <c r="H61" s="332" t="n">
        <v>36</v>
      </c>
      <c r="I61" s="331" t="n">
        <v>215</v>
      </c>
      <c r="J61" s="332" t="n">
        <v>11.6</v>
      </c>
      <c r="K61" s="331" t="n">
        <v>969</v>
      </c>
      <c r="L61" s="332" t="n">
        <v>52.4</v>
      </c>
      <c r="M61" s="333" t="s">
        <v>132</v>
      </c>
      <c r="N61" s="333" t="s">
        <v>132</v>
      </c>
      <c r="O61" s="331" t="n">
        <v>734</v>
      </c>
      <c r="P61" s="332" t="n">
        <v>39.7</v>
      </c>
      <c r="Q61" s="331" t="n">
        <v>15</v>
      </c>
      <c r="R61" s="332" t="n">
        <v>0.8</v>
      </c>
      <c r="S61" s="331" t="n">
        <v>1</v>
      </c>
      <c r="T61" s="332" t="n">
        <v>0.1</v>
      </c>
      <c r="U61" s="331" t="n">
        <v>1</v>
      </c>
      <c r="V61" s="332" t="n">
        <v>0.1</v>
      </c>
      <c r="W61" s="333" t="s">
        <v>132</v>
      </c>
      <c r="X61" s="333" t="s">
        <v>132</v>
      </c>
      <c r="Y61" s="331" t="n">
        <v>187</v>
      </c>
      <c r="Z61" s="332" t="n">
        <v>10.1</v>
      </c>
      <c r="AA61" s="331" t="n">
        <v>31</v>
      </c>
      <c r="AB61" s="332" t="n">
        <v>1.7</v>
      </c>
    </row>
    <row r="62" customFormat="false" ht="10.9" hidden="false" customHeight="true" outlineLevel="0" collapsed="false">
      <c r="A62" s="330"/>
      <c r="B62" s="329" t="s">
        <v>48</v>
      </c>
      <c r="C62" s="331" t="n">
        <v>1821</v>
      </c>
      <c r="D62" s="332" t="n">
        <v>100</v>
      </c>
      <c r="E62" s="331" t="n">
        <v>901</v>
      </c>
      <c r="F62" s="332" t="n">
        <v>49.5</v>
      </c>
      <c r="G62" s="331" t="n">
        <v>653</v>
      </c>
      <c r="H62" s="332" t="n">
        <v>35.9</v>
      </c>
      <c r="I62" s="331" t="n">
        <v>248</v>
      </c>
      <c r="J62" s="332" t="n">
        <v>13.6</v>
      </c>
      <c r="K62" s="331" t="n">
        <v>920</v>
      </c>
      <c r="L62" s="332" t="n">
        <v>50.5</v>
      </c>
      <c r="M62" s="333" t="s">
        <v>132</v>
      </c>
      <c r="N62" s="333" t="s">
        <v>132</v>
      </c>
      <c r="O62" s="331" t="n">
        <v>697</v>
      </c>
      <c r="P62" s="332" t="n">
        <v>38.3</v>
      </c>
      <c r="Q62" s="331" t="n">
        <v>22</v>
      </c>
      <c r="R62" s="332" t="n">
        <v>1.2</v>
      </c>
      <c r="S62" s="335" t="s">
        <v>132</v>
      </c>
      <c r="T62" s="333" t="s">
        <v>132</v>
      </c>
      <c r="U62" s="335" t="s">
        <v>132</v>
      </c>
      <c r="V62" s="335" t="s">
        <v>132</v>
      </c>
      <c r="W62" s="333" t="s">
        <v>132</v>
      </c>
      <c r="X62" s="333" t="s">
        <v>132</v>
      </c>
      <c r="Y62" s="331" t="n">
        <v>175</v>
      </c>
      <c r="Z62" s="332" t="n">
        <v>9.6</v>
      </c>
      <c r="AA62" s="331" t="n">
        <v>26</v>
      </c>
      <c r="AB62" s="332" t="n">
        <v>1.4</v>
      </c>
    </row>
    <row r="63" customFormat="false" ht="10.9" hidden="false" customHeight="true" outlineLevel="0" collapsed="false">
      <c r="A63" s="330"/>
      <c r="B63" s="334" t="s">
        <v>163</v>
      </c>
      <c r="C63" s="332" t="n">
        <v>-1.5</v>
      </c>
      <c r="D63" s="332"/>
      <c r="E63" s="332" t="n">
        <v>2.4</v>
      </c>
      <c r="F63" s="332" t="n">
        <v>1.9</v>
      </c>
      <c r="G63" s="332" t="n">
        <v>-1.8</v>
      </c>
      <c r="H63" s="332" t="n">
        <v>-0.1</v>
      </c>
      <c r="I63" s="332" t="n">
        <v>15.3</v>
      </c>
      <c r="J63" s="332" t="n">
        <v>2</v>
      </c>
      <c r="K63" s="332" t="n">
        <v>-5.1</v>
      </c>
      <c r="L63" s="332" t="n">
        <v>-1.9</v>
      </c>
      <c r="M63" s="333" t="s">
        <v>132</v>
      </c>
      <c r="N63" s="333" t="s">
        <v>132</v>
      </c>
      <c r="O63" s="332" t="n">
        <v>-5</v>
      </c>
      <c r="P63" s="332" t="n">
        <v>-1.4</v>
      </c>
      <c r="Q63" s="332" t="n">
        <v>46.7</v>
      </c>
      <c r="R63" s="332" t="n">
        <v>0.4</v>
      </c>
      <c r="S63" s="333" t="s">
        <v>132</v>
      </c>
      <c r="T63" s="333" t="s">
        <v>132</v>
      </c>
      <c r="U63" s="333" t="s">
        <v>132</v>
      </c>
      <c r="V63" s="333" t="s">
        <v>132</v>
      </c>
      <c r="W63" s="333" t="s">
        <v>132</v>
      </c>
      <c r="X63" s="333" t="s">
        <v>132</v>
      </c>
      <c r="Y63" s="332" t="n">
        <v>-6.4</v>
      </c>
      <c r="Z63" s="332" t="n">
        <v>-0.5</v>
      </c>
      <c r="AA63" s="332" t="n">
        <v>-16.1</v>
      </c>
      <c r="AB63" s="332" t="n">
        <v>-0.3</v>
      </c>
      <c r="AC63" s="293"/>
    </row>
    <row r="64" customFormat="false" ht="10.9" hidden="false" customHeight="true" outlineLevel="0" collapsed="false">
      <c r="A64" s="330" t="s">
        <v>256</v>
      </c>
      <c r="B64" s="329" t="s">
        <v>47</v>
      </c>
      <c r="C64" s="331" t="n">
        <v>2542</v>
      </c>
      <c r="D64" s="332" t="n">
        <v>100</v>
      </c>
      <c r="E64" s="331" t="n">
        <v>1589</v>
      </c>
      <c r="F64" s="332" t="n">
        <v>62.5</v>
      </c>
      <c r="G64" s="331" t="n">
        <v>1351</v>
      </c>
      <c r="H64" s="332" t="n">
        <v>53.1</v>
      </c>
      <c r="I64" s="331" t="n">
        <v>238</v>
      </c>
      <c r="J64" s="332" t="n">
        <v>9.4</v>
      </c>
      <c r="K64" s="331" t="n">
        <v>953</v>
      </c>
      <c r="L64" s="332" t="n">
        <v>37.5</v>
      </c>
      <c r="M64" s="335" t="s">
        <v>132</v>
      </c>
      <c r="N64" s="333" t="s">
        <v>132</v>
      </c>
      <c r="O64" s="331" t="n">
        <v>658</v>
      </c>
      <c r="P64" s="332" t="n">
        <v>25.9</v>
      </c>
      <c r="Q64" s="331" t="n">
        <v>16</v>
      </c>
      <c r="R64" s="332" t="n">
        <v>0.6</v>
      </c>
      <c r="S64" s="333" t="s">
        <v>132</v>
      </c>
      <c r="T64" s="333" t="s">
        <v>132</v>
      </c>
      <c r="U64" s="333" t="s">
        <v>132</v>
      </c>
      <c r="V64" s="333" t="s">
        <v>132</v>
      </c>
      <c r="W64" s="333" t="s">
        <v>132</v>
      </c>
      <c r="X64" s="333" t="s">
        <v>132</v>
      </c>
      <c r="Y64" s="331" t="n">
        <v>231</v>
      </c>
      <c r="Z64" s="332" t="n">
        <v>9.1</v>
      </c>
      <c r="AA64" s="331" t="n">
        <v>48</v>
      </c>
      <c r="AB64" s="332" t="n">
        <v>1.9</v>
      </c>
    </row>
    <row r="65" customFormat="false" ht="10.9" hidden="false" customHeight="true" outlineLevel="0" collapsed="false">
      <c r="A65" s="330"/>
      <c r="B65" s="329" t="s">
        <v>48</v>
      </c>
      <c r="C65" s="331" t="n">
        <v>2608</v>
      </c>
      <c r="D65" s="332" t="n">
        <v>100</v>
      </c>
      <c r="E65" s="331" t="n">
        <v>1600</v>
      </c>
      <c r="F65" s="332" t="n">
        <v>61.3</v>
      </c>
      <c r="G65" s="331" t="n">
        <v>1371</v>
      </c>
      <c r="H65" s="332" t="n">
        <v>52.6</v>
      </c>
      <c r="I65" s="331" t="n">
        <v>229</v>
      </c>
      <c r="J65" s="332" t="n">
        <v>8.8</v>
      </c>
      <c r="K65" s="331" t="n">
        <v>1008</v>
      </c>
      <c r="L65" s="332" t="n">
        <v>38.7</v>
      </c>
      <c r="M65" s="335" t="s">
        <v>132</v>
      </c>
      <c r="N65" s="333" t="s">
        <v>132</v>
      </c>
      <c r="O65" s="331" t="n">
        <v>701</v>
      </c>
      <c r="P65" s="332" t="n">
        <v>26.9</v>
      </c>
      <c r="Q65" s="331" t="n">
        <v>34</v>
      </c>
      <c r="R65" s="332" t="n">
        <v>1.3</v>
      </c>
      <c r="S65" s="333" t="s">
        <v>132</v>
      </c>
      <c r="T65" s="333" t="s">
        <v>132</v>
      </c>
      <c r="U65" s="333" t="s">
        <v>132</v>
      </c>
      <c r="V65" s="333" t="s">
        <v>132</v>
      </c>
      <c r="W65" s="333" t="s">
        <v>132</v>
      </c>
      <c r="X65" s="333" t="s">
        <v>132</v>
      </c>
      <c r="Y65" s="331" t="n">
        <v>227</v>
      </c>
      <c r="Z65" s="332" t="n">
        <v>8.7</v>
      </c>
      <c r="AA65" s="331" t="n">
        <v>46</v>
      </c>
      <c r="AB65" s="332" t="n">
        <v>1.8</v>
      </c>
    </row>
    <row r="66" customFormat="false" ht="10.9" hidden="false" customHeight="true" outlineLevel="0" collapsed="false">
      <c r="A66" s="330"/>
      <c r="B66" s="334" t="s">
        <v>163</v>
      </c>
      <c r="C66" s="332" t="n">
        <v>2.6</v>
      </c>
      <c r="D66" s="332"/>
      <c r="E66" s="332" t="n">
        <v>0.7</v>
      </c>
      <c r="F66" s="332" t="n">
        <v>-1.2</v>
      </c>
      <c r="G66" s="332" t="n">
        <v>1.5</v>
      </c>
      <c r="H66" s="332" t="n">
        <v>-0.5</v>
      </c>
      <c r="I66" s="332" t="n">
        <v>-3.8</v>
      </c>
      <c r="J66" s="332" t="n">
        <v>-0.6</v>
      </c>
      <c r="K66" s="332" t="n">
        <v>5.8</v>
      </c>
      <c r="L66" s="332" t="n">
        <v>1.2</v>
      </c>
      <c r="M66" s="333" t="s">
        <v>132</v>
      </c>
      <c r="N66" s="333" t="s">
        <v>132</v>
      </c>
      <c r="O66" s="332" t="n">
        <v>6.5</v>
      </c>
      <c r="P66" s="332" t="n">
        <v>1</v>
      </c>
      <c r="Q66" s="332" t="n">
        <v>112.5</v>
      </c>
      <c r="R66" s="332" t="n">
        <v>0.7</v>
      </c>
      <c r="S66" s="333" t="s">
        <v>132</v>
      </c>
      <c r="T66" s="333" t="s">
        <v>132</v>
      </c>
      <c r="U66" s="333" t="s">
        <v>132</v>
      </c>
      <c r="V66" s="333" t="s">
        <v>132</v>
      </c>
      <c r="W66" s="333" t="s">
        <v>132</v>
      </c>
      <c r="X66" s="333" t="s">
        <v>132</v>
      </c>
      <c r="Y66" s="332" t="n">
        <v>-1.7</v>
      </c>
      <c r="Z66" s="332" t="n">
        <v>-0.4</v>
      </c>
      <c r="AA66" s="332" t="n">
        <v>-4.2</v>
      </c>
      <c r="AB66" s="332" t="n">
        <v>-0.1</v>
      </c>
      <c r="AC66" s="293"/>
    </row>
    <row r="67" customFormat="false" ht="10.9" hidden="false" customHeight="true" outlineLevel="0" collapsed="false">
      <c r="A67" s="330" t="s">
        <v>257</v>
      </c>
      <c r="B67" s="329" t="s">
        <v>47</v>
      </c>
      <c r="C67" s="331" t="n">
        <v>1538</v>
      </c>
      <c r="D67" s="332" t="n">
        <v>100</v>
      </c>
      <c r="E67" s="331" t="n">
        <v>1085</v>
      </c>
      <c r="F67" s="332" t="n">
        <v>70.5</v>
      </c>
      <c r="G67" s="331" t="n">
        <v>970</v>
      </c>
      <c r="H67" s="332" t="n">
        <v>63.1</v>
      </c>
      <c r="I67" s="331" t="n">
        <v>115</v>
      </c>
      <c r="J67" s="332" t="n">
        <v>7.5</v>
      </c>
      <c r="K67" s="331" t="n">
        <v>453</v>
      </c>
      <c r="L67" s="332" t="n">
        <v>29.5</v>
      </c>
      <c r="M67" s="333" t="s">
        <v>132</v>
      </c>
      <c r="N67" s="333" t="s">
        <v>132</v>
      </c>
      <c r="O67" s="331" t="n">
        <v>254</v>
      </c>
      <c r="P67" s="332" t="n">
        <v>16.5</v>
      </c>
      <c r="Q67" s="331" t="n">
        <v>31</v>
      </c>
      <c r="R67" s="332" t="n">
        <v>2</v>
      </c>
      <c r="S67" s="333" t="s">
        <v>132</v>
      </c>
      <c r="T67" s="333" t="s">
        <v>132</v>
      </c>
      <c r="U67" s="335" t="s">
        <v>132</v>
      </c>
      <c r="V67" s="335" t="s">
        <v>132</v>
      </c>
      <c r="W67" s="333" t="s">
        <v>132</v>
      </c>
      <c r="X67" s="333" t="s">
        <v>132</v>
      </c>
      <c r="Y67" s="331" t="n">
        <v>110</v>
      </c>
      <c r="Z67" s="332" t="n">
        <v>7.2</v>
      </c>
      <c r="AA67" s="331" t="n">
        <v>58</v>
      </c>
      <c r="AB67" s="332" t="n">
        <v>3.8</v>
      </c>
    </row>
    <row r="68" customFormat="false" ht="10.9" hidden="false" customHeight="true" outlineLevel="0" collapsed="false">
      <c r="A68" s="330"/>
      <c r="B68" s="329" t="s">
        <v>48</v>
      </c>
      <c r="C68" s="331" t="n">
        <v>1526</v>
      </c>
      <c r="D68" s="332" t="n">
        <v>100</v>
      </c>
      <c r="E68" s="331" t="n">
        <v>1105</v>
      </c>
      <c r="F68" s="332" t="n">
        <v>72.4</v>
      </c>
      <c r="G68" s="331" t="n">
        <v>995</v>
      </c>
      <c r="H68" s="332" t="n">
        <v>65.2</v>
      </c>
      <c r="I68" s="331" t="n">
        <v>110</v>
      </c>
      <c r="J68" s="332" t="n">
        <v>7.2</v>
      </c>
      <c r="K68" s="331" t="n">
        <v>421</v>
      </c>
      <c r="L68" s="332" t="n">
        <v>27.6</v>
      </c>
      <c r="M68" s="335" t="s">
        <v>132</v>
      </c>
      <c r="N68" s="333" t="s">
        <v>132</v>
      </c>
      <c r="O68" s="331" t="n">
        <v>216</v>
      </c>
      <c r="P68" s="332" t="n">
        <v>14.2</v>
      </c>
      <c r="Q68" s="331" t="n">
        <v>29</v>
      </c>
      <c r="R68" s="332" t="n">
        <v>1.9</v>
      </c>
      <c r="S68" s="333" t="s">
        <v>132</v>
      </c>
      <c r="T68" s="333" t="s">
        <v>132</v>
      </c>
      <c r="U68" s="331" t="n">
        <v>1</v>
      </c>
      <c r="V68" s="332" t="n">
        <v>0.1</v>
      </c>
      <c r="W68" s="333" t="s">
        <v>132</v>
      </c>
      <c r="X68" s="333" t="s">
        <v>132</v>
      </c>
      <c r="Y68" s="331" t="n">
        <v>135</v>
      </c>
      <c r="Z68" s="332" t="n">
        <v>8.8</v>
      </c>
      <c r="AA68" s="331" t="n">
        <v>40</v>
      </c>
      <c r="AB68" s="332" t="n">
        <v>2.6</v>
      </c>
    </row>
    <row r="69" customFormat="false" ht="10.9" hidden="false" customHeight="true" outlineLevel="0" collapsed="false">
      <c r="A69" s="330"/>
      <c r="B69" s="334" t="s">
        <v>163</v>
      </c>
      <c r="C69" s="332" t="n">
        <v>-0.8</v>
      </c>
      <c r="D69" s="332"/>
      <c r="E69" s="332" t="n">
        <v>1.8</v>
      </c>
      <c r="F69" s="332" t="n">
        <v>1.9</v>
      </c>
      <c r="G69" s="332" t="n">
        <v>2.6</v>
      </c>
      <c r="H69" s="332" t="n">
        <v>2.1</v>
      </c>
      <c r="I69" s="332" t="n">
        <v>-4.3</v>
      </c>
      <c r="J69" s="332" t="n">
        <v>-0.3</v>
      </c>
      <c r="K69" s="332" t="n">
        <v>-7.1</v>
      </c>
      <c r="L69" s="332" t="n">
        <v>-1.9</v>
      </c>
      <c r="M69" s="333" t="s">
        <v>132</v>
      </c>
      <c r="N69" s="333" t="s">
        <v>132</v>
      </c>
      <c r="O69" s="332" t="n">
        <v>-15</v>
      </c>
      <c r="P69" s="332" t="n">
        <v>-2.3</v>
      </c>
      <c r="Q69" s="332" t="n">
        <v>-6.5</v>
      </c>
      <c r="R69" s="332" t="n">
        <v>-0.1</v>
      </c>
      <c r="S69" s="333" t="s">
        <v>132</v>
      </c>
      <c r="T69" s="333" t="s">
        <v>132</v>
      </c>
      <c r="U69" s="333" t="s">
        <v>132</v>
      </c>
      <c r="V69" s="333" t="s">
        <v>132</v>
      </c>
      <c r="W69" s="333" t="s">
        <v>132</v>
      </c>
      <c r="X69" s="333" t="s">
        <v>132</v>
      </c>
      <c r="Y69" s="332" t="n">
        <v>22.7</v>
      </c>
      <c r="Z69" s="332" t="n">
        <v>1.6</v>
      </c>
      <c r="AA69" s="332" t="n">
        <v>-31</v>
      </c>
      <c r="AB69" s="332" t="n">
        <v>-1.2</v>
      </c>
      <c r="AC69" s="293"/>
    </row>
    <row r="70" customFormat="false" ht="10.9" hidden="false" customHeight="true" outlineLevel="0" collapsed="false">
      <c r="A70" s="330" t="s">
        <v>258</v>
      </c>
      <c r="B70" s="329" t="s">
        <v>47</v>
      </c>
      <c r="C70" s="331" t="n">
        <v>444</v>
      </c>
      <c r="D70" s="332" t="n">
        <v>100</v>
      </c>
      <c r="E70" s="331" t="n">
        <v>238</v>
      </c>
      <c r="F70" s="332" t="n">
        <v>53.6</v>
      </c>
      <c r="G70" s="331" t="n">
        <v>191</v>
      </c>
      <c r="H70" s="332" t="n">
        <v>43</v>
      </c>
      <c r="I70" s="331" t="n">
        <v>47</v>
      </c>
      <c r="J70" s="332" t="n">
        <v>10.6</v>
      </c>
      <c r="K70" s="331" t="n">
        <v>206</v>
      </c>
      <c r="L70" s="332" t="n">
        <v>46.4</v>
      </c>
      <c r="M70" s="333" t="s">
        <v>132</v>
      </c>
      <c r="N70" s="333" t="s">
        <v>132</v>
      </c>
      <c r="O70" s="331" t="n">
        <v>164</v>
      </c>
      <c r="P70" s="332" t="n">
        <v>36.9</v>
      </c>
      <c r="Q70" s="331" t="n">
        <v>3</v>
      </c>
      <c r="R70" s="332" t="n">
        <v>0.7</v>
      </c>
      <c r="S70" s="333" t="s">
        <v>132</v>
      </c>
      <c r="T70" s="333" t="s">
        <v>132</v>
      </c>
      <c r="U70" s="333" t="s">
        <v>132</v>
      </c>
      <c r="V70" s="333" t="s">
        <v>132</v>
      </c>
      <c r="W70" s="333" t="s">
        <v>132</v>
      </c>
      <c r="X70" s="333" t="s">
        <v>132</v>
      </c>
      <c r="Y70" s="331" t="n">
        <v>36</v>
      </c>
      <c r="Z70" s="332" t="n">
        <v>8.1</v>
      </c>
      <c r="AA70" s="331" t="n">
        <v>3</v>
      </c>
      <c r="AB70" s="332" t="n">
        <v>0.7</v>
      </c>
    </row>
    <row r="71" customFormat="false" ht="10.9" hidden="false" customHeight="true" outlineLevel="0" collapsed="false">
      <c r="A71" s="330"/>
      <c r="B71" s="329" t="s">
        <v>48</v>
      </c>
      <c r="C71" s="331" t="n">
        <v>426</v>
      </c>
      <c r="D71" s="332" t="n">
        <v>100</v>
      </c>
      <c r="E71" s="331" t="n">
        <v>245</v>
      </c>
      <c r="F71" s="332" t="n">
        <v>57.5</v>
      </c>
      <c r="G71" s="331" t="n">
        <v>206</v>
      </c>
      <c r="H71" s="332" t="n">
        <v>48.4</v>
      </c>
      <c r="I71" s="331" t="n">
        <v>39</v>
      </c>
      <c r="J71" s="332" t="n">
        <v>9.2</v>
      </c>
      <c r="K71" s="331" t="n">
        <v>181</v>
      </c>
      <c r="L71" s="332" t="n">
        <v>42.5</v>
      </c>
      <c r="M71" s="333" t="s">
        <v>132</v>
      </c>
      <c r="N71" s="333" t="s">
        <v>132</v>
      </c>
      <c r="O71" s="331" t="n">
        <v>142</v>
      </c>
      <c r="P71" s="332" t="n">
        <v>33.3</v>
      </c>
      <c r="Q71" s="331" t="n">
        <v>6</v>
      </c>
      <c r="R71" s="332" t="n">
        <v>1.4</v>
      </c>
      <c r="S71" s="333" t="s">
        <v>132</v>
      </c>
      <c r="T71" s="333" t="s">
        <v>132</v>
      </c>
      <c r="U71" s="333" t="s">
        <v>132</v>
      </c>
      <c r="V71" s="333" t="s">
        <v>132</v>
      </c>
      <c r="W71" s="333" t="s">
        <v>132</v>
      </c>
      <c r="X71" s="333" t="s">
        <v>132</v>
      </c>
      <c r="Y71" s="331" t="n">
        <v>31</v>
      </c>
      <c r="Z71" s="332" t="n">
        <v>7.3</v>
      </c>
      <c r="AA71" s="331" t="n">
        <v>2</v>
      </c>
      <c r="AB71" s="332" t="n">
        <v>0.5</v>
      </c>
    </row>
    <row r="72" customFormat="false" ht="10.9" hidden="false" customHeight="true" outlineLevel="0" collapsed="false">
      <c r="A72" s="330"/>
      <c r="B72" s="334" t="s">
        <v>163</v>
      </c>
      <c r="C72" s="332" t="n">
        <v>-4.1</v>
      </c>
      <c r="D72" s="332"/>
      <c r="E72" s="332" t="n">
        <v>2.9</v>
      </c>
      <c r="F72" s="332" t="n">
        <v>3.9</v>
      </c>
      <c r="G72" s="332" t="n">
        <v>7.9</v>
      </c>
      <c r="H72" s="332" t="n">
        <v>5.4</v>
      </c>
      <c r="I72" s="332" t="n">
        <v>-17</v>
      </c>
      <c r="J72" s="332" t="n">
        <v>-1.4</v>
      </c>
      <c r="K72" s="332" t="n">
        <v>-12.1</v>
      </c>
      <c r="L72" s="332" t="n">
        <v>-3.9</v>
      </c>
      <c r="M72" s="333" t="s">
        <v>132</v>
      </c>
      <c r="N72" s="333" t="s">
        <v>132</v>
      </c>
      <c r="O72" s="332" t="n">
        <v>-13.4</v>
      </c>
      <c r="P72" s="332" t="n">
        <v>-3.6</v>
      </c>
      <c r="Q72" s="332" t="n">
        <v>100</v>
      </c>
      <c r="R72" s="332" t="n">
        <v>0.7</v>
      </c>
      <c r="S72" s="333" t="s">
        <v>132</v>
      </c>
      <c r="T72" s="333" t="s">
        <v>132</v>
      </c>
      <c r="U72" s="333" t="s">
        <v>132</v>
      </c>
      <c r="V72" s="333" t="s">
        <v>132</v>
      </c>
      <c r="W72" s="333" t="s">
        <v>132</v>
      </c>
      <c r="X72" s="333" t="s">
        <v>132</v>
      </c>
      <c r="Y72" s="332" t="n">
        <v>-13.9</v>
      </c>
      <c r="Z72" s="332" t="n">
        <v>-0.8</v>
      </c>
      <c r="AA72" s="332" t="n">
        <v>-33.3</v>
      </c>
      <c r="AB72" s="332" t="n">
        <v>-0.2</v>
      </c>
      <c r="AC72" s="293"/>
    </row>
    <row r="73" customFormat="false" ht="10.9" hidden="false" customHeight="true" outlineLevel="0" collapsed="false">
      <c r="A73" s="330" t="s">
        <v>259</v>
      </c>
      <c r="B73" s="329" t="s">
        <v>47</v>
      </c>
      <c r="C73" s="331" t="n">
        <v>324</v>
      </c>
      <c r="D73" s="332" t="n">
        <v>100</v>
      </c>
      <c r="E73" s="331" t="n">
        <v>129</v>
      </c>
      <c r="F73" s="332" t="n">
        <v>39.8</v>
      </c>
      <c r="G73" s="331" t="n">
        <v>114</v>
      </c>
      <c r="H73" s="332" t="n">
        <v>35.2</v>
      </c>
      <c r="I73" s="331" t="n">
        <v>15</v>
      </c>
      <c r="J73" s="332" t="n">
        <v>4.6</v>
      </c>
      <c r="K73" s="331" t="n">
        <v>195</v>
      </c>
      <c r="L73" s="332" t="n">
        <v>60.2</v>
      </c>
      <c r="M73" s="333" t="s">
        <v>132</v>
      </c>
      <c r="N73" s="333" t="s">
        <v>132</v>
      </c>
      <c r="O73" s="331" t="n">
        <v>107</v>
      </c>
      <c r="P73" s="332" t="n">
        <v>33</v>
      </c>
      <c r="Q73" s="331" t="n">
        <v>12</v>
      </c>
      <c r="R73" s="332" t="n">
        <v>3.7</v>
      </c>
      <c r="S73" s="333" t="s">
        <v>132</v>
      </c>
      <c r="T73" s="333" t="s">
        <v>132</v>
      </c>
      <c r="U73" s="333" t="s">
        <v>132</v>
      </c>
      <c r="V73" s="333" t="s">
        <v>132</v>
      </c>
      <c r="W73" s="333" t="s">
        <v>132</v>
      </c>
      <c r="X73" s="333" t="s">
        <v>132</v>
      </c>
      <c r="Y73" s="331" t="n">
        <v>72</v>
      </c>
      <c r="Z73" s="332" t="n">
        <v>22.2</v>
      </c>
      <c r="AA73" s="331" t="n">
        <v>4</v>
      </c>
      <c r="AB73" s="332" t="n">
        <v>1.2</v>
      </c>
    </row>
    <row r="74" customFormat="false" ht="10.9" hidden="false" customHeight="true" outlineLevel="0" collapsed="false">
      <c r="A74" s="330"/>
      <c r="B74" s="329" t="s">
        <v>48</v>
      </c>
      <c r="C74" s="331" t="n">
        <v>320</v>
      </c>
      <c r="D74" s="332" t="n">
        <v>100</v>
      </c>
      <c r="E74" s="331" t="n">
        <v>129</v>
      </c>
      <c r="F74" s="332" t="n">
        <v>40.3</v>
      </c>
      <c r="G74" s="331" t="n">
        <v>101</v>
      </c>
      <c r="H74" s="332" t="n">
        <v>31.6</v>
      </c>
      <c r="I74" s="331" t="n">
        <v>28</v>
      </c>
      <c r="J74" s="332" t="n">
        <v>8.8</v>
      </c>
      <c r="K74" s="331" t="n">
        <v>191</v>
      </c>
      <c r="L74" s="332" t="n">
        <v>59.7</v>
      </c>
      <c r="M74" s="333" t="s">
        <v>132</v>
      </c>
      <c r="N74" s="333" t="s">
        <v>132</v>
      </c>
      <c r="O74" s="331" t="n">
        <v>141</v>
      </c>
      <c r="P74" s="332" t="n">
        <v>44.1</v>
      </c>
      <c r="Q74" s="331" t="n">
        <v>14</v>
      </c>
      <c r="R74" s="332" t="n">
        <v>4.4</v>
      </c>
      <c r="S74" s="333" t="s">
        <v>132</v>
      </c>
      <c r="T74" s="333" t="s">
        <v>132</v>
      </c>
      <c r="U74" s="333" t="s">
        <v>132</v>
      </c>
      <c r="V74" s="333" t="s">
        <v>132</v>
      </c>
      <c r="W74" s="333" t="s">
        <v>132</v>
      </c>
      <c r="X74" s="333" t="s">
        <v>132</v>
      </c>
      <c r="Y74" s="331" t="n">
        <v>28</v>
      </c>
      <c r="Z74" s="332" t="n">
        <v>8.8</v>
      </c>
      <c r="AA74" s="331" t="n">
        <v>8</v>
      </c>
      <c r="AB74" s="332" t="n">
        <v>2.5</v>
      </c>
    </row>
    <row r="75" customFormat="false" ht="10.9" hidden="false" customHeight="true" outlineLevel="0" collapsed="false">
      <c r="A75" s="330"/>
      <c r="B75" s="334" t="s">
        <v>163</v>
      </c>
      <c r="C75" s="332" t="n">
        <v>-1.2</v>
      </c>
      <c r="D75" s="332"/>
      <c r="E75" s="332" t="n">
        <v>0</v>
      </c>
      <c r="F75" s="332" t="n">
        <v>0.5</v>
      </c>
      <c r="G75" s="332" t="n">
        <v>-11.4</v>
      </c>
      <c r="H75" s="332" t="n">
        <v>-3.6</v>
      </c>
      <c r="I75" s="332" t="n">
        <v>86.7</v>
      </c>
      <c r="J75" s="332" t="n">
        <v>4.2</v>
      </c>
      <c r="K75" s="332" t="n">
        <v>-2.1</v>
      </c>
      <c r="L75" s="332" t="n">
        <v>-0.5</v>
      </c>
      <c r="M75" s="333" t="s">
        <v>132</v>
      </c>
      <c r="N75" s="333" t="s">
        <v>132</v>
      </c>
      <c r="O75" s="332" t="n">
        <v>31.8</v>
      </c>
      <c r="P75" s="332" t="n">
        <v>11.1</v>
      </c>
      <c r="Q75" s="332" t="n">
        <v>16.7</v>
      </c>
      <c r="R75" s="332" t="n">
        <v>0.7</v>
      </c>
      <c r="S75" s="333" t="s">
        <v>132</v>
      </c>
      <c r="T75" s="333" t="s">
        <v>132</v>
      </c>
      <c r="U75" s="333" t="s">
        <v>132</v>
      </c>
      <c r="V75" s="333" t="s">
        <v>132</v>
      </c>
      <c r="W75" s="333" t="s">
        <v>132</v>
      </c>
      <c r="X75" s="333" t="s">
        <v>132</v>
      </c>
      <c r="Y75" s="332" t="n">
        <v>-61.1</v>
      </c>
      <c r="Z75" s="332" t="n">
        <v>-13.4</v>
      </c>
      <c r="AA75" s="332" t="n">
        <v>100</v>
      </c>
      <c r="AB75" s="332" t="n">
        <v>1.3</v>
      </c>
      <c r="AC75" s="293"/>
    </row>
    <row r="76" customFormat="false" ht="13.5" hidden="false" customHeight="false" outlineLevel="0" collapsed="false">
      <c r="W76" s="336"/>
      <c r="X76" s="336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</sheetData>
  <mergeCells count="26">
    <mergeCell ref="X2:AB2"/>
    <mergeCell ref="U5:V5"/>
    <mergeCell ref="W5:X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</mergeCells>
  <printOptions headings="false" gridLines="false" gridLinesSet="true" horizontalCentered="false" verticalCentered="false"/>
  <pageMargins left="0.6" right="0.4" top="0.84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2109375" defaultRowHeight="13.5" zeroHeight="false" outlineLevelRow="0" outlineLevelCol="0"/>
  <cols>
    <col collapsed="false" customWidth="true" hidden="false" outlineLevel="0" max="1" min="1" style="194" width="25.49"/>
    <col collapsed="false" customWidth="false" hidden="false" outlineLevel="0" max="2" min="2" style="194" width="11.12"/>
    <col collapsed="false" customWidth="true" hidden="false" outlineLevel="0" max="3" min="3" style="194" width="7.37"/>
    <col collapsed="false" customWidth="true" hidden="false" outlineLevel="0" max="4" min="4" style="293" width="5.87"/>
    <col collapsed="false" customWidth="true" hidden="false" outlineLevel="0" max="5" min="5" style="194" width="7.37"/>
    <col collapsed="false" customWidth="true" hidden="false" outlineLevel="0" max="6" min="6" style="293" width="5.75"/>
    <col collapsed="false" customWidth="true" hidden="false" outlineLevel="0" max="7" min="7" style="194" width="7.24"/>
    <col collapsed="false" customWidth="true" hidden="false" outlineLevel="0" max="8" min="8" style="293" width="5.87"/>
    <col collapsed="false" customWidth="true" hidden="false" outlineLevel="0" max="9" min="9" style="194" width="7.37"/>
    <col collapsed="false" customWidth="true" hidden="false" outlineLevel="0" max="10" min="10" style="293" width="5.87"/>
    <col collapsed="false" customWidth="true" hidden="false" outlineLevel="0" max="11" min="11" style="194" width="7.37"/>
    <col collapsed="false" customWidth="true" hidden="false" outlineLevel="0" max="12" min="12" style="293" width="5.75"/>
    <col collapsed="false" customWidth="true" hidden="false" outlineLevel="0" max="13" min="13" style="194" width="7.37"/>
    <col collapsed="false" customWidth="true" hidden="false" outlineLevel="0" max="14" min="14" style="293" width="5.75"/>
    <col collapsed="false" customWidth="true" hidden="false" outlineLevel="0" max="15" min="15" style="194" width="7.37"/>
    <col collapsed="false" customWidth="true" hidden="false" outlineLevel="0" max="16" min="16" style="293" width="5.87"/>
    <col collapsed="false" customWidth="true" hidden="false" outlineLevel="0" max="17" min="17" style="194" width="7.37"/>
    <col collapsed="false" customWidth="true" hidden="false" outlineLevel="0" max="18" min="18" style="293" width="5.87"/>
    <col collapsed="false" customWidth="true" hidden="false" outlineLevel="0" max="19" min="19" style="194" width="7.37"/>
    <col collapsed="false" customWidth="true" hidden="false" outlineLevel="0" max="20" min="20" style="293" width="5.75"/>
    <col collapsed="false" customWidth="true" hidden="false" outlineLevel="0" max="21" min="21" style="194" width="7.37"/>
    <col collapsed="false" customWidth="true" hidden="false" outlineLevel="0" max="22" min="22" style="293" width="5.87"/>
    <col collapsed="false" customWidth="true" hidden="false" outlineLevel="0" max="23" min="23" style="194" width="7.37"/>
    <col collapsed="false" customWidth="true" hidden="false" outlineLevel="0" max="24" min="24" style="293" width="5.87"/>
    <col collapsed="false" customWidth="true" hidden="false" outlineLevel="0" max="25" min="25" style="194" width="7.37"/>
    <col collapsed="false" customWidth="true" hidden="false" outlineLevel="0" max="26" min="26" style="194" width="5.87"/>
    <col collapsed="false" customWidth="true" hidden="false" outlineLevel="0" max="27" min="27" style="194" width="7.37"/>
    <col collapsed="false" customWidth="true" hidden="false" outlineLevel="0" max="28" min="28" style="194" width="5.87"/>
    <col collapsed="false" customWidth="false" hidden="false" outlineLevel="0" max="257" min="29" style="194" width="11.12"/>
  </cols>
  <sheetData>
    <row r="1" customFormat="false" ht="13.5" hidden="false" customHeight="true" outlineLevel="0" collapsed="false">
      <c r="A1" s="294"/>
      <c r="C1" s="295"/>
      <c r="H1" s="296" t="s">
        <v>260</v>
      </c>
      <c r="T1" s="297"/>
      <c r="U1" s="298"/>
      <c r="V1" s="298"/>
      <c r="W1" s="298"/>
      <c r="X1" s="297"/>
      <c r="Y1" s="298"/>
      <c r="Z1" s="298"/>
      <c r="AA1" s="298"/>
      <c r="AB1" s="298"/>
    </row>
    <row r="2" customFormat="false" ht="13.5" hidden="false" customHeight="true" outlineLevel="0" collapsed="false">
      <c r="A2" s="294"/>
      <c r="C2" s="295"/>
      <c r="T2" s="297"/>
      <c r="U2" s="298"/>
      <c r="V2" s="298"/>
      <c r="W2" s="298"/>
      <c r="X2" s="337" t="s">
        <v>261</v>
      </c>
      <c r="Y2" s="337"/>
      <c r="Z2" s="337"/>
      <c r="AA2" s="337"/>
      <c r="AB2" s="337"/>
    </row>
    <row r="3" customFormat="false" ht="13.5" hidden="false" customHeight="false" outlineLevel="0" collapsed="false">
      <c r="A3" s="300"/>
      <c r="B3" s="338"/>
      <c r="C3" s="302" t="s">
        <v>236</v>
      </c>
      <c r="D3" s="339"/>
      <c r="E3" s="340"/>
      <c r="F3" s="339"/>
      <c r="G3" s="340"/>
      <c r="H3" s="339"/>
      <c r="I3" s="340"/>
      <c r="J3" s="339"/>
      <c r="K3" s="340"/>
      <c r="L3" s="339"/>
      <c r="M3" s="340"/>
      <c r="N3" s="339"/>
      <c r="O3" s="340"/>
      <c r="P3" s="339"/>
      <c r="Q3" s="340"/>
      <c r="R3" s="339"/>
      <c r="S3" s="340"/>
      <c r="T3" s="339"/>
      <c r="U3" s="340"/>
      <c r="V3" s="339"/>
      <c r="W3" s="340"/>
      <c r="X3" s="339"/>
      <c r="Y3" s="341"/>
      <c r="Z3" s="341"/>
      <c r="AA3" s="341"/>
      <c r="AB3" s="342"/>
      <c r="AC3" s="306"/>
    </row>
    <row r="4" customFormat="false" ht="11.25" hidden="false" customHeight="true" outlineLevel="0" collapsed="false">
      <c r="A4" s="320" t="s">
        <v>262</v>
      </c>
      <c r="B4" s="343"/>
      <c r="C4" s="306"/>
      <c r="D4" s="344"/>
      <c r="E4" s="302" t="s">
        <v>188</v>
      </c>
      <c r="F4" s="339"/>
      <c r="G4" s="301"/>
      <c r="H4" s="303"/>
      <c r="I4" s="301"/>
      <c r="J4" s="316"/>
      <c r="K4" s="302" t="s">
        <v>189</v>
      </c>
      <c r="L4" s="303"/>
      <c r="M4" s="301"/>
      <c r="N4" s="303"/>
      <c r="O4" s="301"/>
      <c r="P4" s="303"/>
      <c r="Q4" s="301"/>
      <c r="R4" s="303"/>
      <c r="S4" s="301"/>
      <c r="T4" s="303"/>
      <c r="U4" s="301"/>
      <c r="V4" s="303"/>
      <c r="W4" s="301"/>
      <c r="X4" s="303"/>
      <c r="Y4" s="304"/>
      <c r="Z4" s="304"/>
      <c r="AA4" s="304"/>
      <c r="AB4" s="305"/>
      <c r="AC4" s="306"/>
    </row>
    <row r="5" customFormat="false" ht="11.1" hidden="false" customHeight="true" outlineLevel="0" collapsed="false">
      <c r="A5" s="306"/>
      <c r="B5" s="343"/>
      <c r="C5" s="306"/>
      <c r="D5" s="344"/>
      <c r="E5" s="306"/>
      <c r="F5" s="344"/>
      <c r="G5" s="315" t="s">
        <v>150</v>
      </c>
      <c r="H5" s="316"/>
      <c r="I5" s="315" t="s">
        <v>151</v>
      </c>
      <c r="J5" s="316"/>
      <c r="K5" s="309"/>
      <c r="L5" s="310"/>
      <c r="M5" s="315" t="s">
        <v>152</v>
      </c>
      <c r="N5" s="316"/>
      <c r="O5" s="315" t="s">
        <v>162</v>
      </c>
      <c r="P5" s="316"/>
      <c r="Q5" s="315" t="s">
        <v>154</v>
      </c>
      <c r="R5" s="316"/>
      <c r="S5" s="315" t="s">
        <v>155</v>
      </c>
      <c r="T5" s="316"/>
      <c r="U5" s="345" t="s">
        <v>104</v>
      </c>
      <c r="V5" s="345"/>
      <c r="W5" s="346" t="s">
        <v>157</v>
      </c>
      <c r="X5" s="346"/>
      <c r="Y5" s="302" t="s">
        <v>158</v>
      </c>
      <c r="Z5" s="347"/>
      <c r="AA5" s="302" t="s">
        <v>159</v>
      </c>
      <c r="AB5" s="347"/>
      <c r="AC5" s="295"/>
    </row>
    <row r="6" customFormat="false" ht="11.1" hidden="false" customHeight="true" outlineLevel="0" collapsed="false">
      <c r="A6" s="348"/>
      <c r="B6" s="349"/>
      <c r="C6" s="348"/>
      <c r="D6" s="325" t="s">
        <v>160</v>
      </c>
      <c r="E6" s="350"/>
      <c r="F6" s="323" t="s">
        <v>160</v>
      </c>
      <c r="G6" s="324"/>
      <c r="H6" s="323" t="s">
        <v>160</v>
      </c>
      <c r="I6" s="324"/>
      <c r="J6" s="323" t="s">
        <v>160</v>
      </c>
      <c r="K6" s="324"/>
      <c r="L6" s="323" t="s">
        <v>160</v>
      </c>
      <c r="M6" s="324"/>
      <c r="N6" s="323" t="s">
        <v>160</v>
      </c>
      <c r="O6" s="324"/>
      <c r="P6" s="323" t="s">
        <v>160</v>
      </c>
      <c r="Q6" s="324"/>
      <c r="R6" s="323" t="s">
        <v>160</v>
      </c>
      <c r="S6" s="324"/>
      <c r="T6" s="323" t="s">
        <v>160</v>
      </c>
      <c r="U6" s="351"/>
      <c r="V6" s="323" t="s">
        <v>160</v>
      </c>
      <c r="W6" s="352"/>
      <c r="X6" s="323" t="s">
        <v>160</v>
      </c>
      <c r="Y6" s="322"/>
      <c r="Z6" s="329" t="s">
        <v>160</v>
      </c>
      <c r="AA6" s="322"/>
      <c r="AB6" s="329" t="s">
        <v>160</v>
      </c>
    </row>
    <row r="7" customFormat="false" ht="11.1" hidden="false" customHeight="true" outlineLevel="0" collapsed="false">
      <c r="A7" s="353" t="s">
        <v>153</v>
      </c>
      <c r="B7" s="354" t="s">
        <v>47</v>
      </c>
      <c r="C7" s="355" t="n">
        <v>7039</v>
      </c>
      <c r="D7" s="332" t="n">
        <v>100</v>
      </c>
      <c r="E7" s="355" t="n">
        <v>3332</v>
      </c>
      <c r="F7" s="26" t="n">
        <v>47.3</v>
      </c>
      <c r="G7" s="355" t="n">
        <v>1048</v>
      </c>
      <c r="H7" s="26" t="n">
        <v>14.9</v>
      </c>
      <c r="I7" s="355" t="n">
        <v>2284</v>
      </c>
      <c r="J7" s="26" t="n">
        <v>32.4</v>
      </c>
      <c r="K7" s="355" t="n">
        <v>3707</v>
      </c>
      <c r="L7" s="26" t="n">
        <v>52.7</v>
      </c>
      <c r="M7" s="26" t="n">
        <v>91</v>
      </c>
      <c r="N7" s="26" t="n">
        <v>1.3</v>
      </c>
      <c r="O7" s="355" t="n">
        <v>1906</v>
      </c>
      <c r="P7" s="26" t="n">
        <v>27.1</v>
      </c>
      <c r="Q7" s="26" t="n">
        <v>145</v>
      </c>
      <c r="R7" s="26" t="n">
        <v>2.1</v>
      </c>
      <c r="S7" s="26" t="n">
        <v>10</v>
      </c>
      <c r="T7" s="26" t="n">
        <v>0.1</v>
      </c>
      <c r="U7" s="26" t="n">
        <v>31</v>
      </c>
      <c r="V7" s="26" t="n">
        <v>0.4</v>
      </c>
      <c r="W7" s="356" t="s">
        <v>132</v>
      </c>
      <c r="X7" s="356" t="s">
        <v>132</v>
      </c>
      <c r="Y7" s="26" t="n">
        <v>585</v>
      </c>
      <c r="Z7" s="26" t="n">
        <v>8.3</v>
      </c>
      <c r="AA7" s="26" t="n">
        <v>939</v>
      </c>
      <c r="AB7" s="26" t="n">
        <v>13.3</v>
      </c>
    </row>
    <row r="8" customFormat="false" ht="11.1" hidden="false" customHeight="true" outlineLevel="0" collapsed="false">
      <c r="A8" s="353"/>
      <c r="B8" s="354" t="s">
        <v>48</v>
      </c>
      <c r="C8" s="355" t="n">
        <v>6460</v>
      </c>
      <c r="D8" s="332" t="n">
        <v>100</v>
      </c>
      <c r="E8" s="355" t="n">
        <v>3028</v>
      </c>
      <c r="F8" s="26" t="n">
        <v>46.9</v>
      </c>
      <c r="G8" s="355" t="n">
        <v>1114</v>
      </c>
      <c r="H8" s="26" t="n">
        <v>17.2</v>
      </c>
      <c r="I8" s="355" t="n">
        <v>1914</v>
      </c>
      <c r="J8" s="26" t="n">
        <v>29.6</v>
      </c>
      <c r="K8" s="355" t="n">
        <v>3432</v>
      </c>
      <c r="L8" s="26" t="n">
        <v>53.1</v>
      </c>
      <c r="M8" s="26" t="n">
        <v>78</v>
      </c>
      <c r="N8" s="26" t="n">
        <v>1.2</v>
      </c>
      <c r="O8" s="355" t="n">
        <v>1784</v>
      </c>
      <c r="P8" s="26" t="n">
        <v>27.6</v>
      </c>
      <c r="Q8" s="26" t="n">
        <v>161</v>
      </c>
      <c r="R8" s="26" t="n">
        <v>2.5</v>
      </c>
      <c r="S8" s="26" t="n">
        <v>14</v>
      </c>
      <c r="T8" s="26" t="n">
        <v>0.2</v>
      </c>
      <c r="U8" s="26" t="n">
        <v>22</v>
      </c>
      <c r="V8" s="26" t="n">
        <v>0.3</v>
      </c>
      <c r="W8" s="26" t="n">
        <v>1</v>
      </c>
      <c r="X8" s="357" t="n">
        <v>0</v>
      </c>
      <c r="Y8" s="26" t="n">
        <v>524</v>
      </c>
      <c r="Z8" s="357" t="n">
        <v>8.1</v>
      </c>
      <c r="AA8" s="26" t="n">
        <v>848</v>
      </c>
      <c r="AB8" s="26" t="n">
        <v>13.1</v>
      </c>
    </row>
    <row r="9" customFormat="false" ht="11.1" hidden="false" customHeight="true" outlineLevel="0" collapsed="false">
      <c r="A9" s="353"/>
      <c r="B9" s="358" t="s">
        <v>163</v>
      </c>
      <c r="C9" s="26" t="n">
        <v>-8.2</v>
      </c>
      <c r="D9" s="26"/>
      <c r="E9" s="26" t="n">
        <v>-9.1</v>
      </c>
      <c r="F9" s="26" t="n">
        <v>-0.4</v>
      </c>
      <c r="G9" s="26" t="n">
        <v>6.3</v>
      </c>
      <c r="H9" s="26" t="n">
        <v>2.3</v>
      </c>
      <c r="I9" s="26" t="n">
        <v>-16.2</v>
      </c>
      <c r="J9" s="26" t="n">
        <v>-2.8</v>
      </c>
      <c r="K9" s="26" t="n">
        <v>-7.4</v>
      </c>
      <c r="L9" s="26" t="n">
        <v>0.4</v>
      </c>
      <c r="M9" s="26" t="n">
        <v>-14.3</v>
      </c>
      <c r="N9" s="357" t="n">
        <v>-0.1</v>
      </c>
      <c r="O9" s="26" t="n">
        <v>-6.4</v>
      </c>
      <c r="P9" s="26" t="n">
        <v>0.5</v>
      </c>
      <c r="Q9" s="357" t="n">
        <v>11</v>
      </c>
      <c r="R9" s="26" t="n">
        <v>0.4</v>
      </c>
      <c r="S9" s="357" t="n">
        <v>40</v>
      </c>
      <c r="T9" s="26" t="n">
        <v>0.1</v>
      </c>
      <c r="U9" s="357" t="n">
        <v>-29</v>
      </c>
      <c r="V9" s="26" t="n">
        <v>-0.1</v>
      </c>
      <c r="W9" s="356" t="s">
        <v>132</v>
      </c>
      <c r="X9" s="356" t="s">
        <v>132</v>
      </c>
      <c r="Y9" s="26" t="n">
        <v>-10.4</v>
      </c>
      <c r="Z9" s="26" t="n">
        <v>-0.2</v>
      </c>
      <c r="AA9" s="26" t="n">
        <v>-9.7</v>
      </c>
      <c r="AB9" s="26" t="n">
        <v>-0.2</v>
      </c>
    </row>
    <row r="10" customFormat="false" ht="11.1" hidden="false" customHeight="true" outlineLevel="0" collapsed="false">
      <c r="A10" s="359" t="s">
        <v>263</v>
      </c>
      <c r="B10" s="354" t="s">
        <v>47</v>
      </c>
      <c r="C10" s="26" t="n">
        <v>145</v>
      </c>
      <c r="D10" s="332" t="n">
        <v>100</v>
      </c>
      <c r="E10" s="26" t="n">
        <v>67</v>
      </c>
      <c r="F10" s="26" t="n">
        <v>46.2</v>
      </c>
      <c r="G10" s="26" t="n">
        <v>23</v>
      </c>
      <c r="H10" s="26" t="n">
        <v>15.9</v>
      </c>
      <c r="I10" s="26" t="n">
        <v>44</v>
      </c>
      <c r="J10" s="26" t="n">
        <v>30.3</v>
      </c>
      <c r="K10" s="26" t="n">
        <v>78</v>
      </c>
      <c r="L10" s="26" t="n">
        <v>53.8</v>
      </c>
      <c r="M10" s="356" t="s">
        <v>132</v>
      </c>
      <c r="N10" s="356" t="s">
        <v>132</v>
      </c>
      <c r="O10" s="26" t="n">
        <v>56</v>
      </c>
      <c r="P10" s="26" t="n">
        <v>38.6</v>
      </c>
      <c r="Q10" s="26" t="n">
        <v>2</v>
      </c>
      <c r="R10" s="26" t="n">
        <v>1.4</v>
      </c>
      <c r="S10" s="356" t="s">
        <v>132</v>
      </c>
      <c r="T10" s="356" t="s">
        <v>132</v>
      </c>
      <c r="U10" s="356" t="s">
        <v>132</v>
      </c>
      <c r="V10" s="356" t="s">
        <v>132</v>
      </c>
      <c r="W10" s="356" t="s">
        <v>132</v>
      </c>
      <c r="X10" s="356" t="s">
        <v>132</v>
      </c>
      <c r="Y10" s="26" t="n">
        <v>17</v>
      </c>
      <c r="Z10" s="26" t="n">
        <v>11.7</v>
      </c>
      <c r="AA10" s="26" t="n">
        <v>3</v>
      </c>
      <c r="AB10" s="26" t="n">
        <v>2.1</v>
      </c>
    </row>
    <row r="11" customFormat="false" ht="11.1" hidden="false" customHeight="true" outlineLevel="0" collapsed="false">
      <c r="A11" s="359"/>
      <c r="B11" s="354" t="s">
        <v>48</v>
      </c>
      <c r="C11" s="26" t="n">
        <v>125</v>
      </c>
      <c r="D11" s="332" t="n">
        <v>100</v>
      </c>
      <c r="E11" s="26" t="n">
        <v>69</v>
      </c>
      <c r="F11" s="26" t="n">
        <v>55.2</v>
      </c>
      <c r="G11" s="26" t="n">
        <v>23</v>
      </c>
      <c r="H11" s="26" t="n">
        <v>18.4</v>
      </c>
      <c r="I11" s="26" t="n">
        <v>46</v>
      </c>
      <c r="J11" s="26" t="n">
        <v>36.8</v>
      </c>
      <c r="K11" s="26" t="n">
        <v>56</v>
      </c>
      <c r="L11" s="26" t="n">
        <v>44.8</v>
      </c>
      <c r="M11" s="356" t="s">
        <v>132</v>
      </c>
      <c r="N11" s="356" t="s">
        <v>132</v>
      </c>
      <c r="O11" s="26" t="n">
        <v>40</v>
      </c>
      <c r="P11" s="357" t="n">
        <v>32</v>
      </c>
      <c r="Q11" s="356" t="s">
        <v>132</v>
      </c>
      <c r="R11" s="356" t="s">
        <v>132</v>
      </c>
      <c r="S11" s="356" t="s">
        <v>132</v>
      </c>
      <c r="T11" s="356" t="s">
        <v>132</v>
      </c>
      <c r="U11" s="356" t="s">
        <v>132</v>
      </c>
      <c r="V11" s="356" t="s">
        <v>132</v>
      </c>
      <c r="W11" s="356" t="s">
        <v>132</v>
      </c>
      <c r="X11" s="356" t="s">
        <v>132</v>
      </c>
      <c r="Y11" s="26" t="n">
        <v>15</v>
      </c>
      <c r="Z11" s="357" t="n">
        <v>12</v>
      </c>
      <c r="AA11" s="26" t="n">
        <v>1</v>
      </c>
      <c r="AB11" s="26" t="n">
        <v>0.8</v>
      </c>
    </row>
    <row r="12" customFormat="false" ht="11.1" hidden="false" customHeight="true" outlineLevel="0" collapsed="false">
      <c r="A12" s="359"/>
      <c r="B12" s="358" t="s">
        <v>163</v>
      </c>
      <c r="C12" s="26" t="n">
        <v>-13.8</v>
      </c>
      <c r="D12" s="26"/>
      <c r="E12" s="357" t="n">
        <v>3</v>
      </c>
      <c r="F12" s="357" t="n">
        <v>9</v>
      </c>
      <c r="G12" s="357" t="n">
        <v>0</v>
      </c>
      <c r="H12" s="26" t="n">
        <v>2.5</v>
      </c>
      <c r="I12" s="26" t="n">
        <v>4.5</v>
      </c>
      <c r="J12" s="26" t="n">
        <v>6.5</v>
      </c>
      <c r="K12" s="26" t="n">
        <v>-28.2</v>
      </c>
      <c r="L12" s="357" t="n">
        <v>-9</v>
      </c>
      <c r="M12" s="356" t="s">
        <v>132</v>
      </c>
      <c r="N12" s="356" t="s">
        <v>132</v>
      </c>
      <c r="O12" s="26" t="n">
        <v>-28.6</v>
      </c>
      <c r="P12" s="26" t="n">
        <v>-6.6</v>
      </c>
      <c r="Q12" s="356" t="s">
        <v>132</v>
      </c>
      <c r="R12" s="356" t="s">
        <v>132</v>
      </c>
      <c r="S12" s="356" t="s">
        <v>132</v>
      </c>
      <c r="T12" s="356" t="s">
        <v>132</v>
      </c>
      <c r="U12" s="356" t="s">
        <v>132</v>
      </c>
      <c r="V12" s="356" t="s">
        <v>132</v>
      </c>
      <c r="W12" s="356" t="s">
        <v>132</v>
      </c>
      <c r="X12" s="356" t="s">
        <v>132</v>
      </c>
      <c r="Y12" s="26" t="n">
        <v>-11.8</v>
      </c>
      <c r="Z12" s="26" t="n">
        <v>0.3</v>
      </c>
      <c r="AA12" s="26" t="n">
        <v>-66.7</v>
      </c>
      <c r="AB12" s="26" t="n">
        <v>-1.3</v>
      </c>
    </row>
    <row r="13" customFormat="false" ht="11.1" hidden="false" customHeight="true" outlineLevel="0" collapsed="false">
      <c r="A13" s="359" t="s">
        <v>264</v>
      </c>
      <c r="B13" s="354" t="s">
        <v>47</v>
      </c>
      <c r="C13" s="26" t="n">
        <v>262</v>
      </c>
      <c r="D13" s="332" t="n">
        <v>100</v>
      </c>
      <c r="E13" s="26" t="n">
        <v>84</v>
      </c>
      <c r="F13" s="26" t="n">
        <v>32.1</v>
      </c>
      <c r="G13" s="26" t="n">
        <v>55</v>
      </c>
      <c r="H13" s="357" t="n">
        <v>21</v>
      </c>
      <c r="I13" s="26" t="n">
        <v>29</v>
      </c>
      <c r="J13" s="26" t="n">
        <v>11.1</v>
      </c>
      <c r="K13" s="26" t="n">
        <v>178</v>
      </c>
      <c r="L13" s="26" t="n">
        <v>67.9</v>
      </c>
      <c r="M13" s="356" t="s">
        <v>132</v>
      </c>
      <c r="N13" s="356" t="s">
        <v>132</v>
      </c>
      <c r="O13" s="26" t="n">
        <v>129</v>
      </c>
      <c r="P13" s="26" t="n">
        <v>49.2</v>
      </c>
      <c r="Q13" s="26" t="n">
        <v>30</v>
      </c>
      <c r="R13" s="26" t="n">
        <v>11.5</v>
      </c>
      <c r="S13" s="356" t="s">
        <v>132</v>
      </c>
      <c r="T13" s="356" t="s">
        <v>132</v>
      </c>
      <c r="U13" s="356" t="s">
        <v>132</v>
      </c>
      <c r="V13" s="356" t="s">
        <v>132</v>
      </c>
      <c r="W13" s="356" t="s">
        <v>132</v>
      </c>
      <c r="X13" s="356" t="s">
        <v>132</v>
      </c>
      <c r="Y13" s="26" t="n">
        <v>12</v>
      </c>
      <c r="Z13" s="26" t="n">
        <v>4.6</v>
      </c>
      <c r="AA13" s="26" t="n">
        <v>7</v>
      </c>
      <c r="AB13" s="26" t="n">
        <v>2.7</v>
      </c>
    </row>
    <row r="14" customFormat="false" ht="11.1" hidden="false" customHeight="true" outlineLevel="0" collapsed="false">
      <c r="A14" s="359"/>
      <c r="B14" s="354" t="s">
        <v>48</v>
      </c>
      <c r="C14" s="26" t="n">
        <v>235</v>
      </c>
      <c r="D14" s="332" t="n">
        <v>100</v>
      </c>
      <c r="E14" s="26" t="n">
        <v>94</v>
      </c>
      <c r="F14" s="357" t="n">
        <v>40</v>
      </c>
      <c r="G14" s="26" t="n">
        <v>59</v>
      </c>
      <c r="H14" s="26" t="n">
        <v>25.1</v>
      </c>
      <c r="I14" s="26" t="n">
        <v>35</v>
      </c>
      <c r="J14" s="26" t="n">
        <v>14.9</v>
      </c>
      <c r="K14" s="26" t="n">
        <v>141</v>
      </c>
      <c r="L14" s="357" t="n">
        <v>60</v>
      </c>
      <c r="M14" s="356" t="s">
        <v>132</v>
      </c>
      <c r="N14" s="356" t="s">
        <v>132</v>
      </c>
      <c r="O14" s="26" t="n">
        <v>110</v>
      </c>
      <c r="P14" s="26" t="n">
        <v>46.8</v>
      </c>
      <c r="Q14" s="26" t="n">
        <v>10</v>
      </c>
      <c r="R14" s="26" t="n">
        <v>4.3</v>
      </c>
      <c r="S14" s="356" t="s">
        <v>132</v>
      </c>
      <c r="T14" s="356" t="s">
        <v>132</v>
      </c>
      <c r="U14" s="356" t="s">
        <v>132</v>
      </c>
      <c r="V14" s="356" t="s">
        <v>132</v>
      </c>
      <c r="W14" s="356" t="s">
        <v>132</v>
      </c>
      <c r="X14" s="356" t="s">
        <v>132</v>
      </c>
      <c r="Y14" s="26" t="n">
        <v>12</v>
      </c>
      <c r="Z14" s="26" t="n">
        <v>5.1</v>
      </c>
      <c r="AA14" s="26" t="n">
        <v>9</v>
      </c>
      <c r="AB14" s="26" t="n">
        <v>3.8</v>
      </c>
    </row>
    <row r="15" customFormat="false" ht="11.1" hidden="false" customHeight="true" outlineLevel="0" collapsed="false">
      <c r="A15" s="359"/>
      <c r="B15" s="358" t="s">
        <v>163</v>
      </c>
      <c r="C15" s="26" t="n">
        <v>-10.3</v>
      </c>
      <c r="D15" s="26"/>
      <c r="E15" s="26" t="n">
        <v>11.9</v>
      </c>
      <c r="F15" s="26" t="n">
        <v>7.9</v>
      </c>
      <c r="G15" s="26" t="n">
        <v>7.3</v>
      </c>
      <c r="H15" s="26" t="n">
        <v>4.1</v>
      </c>
      <c r="I15" s="26" t="n">
        <v>20.7</v>
      </c>
      <c r="J15" s="26" t="n">
        <v>3.8</v>
      </c>
      <c r="K15" s="26" t="n">
        <v>-20.8</v>
      </c>
      <c r="L15" s="26" t="n">
        <v>-7.9</v>
      </c>
      <c r="M15" s="356" t="s">
        <v>132</v>
      </c>
      <c r="N15" s="356" t="s">
        <v>132</v>
      </c>
      <c r="O15" s="26" t="n">
        <v>-14.7</v>
      </c>
      <c r="P15" s="26" t="n">
        <v>-2.4</v>
      </c>
      <c r="Q15" s="26" t="n">
        <v>-66.7</v>
      </c>
      <c r="R15" s="26" t="n">
        <v>-7.2</v>
      </c>
      <c r="S15" s="356" t="s">
        <v>132</v>
      </c>
      <c r="T15" s="356" t="s">
        <v>132</v>
      </c>
      <c r="U15" s="356" t="s">
        <v>132</v>
      </c>
      <c r="V15" s="356" t="s">
        <v>132</v>
      </c>
      <c r="W15" s="356" t="s">
        <v>132</v>
      </c>
      <c r="X15" s="356" t="s">
        <v>132</v>
      </c>
      <c r="Y15" s="357" t="n">
        <v>0</v>
      </c>
      <c r="Z15" s="26" t="n">
        <v>0.5</v>
      </c>
      <c r="AA15" s="26" t="n">
        <v>28.6</v>
      </c>
      <c r="AB15" s="26" t="n">
        <v>1.1</v>
      </c>
    </row>
    <row r="16" customFormat="false" ht="11.1" hidden="false" customHeight="true" outlineLevel="0" collapsed="false">
      <c r="A16" s="359" t="s">
        <v>265</v>
      </c>
      <c r="B16" s="354" t="s">
        <v>47</v>
      </c>
      <c r="C16" s="26" t="n">
        <v>205</v>
      </c>
      <c r="D16" s="332" t="n">
        <v>100</v>
      </c>
      <c r="E16" s="26" t="n">
        <v>99</v>
      </c>
      <c r="F16" s="26" t="n">
        <v>48.3</v>
      </c>
      <c r="G16" s="26" t="n">
        <v>79</v>
      </c>
      <c r="H16" s="26" t="n">
        <v>38.5</v>
      </c>
      <c r="I16" s="26" t="n">
        <v>20</v>
      </c>
      <c r="J16" s="26" t="n">
        <v>9.8</v>
      </c>
      <c r="K16" s="26" t="n">
        <v>106</v>
      </c>
      <c r="L16" s="26" t="n">
        <v>51.7</v>
      </c>
      <c r="M16" s="356" t="s">
        <v>132</v>
      </c>
      <c r="N16" s="356" t="s">
        <v>132</v>
      </c>
      <c r="O16" s="26" t="n">
        <v>69</v>
      </c>
      <c r="P16" s="26" t="n">
        <v>33.7</v>
      </c>
      <c r="Q16" s="26" t="n">
        <v>2</v>
      </c>
      <c r="R16" s="360" t="n">
        <v>1</v>
      </c>
      <c r="S16" s="356" t="s">
        <v>132</v>
      </c>
      <c r="T16" s="356" t="s">
        <v>132</v>
      </c>
      <c r="U16" s="356" t="s">
        <v>132</v>
      </c>
      <c r="V16" s="356" t="s">
        <v>132</v>
      </c>
      <c r="W16" s="356" t="s">
        <v>132</v>
      </c>
      <c r="X16" s="356" t="s">
        <v>132</v>
      </c>
      <c r="Y16" s="26" t="n">
        <v>16</v>
      </c>
      <c r="Z16" s="26" t="n">
        <v>7.8</v>
      </c>
      <c r="AA16" s="26" t="n">
        <v>19</v>
      </c>
      <c r="AB16" s="26" t="n">
        <v>9.3</v>
      </c>
    </row>
    <row r="17" customFormat="false" ht="11.1" hidden="false" customHeight="true" outlineLevel="0" collapsed="false">
      <c r="A17" s="359"/>
      <c r="B17" s="354" t="s">
        <v>48</v>
      </c>
      <c r="C17" s="26" t="n">
        <v>164</v>
      </c>
      <c r="D17" s="332" t="n">
        <v>100</v>
      </c>
      <c r="E17" s="26" t="n">
        <v>90</v>
      </c>
      <c r="F17" s="26" t="n">
        <v>54.9</v>
      </c>
      <c r="G17" s="26" t="n">
        <v>82</v>
      </c>
      <c r="H17" s="357" t="n">
        <v>50</v>
      </c>
      <c r="I17" s="26" t="n">
        <v>8</v>
      </c>
      <c r="J17" s="26" t="n">
        <v>4.9</v>
      </c>
      <c r="K17" s="26" t="n">
        <v>74</v>
      </c>
      <c r="L17" s="26" t="n">
        <v>45.1</v>
      </c>
      <c r="M17" s="356" t="s">
        <v>132</v>
      </c>
      <c r="N17" s="356" t="s">
        <v>132</v>
      </c>
      <c r="O17" s="26" t="n">
        <v>53</v>
      </c>
      <c r="P17" s="26" t="n">
        <v>32.3</v>
      </c>
      <c r="Q17" s="26" t="n">
        <v>1</v>
      </c>
      <c r="R17" s="26" t="n">
        <v>0.6</v>
      </c>
      <c r="S17" s="356" t="s">
        <v>132</v>
      </c>
      <c r="T17" s="356" t="s">
        <v>132</v>
      </c>
      <c r="U17" s="356" t="s">
        <v>132</v>
      </c>
      <c r="V17" s="356" t="s">
        <v>132</v>
      </c>
      <c r="W17" s="356" t="s">
        <v>132</v>
      </c>
      <c r="X17" s="356" t="s">
        <v>132</v>
      </c>
      <c r="Y17" s="26" t="n">
        <v>10</v>
      </c>
      <c r="Z17" s="26" t="n">
        <v>6.1</v>
      </c>
      <c r="AA17" s="26" t="n">
        <v>10</v>
      </c>
      <c r="AB17" s="26" t="n">
        <v>6.1</v>
      </c>
    </row>
    <row r="18" customFormat="false" ht="10.9" hidden="false" customHeight="true" outlineLevel="0" collapsed="false">
      <c r="A18" s="359"/>
      <c r="B18" s="358" t="s">
        <v>163</v>
      </c>
      <c r="C18" s="357" t="n">
        <v>-20</v>
      </c>
      <c r="D18" s="26"/>
      <c r="E18" s="26" t="n">
        <v>-9.1</v>
      </c>
      <c r="F18" s="26" t="n">
        <v>6.6</v>
      </c>
      <c r="G18" s="26" t="n">
        <v>3.8</v>
      </c>
      <c r="H18" s="26" t="n">
        <v>11.5</v>
      </c>
      <c r="I18" s="357" t="n">
        <v>-60</v>
      </c>
      <c r="J18" s="26" t="n">
        <v>-4.9</v>
      </c>
      <c r="K18" s="26" t="n">
        <v>-30.2</v>
      </c>
      <c r="L18" s="26" t="n">
        <v>-6.6</v>
      </c>
      <c r="M18" s="356" t="s">
        <v>132</v>
      </c>
      <c r="N18" s="356" t="s">
        <v>132</v>
      </c>
      <c r="O18" s="26" t="n">
        <v>-23.2</v>
      </c>
      <c r="P18" s="26" t="n">
        <v>-1.4</v>
      </c>
      <c r="Q18" s="357" t="n">
        <v>-50</v>
      </c>
      <c r="R18" s="26" t="n">
        <v>-0.4</v>
      </c>
      <c r="S18" s="356" t="s">
        <v>132</v>
      </c>
      <c r="T18" s="356" t="s">
        <v>132</v>
      </c>
      <c r="U18" s="356" t="s">
        <v>132</v>
      </c>
      <c r="V18" s="356" t="s">
        <v>132</v>
      </c>
      <c r="W18" s="356" t="s">
        <v>132</v>
      </c>
      <c r="X18" s="356" t="s">
        <v>132</v>
      </c>
      <c r="Y18" s="26" t="n">
        <v>-37.5</v>
      </c>
      <c r="Z18" s="26" t="n">
        <v>-1.7</v>
      </c>
      <c r="AA18" s="26" t="n">
        <v>-47.4</v>
      </c>
      <c r="AB18" s="26" t="n">
        <v>-3.2</v>
      </c>
      <c r="AC18" s="293"/>
    </row>
    <row r="19" customFormat="false" ht="11.1" hidden="false" customHeight="true" outlineLevel="0" collapsed="false">
      <c r="A19" s="359" t="s">
        <v>266</v>
      </c>
      <c r="B19" s="354" t="s">
        <v>47</v>
      </c>
      <c r="C19" s="26" t="n">
        <v>165</v>
      </c>
      <c r="D19" s="332" t="n">
        <v>100</v>
      </c>
      <c r="E19" s="26" t="n">
        <v>37</v>
      </c>
      <c r="F19" s="26" t="n">
        <v>22.4</v>
      </c>
      <c r="G19" s="26" t="n">
        <v>20</v>
      </c>
      <c r="H19" s="26" t="n">
        <v>12.1</v>
      </c>
      <c r="I19" s="26" t="n">
        <v>17</v>
      </c>
      <c r="J19" s="26" t="n">
        <v>10.3</v>
      </c>
      <c r="K19" s="26" t="n">
        <v>128</v>
      </c>
      <c r="L19" s="26" t="n">
        <v>77.6</v>
      </c>
      <c r="M19" s="356" t="s">
        <v>132</v>
      </c>
      <c r="N19" s="356" t="s">
        <v>132</v>
      </c>
      <c r="O19" s="26" t="n">
        <v>80</v>
      </c>
      <c r="P19" s="26" t="n">
        <v>48.5</v>
      </c>
      <c r="Q19" s="26" t="n">
        <v>19</v>
      </c>
      <c r="R19" s="26" t="n">
        <v>11.5</v>
      </c>
      <c r="S19" s="26" t="n">
        <v>2</v>
      </c>
      <c r="T19" s="26" t="n">
        <v>1.2</v>
      </c>
      <c r="U19" s="356" t="s">
        <v>132</v>
      </c>
      <c r="V19" s="356" t="s">
        <v>132</v>
      </c>
      <c r="W19" s="356" t="s">
        <v>132</v>
      </c>
      <c r="X19" s="356" t="s">
        <v>132</v>
      </c>
      <c r="Y19" s="26" t="n">
        <v>18</v>
      </c>
      <c r="Z19" s="26" t="n">
        <v>10.9</v>
      </c>
      <c r="AA19" s="26" t="n">
        <v>9</v>
      </c>
      <c r="AB19" s="26" t="n">
        <v>5.5</v>
      </c>
    </row>
    <row r="20" customFormat="false" ht="10.9" hidden="false" customHeight="true" outlineLevel="0" collapsed="false">
      <c r="A20" s="359"/>
      <c r="B20" s="354" t="s">
        <v>48</v>
      </c>
      <c r="C20" s="26" t="n">
        <v>212</v>
      </c>
      <c r="D20" s="332" t="n">
        <v>100</v>
      </c>
      <c r="E20" s="26" t="n">
        <v>72</v>
      </c>
      <c r="F20" s="357" t="n">
        <v>34</v>
      </c>
      <c r="G20" s="26" t="n">
        <v>19</v>
      </c>
      <c r="H20" s="357" t="n">
        <v>9</v>
      </c>
      <c r="I20" s="26" t="n">
        <v>53</v>
      </c>
      <c r="J20" s="357" t="n">
        <v>25</v>
      </c>
      <c r="K20" s="26" t="n">
        <v>140</v>
      </c>
      <c r="L20" s="357" t="n">
        <v>66</v>
      </c>
      <c r="M20" s="356" t="s">
        <v>132</v>
      </c>
      <c r="N20" s="356" t="s">
        <v>132</v>
      </c>
      <c r="O20" s="26" t="n">
        <v>68</v>
      </c>
      <c r="P20" s="26" t="n">
        <v>32.1</v>
      </c>
      <c r="Q20" s="26" t="n">
        <v>16</v>
      </c>
      <c r="R20" s="26" t="n">
        <v>7.5</v>
      </c>
      <c r="S20" s="26" t="n">
        <v>7</v>
      </c>
      <c r="T20" s="26" t="n">
        <v>3.3</v>
      </c>
      <c r="U20" s="356" t="s">
        <v>132</v>
      </c>
      <c r="V20" s="356" t="s">
        <v>132</v>
      </c>
      <c r="W20" s="356" t="s">
        <v>132</v>
      </c>
      <c r="X20" s="356" t="s">
        <v>132</v>
      </c>
      <c r="Y20" s="26" t="n">
        <v>22</v>
      </c>
      <c r="Z20" s="26" t="n">
        <v>10.4</v>
      </c>
      <c r="AA20" s="26" t="n">
        <v>27</v>
      </c>
      <c r="AB20" s="26" t="n">
        <v>12.7</v>
      </c>
    </row>
    <row r="21" customFormat="false" ht="10.9" hidden="false" customHeight="true" outlineLevel="0" collapsed="false">
      <c r="A21" s="359"/>
      <c r="B21" s="358" t="s">
        <v>163</v>
      </c>
      <c r="C21" s="26" t="n">
        <v>28.5</v>
      </c>
      <c r="D21" s="26"/>
      <c r="E21" s="26" t="n">
        <v>94.6</v>
      </c>
      <c r="F21" s="26" t="n">
        <v>11.6</v>
      </c>
      <c r="G21" s="357" t="n">
        <v>-5</v>
      </c>
      <c r="H21" s="26" t="n">
        <v>-3.1</v>
      </c>
      <c r="I21" s="26" t="n">
        <v>211.8</v>
      </c>
      <c r="J21" s="26" t="n">
        <v>14.7</v>
      </c>
      <c r="K21" s="26" t="n">
        <v>9.4</v>
      </c>
      <c r="L21" s="26" t="n">
        <v>-11.6</v>
      </c>
      <c r="M21" s="356" t="s">
        <v>132</v>
      </c>
      <c r="N21" s="356" t="s">
        <v>132</v>
      </c>
      <c r="O21" s="357" t="n">
        <v>-15</v>
      </c>
      <c r="P21" s="26" t="n">
        <v>-16.4</v>
      </c>
      <c r="Q21" s="26" t="n">
        <v>-15.8</v>
      </c>
      <c r="R21" s="357" t="n">
        <v>-4</v>
      </c>
      <c r="S21" s="357" t="n">
        <v>250</v>
      </c>
      <c r="T21" s="26" t="n">
        <v>2.1</v>
      </c>
      <c r="U21" s="356" t="s">
        <v>132</v>
      </c>
      <c r="V21" s="356" t="s">
        <v>132</v>
      </c>
      <c r="W21" s="356" t="s">
        <v>132</v>
      </c>
      <c r="X21" s="356" t="s">
        <v>132</v>
      </c>
      <c r="Y21" s="26" t="n">
        <v>22.2</v>
      </c>
      <c r="Z21" s="357" t="n">
        <v>-0.5</v>
      </c>
      <c r="AA21" s="357" t="n">
        <v>200</v>
      </c>
      <c r="AB21" s="26" t="n">
        <v>7.2</v>
      </c>
      <c r="AC21" s="293"/>
    </row>
    <row r="22" customFormat="false" ht="10.9" hidden="false" customHeight="true" outlineLevel="0" collapsed="false">
      <c r="A22" s="359" t="s">
        <v>267</v>
      </c>
      <c r="B22" s="354" t="s">
        <v>47</v>
      </c>
      <c r="C22" s="26" t="n">
        <v>150</v>
      </c>
      <c r="D22" s="332" t="n">
        <v>100</v>
      </c>
      <c r="E22" s="26" t="n">
        <v>38</v>
      </c>
      <c r="F22" s="26" t="n">
        <v>25.3</v>
      </c>
      <c r="G22" s="26" t="n">
        <v>15</v>
      </c>
      <c r="H22" s="357" t="n">
        <v>10</v>
      </c>
      <c r="I22" s="26" t="n">
        <v>23</v>
      </c>
      <c r="J22" s="26" t="n">
        <v>15.3</v>
      </c>
      <c r="K22" s="26" t="n">
        <v>112</v>
      </c>
      <c r="L22" s="26" t="n">
        <v>74.7</v>
      </c>
      <c r="M22" s="26" t="n">
        <v>3</v>
      </c>
      <c r="N22" s="357" t="n">
        <v>2</v>
      </c>
      <c r="O22" s="26" t="n">
        <v>90</v>
      </c>
      <c r="P22" s="357" t="n">
        <v>60</v>
      </c>
      <c r="Q22" s="26" t="n">
        <v>1</v>
      </c>
      <c r="R22" s="26" t="n">
        <v>0.7</v>
      </c>
      <c r="S22" s="356" t="s">
        <v>132</v>
      </c>
      <c r="T22" s="356" t="s">
        <v>132</v>
      </c>
      <c r="U22" s="356" t="s">
        <v>132</v>
      </c>
      <c r="V22" s="356" t="s">
        <v>132</v>
      </c>
      <c r="W22" s="356" t="s">
        <v>132</v>
      </c>
      <c r="X22" s="356" t="s">
        <v>132</v>
      </c>
      <c r="Y22" s="26" t="n">
        <v>9</v>
      </c>
      <c r="Z22" s="357" t="n">
        <v>6</v>
      </c>
      <c r="AA22" s="26" t="n">
        <v>9</v>
      </c>
      <c r="AB22" s="357" t="n">
        <v>6</v>
      </c>
    </row>
    <row r="23" customFormat="false" ht="10.9" hidden="false" customHeight="true" outlineLevel="0" collapsed="false">
      <c r="A23" s="359"/>
      <c r="B23" s="354" t="s">
        <v>48</v>
      </c>
      <c r="C23" s="26" t="n">
        <v>126</v>
      </c>
      <c r="D23" s="332" t="n">
        <v>100</v>
      </c>
      <c r="E23" s="26" t="n">
        <v>33</v>
      </c>
      <c r="F23" s="26" t="n">
        <v>26.2</v>
      </c>
      <c r="G23" s="26" t="n">
        <v>11</v>
      </c>
      <c r="H23" s="26" t="n">
        <v>8.7</v>
      </c>
      <c r="I23" s="26" t="n">
        <v>22</v>
      </c>
      <c r="J23" s="26" t="n">
        <v>17.5</v>
      </c>
      <c r="K23" s="26" t="n">
        <v>93</v>
      </c>
      <c r="L23" s="26" t="n">
        <v>73.8</v>
      </c>
      <c r="M23" s="26" t="n">
        <v>2</v>
      </c>
      <c r="N23" s="26" t="n">
        <v>1.6</v>
      </c>
      <c r="O23" s="26" t="n">
        <v>79</v>
      </c>
      <c r="P23" s="26" t="n">
        <v>62.7</v>
      </c>
      <c r="Q23" s="356" t="s">
        <v>132</v>
      </c>
      <c r="R23" s="356" t="s">
        <v>132</v>
      </c>
      <c r="S23" s="356" t="s">
        <v>132</v>
      </c>
      <c r="T23" s="356" t="s">
        <v>132</v>
      </c>
      <c r="U23" s="356" t="s">
        <v>132</v>
      </c>
      <c r="V23" s="356" t="s">
        <v>132</v>
      </c>
      <c r="W23" s="356" t="s">
        <v>132</v>
      </c>
      <c r="X23" s="356" t="s">
        <v>132</v>
      </c>
      <c r="Y23" s="26" t="n">
        <v>5</v>
      </c>
      <c r="Z23" s="357" t="n">
        <v>4</v>
      </c>
      <c r="AA23" s="26" t="n">
        <v>7</v>
      </c>
      <c r="AB23" s="26" t="n">
        <v>5.6</v>
      </c>
    </row>
    <row r="24" customFormat="false" ht="10.9" hidden="false" customHeight="true" outlineLevel="0" collapsed="false">
      <c r="A24" s="359"/>
      <c r="B24" s="358" t="s">
        <v>163</v>
      </c>
      <c r="C24" s="357" t="n">
        <v>-16</v>
      </c>
      <c r="D24" s="26"/>
      <c r="E24" s="26" t="n">
        <v>-13.2</v>
      </c>
      <c r="F24" s="26" t="n">
        <v>0.9</v>
      </c>
      <c r="G24" s="26" t="n">
        <v>-26.7</v>
      </c>
      <c r="H24" s="26" t="n">
        <v>-1.3</v>
      </c>
      <c r="I24" s="26" t="n">
        <v>-4.3</v>
      </c>
      <c r="J24" s="26" t="n">
        <v>2.2</v>
      </c>
      <c r="K24" s="357" t="n">
        <v>-17</v>
      </c>
      <c r="L24" s="26" t="n">
        <v>-0.9</v>
      </c>
      <c r="M24" s="26" t="n">
        <v>-33.3</v>
      </c>
      <c r="N24" s="26" t="n">
        <v>-0.4</v>
      </c>
      <c r="O24" s="26" t="n">
        <v>-12.2</v>
      </c>
      <c r="P24" s="26" t="n">
        <v>2.7</v>
      </c>
      <c r="Q24" s="356" t="s">
        <v>132</v>
      </c>
      <c r="R24" s="356" t="s">
        <v>132</v>
      </c>
      <c r="S24" s="356" t="s">
        <v>132</v>
      </c>
      <c r="T24" s="356" t="s">
        <v>132</v>
      </c>
      <c r="U24" s="356" t="s">
        <v>132</v>
      </c>
      <c r="V24" s="356" t="s">
        <v>132</v>
      </c>
      <c r="W24" s="356" t="s">
        <v>132</v>
      </c>
      <c r="X24" s="356" t="s">
        <v>132</v>
      </c>
      <c r="Y24" s="26" t="n">
        <v>-44.4</v>
      </c>
      <c r="Z24" s="357" t="n">
        <v>-2</v>
      </c>
      <c r="AA24" s="26" t="n">
        <v>-22.2</v>
      </c>
      <c r="AB24" s="26" t="n">
        <v>-0.4</v>
      </c>
      <c r="AC24" s="293"/>
    </row>
    <row r="25" customFormat="false" ht="10.9" hidden="false" customHeight="true" outlineLevel="0" collapsed="false">
      <c r="A25" s="359" t="s">
        <v>268</v>
      </c>
      <c r="B25" s="354" t="s">
        <v>47</v>
      </c>
      <c r="C25" s="26" t="n">
        <v>338</v>
      </c>
      <c r="D25" s="332" t="n">
        <v>100</v>
      </c>
      <c r="E25" s="26" t="n">
        <v>181</v>
      </c>
      <c r="F25" s="26" t="n">
        <v>53.6</v>
      </c>
      <c r="G25" s="26" t="n">
        <v>86</v>
      </c>
      <c r="H25" s="26" t="n">
        <v>25.4</v>
      </c>
      <c r="I25" s="26" t="n">
        <v>95</v>
      </c>
      <c r="J25" s="26" t="n">
        <v>28.1</v>
      </c>
      <c r="K25" s="26" t="n">
        <v>157</v>
      </c>
      <c r="L25" s="26" t="n">
        <v>46.4</v>
      </c>
      <c r="M25" s="356" t="s">
        <v>132</v>
      </c>
      <c r="N25" s="356" t="s">
        <v>132</v>
      </c>
      <c r="O25" s="26" t="n">
        <v>147</v>
      </c>
      <c r="P25" s="26" t="n">
        <v>43.5</v>
      </c>
      <c r="Q25" s="26" t="n">
        <v>2</v>
      </c>
      <c r="R25" s="26" t="n">
        <v>0.6</v>
      </c>
      <c r="S25" s="356" t="s">
        <v>132</v>
      </c>
      <c r="T25" s="356" t="s">
        <v>132</v>
      </c>
      <c r="U25" s="356" t="s">
        <v>132</v>
      </c>
      <c r="V25" s="356" t="s">
        <v>132</v>
      </c>
      <c r="W25" s="356" t="s">
        <v>132</v>
      </c>
      <c r="X25" s="356" t="s">
        <v>132</v>
      </c>
      <c r="Y25" s="26" t="n">
        <v>5</v>
      </c>
      <c r="Z25" s="26" t="n">
        <v>1.5</v>
      </c>
      <c r="AA25" s="26" t="n">
        <v>3</v>
      </c>
      <c r="AB25" s="26" t="n">
        <v>0.9</v>
      </c>
    </row>
    <row r="26" customFormat="false" ht="10.9" hidden="false" customHeight="true" outlineLevel="0" collapsed="false">
      <c r="A26" s="359"/>
      <c r="B26" s="354" t="s">
        <v>48</v>
      </c>
      <c r="C26" s="26" t="n">
        <v>312</v>
      </c>
      <c r="D26" s="332" t="n">
        <v>100</v>
      </c>
      <c r="E26" s="26" t="n">
        <v>161</v>
      </c>
      <c r="F26" s="26" t="n">
        <v>51.6</v>
      </c>
      <c r="G26" s="26" t="n">
        <v>85</v>
      </c>
      <c r="H26" s="26" t="n">
        <v>27.2</v>
      </c>
      <c r="I26" s="26" t="n">
        <v>76</v>
      </c>
      <c r="J26" s="26" t="n">
        <v>24.4</v>
      </c>
      <c r="K26" s="26" t="n">
        <v>151</v>
      </c>
      <c r="L26" s="26" t="n">
        <v>48.4</v>
      </c>
      <c r="M26" s="356" t="s">
        <v>132</v>
      </c>
      <c r="N26" s="356" t="s">
        <v>132</v>
      </c>
      <c r="O26" s="26" t="n">
        <v>142</v>
      </c>
      <c r="P26" s="26" t="n">
        <v>45.5</v>
      </c>
      <c r="Q26" s="356" t="s">
        <v>132</v>
      </c>
      <c r="R26" s="356" t="s">
        <v>132</v>
      </c>
      <c r="S26" s="356" t="s">
        <v>132</v>
      </c>
      <c r="T26" s="356" t="s">
        <v>132</v>
      </c>
      <c r="U26" s="356" t="s">
        <v>132</v>
      </c>
      <c r="V26" s="356" t="s">
        <v>132</v>
      </c>
      <c r="W26" s="356" t="s">
        <v>132</v>
      </c>
      <c r="X26" s="356" t="s">
        <v>132</v>
      </c>
      <c r="Y26" s="26" t="n">
        <v>8</v>
      </c>
      <c r="Z26" s="26" t="n">
        <v>2.6</v>
      </c>
      <c r="AA26" s="26" t="n">
        <v>1</v>
      </c>
      <c r="AB26" s="26" t="n">
        <v>0.3</v>
      </c>
    </row>
    <row r="27" customFormat="false" ht="10.9" hidden="false" customHeight="true" outlineLevel="0" collapsed="false">
      <c r="A27" s="359"/>
      <c r="B27" s="358" t="s">
        <v>163</v>
      </c>
      <c r="C27" s="26" t="n">
        <v>-7.7</v>
      </c>
      <c r="D27" s="26"/>
      <c r="E27" s="357" t="n">
        <v>-11</v>
      </c>
      <c r="F27" s="357" t="n">
        <v>-2</v>
      </c>
      <c r="G27" s="26" t="n">
        <v>-1.2</v>
      </c>
      <c r="H27" s="26" t="n">
        <v>1.8</v>
      </c>
      <c r="I27" s="357" t="n">
        <v>-20</v>
      </c>
      <c r="J27" s="26" t="n">
        <v>-3.7</v>
      </c>
      <c r="K27" s="26" t="n">
        <v>-3.8</v>
      </c>
      <c r="L27" s="357" t="n">
        <v>2</v>
      </c>
      <c r="M27" s="356" t="s">
        <v>132</v>
      </c>
      <c r="N27" s="356" t="s">
        <v>132</v>
      </c>
      <c r="O27" s="26" t="n">
        <v>-3.4</v>
      </c>
      <c r="P27" s="357" t="n">
        <v>2</v>
      </c>
      <c r="Q27" s="356" t="s">
        <v>132</v>
      </c>
      <c r="R27" s="356" t="s">
        <v>132</v>
      </c>
      <c r="S27" s="356" t="s">
        <v>132</v>
      </c>
      <c r="T27" s="356" t="s">
        <v>132</v>
      </c>
      <c r="U27" s="356" t="s">
        <v>132</v>
      </c>
      <c r="V27" s="356" t="s">
        <v>132</v>
      </c>
      <c r="W27" s="356" t="s">
        <v>132</v>
      </c>
      <c r="X27" s="356" t="s">
        <v>132</v>
      </c>
      <c r="Y27" s="357" t="n">
        <v>60</v>
      </c>
      <c r="Z27" s="26" t="n">
        <v>1.1</v>
      </c>
      <c r="AA27" s="26" t="n">
        <v>-66.7</v>
      </c>
      <c r="AB27" s="26" t="n">
        <v>-0.6</v>
      </c>
      <c r="AC27" s="293"/>
    </row>
    <row r="28" customFormat="false" ht="10.9" hidden="false" customHeight="true" outlineLevel="0" collapsed="false">
      <c r="A28" s="359" t="s">
        <v>269</v>
      </c>
      <c r="B28" s="354" t="s">
        <v>47</v>
      </c>
      <c r="C28" s="355" t="n">
        <v>3723</v>
      </c>
      <c r="D28" s="332" t="n">
        <v>100</v>
      </c>
      <c r="E28" s="355" t="n">
        <v>1624</v>
      </c>
      <c r="F28" s="26" t="n">
        <v>43.6</v>
      </c>
      <c r="G28" s="26" t="n">
        <v>165</v>
      </c>
      <c r="H28" s="26" t="n">
        <v>4.4</v>
      </c>
      <c r="I28" s="355" t="n">
        <v>1459</v>
      </c>
      <c r="J28" s="26" t="n">
        <v>39.2</v>
      </c>
      <c r="K28" s="355" t="n">
        <v>2099</v>
      </c>
      <c r="L28" s="26" t="n">
        <v>56.4</v>
      </c>
      <c r="M28" s="26" t="n">
        <v>86</v>
      </c>
      <c r="N28" s="26" t="n">
        <v>2.3</v>
      </c>
      <c r="O28" s="26" t="n">
        <v>708</v>
      </c>
      <c r="P28" s="357" t="n">
        <v>19</v>
      </c>
      <c r="Q28" s="26" t="n">
        <v>41</v>
      </c>
      <c r="R28" s="26" t="n">
        <v>1.1</v>
      </c>
      <c r="S28" s="26" t="n">
        <v>5</v>
      </c>
      <c r="T28" s="26" t="n">
        <v>0.1</v>
      </c>
      <c r="U28" s="26" t="n">
        <v>31</v>
      </c>
      <c r="V28" s="26" t="n">
        <v>0.8</v>
      </c>
      <c r="W28" s="356" t="s">
        <v>132</v>
      </c>
      <c r="X28" s="356" t="s">
        <v>132</v>
      </c>
      <c r="Y28" s="26" t="n">
        <v>378</v>
      </c>
      <c r="Z28" s="26" t="n">
        <v>10.2</v>
      </c>
      <c r="AA28" s="26" t="n">
        <v>850</v>
      </c>
      <c r="AB28" s="26" t="n">
        <v>22.8</v>
      </c>
    </row>
    <row r="29" customFormat="false" ht="10.9" hidden="false" customHeight="true" outlineLevel="0" collapsed="false">
      <c r="A29" s="359"/>
      <c r="B29" s="354" t="s">
        <v>48</v>
      </c>
      <c r="C29" s="355" t="n">
        <v>3496</v>
      </c>
      <c r="D29" s="332" t="n">
        <v>100</v>
      </c>
      <c r="E29" s="355" t="n">
        <v>1589</v>
      </c>
      <c r="F29" s="26" t="n">
        <v>45.5</v>
      </c>
      <c r="G29" s="26" t="n">
        <v>141</v>
      </c>
      <c r="H29" s="357" t="n">
        <v>4</v>
      </c>
      <c r="I29" s="355" t="n">
        <v>1448</v>
      </c>
      <c r="J29" s="26" t="n">
        <v>41.4</v>
      </c>
      <c r="K29" s="355" t="n">
        <v>1907</v>
      </c>
      <c r="L29" s="26" t="n">
        <v>54.5</v>
      </c>
      <c r="M29" s="26" t="n">
        <v>76</v>
      </c>
      <c r="N29" s="26" t="n">
        <v>2.2</v>
      </c>
      <c r="O29" s="26" t="n">
        <v>653</v>
      </c>
      <c r="P29" s="26" t="n">
        <v>18.7</v>
      </c>
      <c r="Q29" s="26" t="n">
        <v>77</v>
      </c>
      <c r="R29" s="26" t="n">
        <v>2.2</v>
      </c>
      <c r="S29" s="26" t="n">
        <v>5</v>
      </c>
      <c r="T29" s="26" t="n">
        <v>0.1</v>
      </c>
      <c r="U29" s="26" t="n">
        <v>22</v>
      </c>
      <c r="V29" s="26" t="n">
        <v>0.6</v>
      </c>
      <c r="W29" s="26" t="n">
        <v>1</v>
      </c>
      <c r="X29" s="357" t="n">
        <v>0</v>
      </c>
      <c r="Y29" s="26" t="n">
        <v>319</v>
      </c>
      <c r="Z29" s="26" t="n">
        <v>9.1</v>
      </c>
      <c r="AA29" s="26" t="n">
        <v>754</v>
      </c>
      <c r="AB29" s="26" t="n">
        <v>21.6</v>
      </c>
    </row>
    <row r="30" customFormat="false" ht="10.9" hidden="false" customHeight="true" outlineLevel="0" collapsed="false">
      <c r="A30" s="359"/>
      <c r="B30" s="358" t="s">
        <v>163</v>
      </c>
      <c r="C30" s="26" t="n">
        <v>-6.1</v>
      </c>
      <c r="D30" s="26"/>
      <c r="E30" s="26" t="n">
        <v>-2.2</v>
      </c>
      <c r="F30" s="26" t="n">
        <v>1.9</v>
      </c>
      <c r="G30" s="26" t="n">
        <v>-14.5</v>
      </c>
      <c r="H30" s="26" t="n">
        <v>-0.4</v>
      </c>
      <c r="I30" s="26" t="n">
        <v>-0.8</v>
      </c>
      <c r="J30" s="26" t="n">
        <v>2.2</v>
      </c>
      <c r="K30" s="26" t="n">
        <v>-9.1</v>
      </c>
      <c r="L30" s="26" t="n">
        <v>-1.9</v>
      </c>
      <c r="M30" s="26" t="n">
        <v>-11.6</v>
      </c>
      <c r="N30" s="26" t="n">
        <v>-0.1</v>
      </c>
      <c r="O30" s="26" t="n">
        <v>-7.8</v>
      </c>
      <c r="P30" s="26" t="n">
        <v>-0.3</v>
      </c>
      <c r="Q30" s="26" t="n">
        <v>87.8</v>
      </c>
      <c r="R30" s="26" t="n">
        <v>1.1</v>
      </c>
      <c r="S30" s="357" t="n">
        <v>0</v>
      </c>
      <c r="T30" s="357" t="n">
        <v>0</v>
      </c>
      <c r="U30" s="357" t="n">
        <v>-29</v>
      </c>
      <c r="V30" s="26" t="n">
        <v>-0.2</v>
      </c>
      <c r="W30" s="356" t="s">
        <v>132</v>
      </c>
      <c r="X30" s="356" t="s">
        <v>132</v>
      </c>
      <c r="Y30" s="26" t="n">
        <v>-15.6</v>
      </c>
      <c r="Z30" s="26" t="n">
        <v>-1.1</v>
      </c>
      <c r="AA30" s="26" t="n">
        <v>-11.3</v>
      </c>
      <c r="AB30" s="26" t="n">
        <v>-1.2</v>
      </c>
      <c r="AC30" s="293"/>
    </row>
    <row r="31" customFormat="false" ht="10.9" hidden="false" customHeight="true" outlineLevel="0" collapsed="false">
      <c r="A31" s="359" t="s">
        <v>270</v>
      </c>
      <c r="B31" s="354" t="s">
        <v>47</v>
      </c>
      <c r="C31" s="26" t="n">
        <v>2</v>
      </c>
      <c r="D31" s="357" t="n">
        <v>100</v>
      </c>
      <c r="E31" s="26" t="n">
        <v>2</v>
      </c>
      <c r="F31" s="357" t="n">
        <v>100</v>
      </c>
      <c r="G31" s="26" t="n">
        <v>2</v>
      </c>
      <c r="H31" s="357" t="n">
        <v>100</v>
      </c>
      <c r="I31" s="356" t="s">
        <v>132</v>
      </c>
      <c r="J31" s="356" t="s">
        <v>132</v>
      </c>
      <c r="K31" s="356" t="s">
        <v>132</v>
      </c>
      <c r="L31" s="356" t="s">
        <v>132</v>
      </c>
      <c r="M31" s="356" t="s">
        <v>132</v>
      </c>
      <c r="N31" s="356" t="s">
        <v>132</v>
      </c>
      <c r="O31" s="356" t="s">
        <v>132</v>
      </c>
      <c r="P31" s="356" t="s">
        <v>132</v>
      </c>
      <c r="Q31" s="356" t="s">
        <v>132</v>
      </c>
      <c r="R31" s="356" t="s">
        <v>132</v>
      </c>
      <c r="S31" s="356" t="s">
        <v>132</v>
      </c>
      <c r="T31" s="356" t="s">
        <v>132</v>
      </c>
      <c r="U31" s="356" t="s">
        <v>132</v>
      </c>
      <c r="V31" s="356" t="s">
        <v>132</v>
      </c>
      <c r="W31" s="356" t="s">
        <v>132</v>
      </c>
      <c r="X31" s="356" t="s">
        <v>132</v>
      </c>
      <c r="Y31" s="356" t="s">
        <v>132</v>
      </c>
      <c r="Z31" s="356" t="s">
        <v>132</v>
      </c>
      <c r="AA31" s="356" t="s">
        <v>132</v>
      </c>
      <c r="AB31" s="356" t="s">
        <v>132</v>
      </c>
    </row>
    <row r="32" customFormat="false" ht="10.9" hidden="false" customHeight="true" outlineLevel="0" collapsed="false">
      <c r="A32" s="359"/>
      <c r="B32" s="354" t="s">
        <v>48</v>
      </c>
      <c r="C32" s="26" t="n">
        <v>2</v>
      </c>
      <c r="D32" s="357" t="n">
        <v>100</v>
      </c>
      <c r="E32" s="26" t="n">
        <v>2</v>
      </c>
      <c r="F32" s="357" t="n">
        <v>100</v>
      </c>
      <c r="G32" s="26" t="n">
        <v>2</v>
      </c>
      <c r="H32" s="357" t="n">
        <v>100</v>
      </c>
      <c r="I32" s="356" t="s">
        <v>132</v>
      </c>
      <c r="J32" s="356" t="s">
        <v>132</v>
      </c>
      <c r="K32" s="356" t="s">
        <v>132</v>
      </c>
      <c r="L32" s="356" t="s">
        <v>132</v>
      </c>
      <c r="M32" s="356" t="s">
        <v>132</v>
      </c>
      <c r="N32" s="356" t="s">
        <v>132</v>
      </c>
      <c r="O32" s="356" t="s">
        <v>132</v>
      </c>
      <c r="P32" s="356" t="s">
        <v>132</v>
      </c>
      <c r="Q32" s="356" t="s">
        <v>132</v>
      </c>
      <c r="R32" s="356" t="s">
        <v>132</v>
      </c>
      <c r="S32" s="356" t="s">
        <v>132</v>
      </c>
      <c r="T32" s="356" t="s">
        <v>132</v>
      </c>
      <c r="U32" s="356" t="s">
        <v>132</v>
      </c>
      <c r="V32" s="356" t="s">
        <v>132</v>
      </c>
      <c r="W32" s="356" t="s">
        <v>132</v>
      </c>
      <c r="X32" s="356" t="s">
        <v>132</v>
      </c>
      <c r="Y32" s="356" t="s">
        <v>132</v>
      </c>
      <c r="Z32" s="356" t="s">
        <v>132</v>
      </c>
      <c r="AA32" s="356" t="s">
        <v>132</v>
      </c>
      <c r="AB32" s="356" t="s">
        <v>132</v>
      </c>
    </row>
    <row r="33" customFormat="false" ht="10.9" hidden="false" customHeight="true" outlineLevel="0" collapsed="false">
      <c r="A33" s="359"/>
      <c r="B33" s="358" t="s">
        <v>163</v>
      </c>
      <c r="C33" s="357" t="n">
        <v>0</v>
      </c>
      <c r="D33" s="26"/>
      <c r="E33" s="357" t="n">
        <v>0</v>
      </c>
      <c r="F33" s="357" t="n">
        <v>0</v>
      </c>
      <c r="G33" s="357" t="n">
        <v>0</v>
      </c>
      <c r="H33" s="357" t="n">
        <v>0</v>
      </c>
      <c r="I33" s="356" t="s">
        <v>132</v>
      </c>
      <c r="J33" s="356" t="s">
        <v>132</v>
      </c>
      <c r="K33" s="356" t="s">
        <v>132</v>
      </c>
      <c r="L33" s="356" t="s">
        <v>132</v>
      </c>
      <c r="M33" s="356" t="s">
        <v>132</v>
      </c>
      <c r="N33" s="356" t="s">
        <v>132</v>
      </c>
      <c r="O33" s="356" t="s">
        <v>132</v>
      </c>
      <c r="P33" s="356" t="s">
        <v>132</v>
      </c>
      <c r="Q33" s="356" t="s">
        <v>132</v>
      </c>
      <c r="R33" s="356" t="s">
        <v>132</v>
      </c>
      <c r="S33" s="356" t="s">
        <v>132</v>
      </c>
      <c r="T33" s="356" t="s">
        <v>132</v>
      </c>
      <c r="U33" s="356" t="s">
        <v>132</v>
      </c>
      <c r="V33" s="356" t="s">
        <v>132</v>
      </c>
      <c r="W33" s="356" t="s">
        <v>132</v>
      </c>
      <c r="X33" s="356" t="s">
        <v>132</v>
      </c>
      <c r="Y33" s="356" t="s">
        <v>132</v>
      </c>
      <c r="Z33" s="356" t="s">
        <v>132</v>
      </c>
      <c r="AA33" s="356" t="s">
        <v>132</v>
      </c>
      <c r="AB33" s="356" t="s">
        <v>132</v>
      </c>
      <c r="AC33" s="293"/>
    </row>
    <row r="34" customFormat="false" ht="10.9" hidden="false" customHeight="true" outlineLevel="0" collapsed="false">
      <c r="A34" s="361" t="s">
        <v>271</v>
      </c>
      <c r="B34" s="354" t="s">
        <v>47</v>
      </c>
      <c r="C34" s="26" t="n">
        <v>637</v>
      </c>
      <c r="D34" s="332" t="n">
        <v>100</v>
      </c>
      <c r="E34" s="26" t="n">
        <v>525</v>
      </c>
      <c r="F34" s="26" t="n">
        <v>82.4</v>
      </c>
      <c r="G34" s="26" t="n">
        <v>114</v>
      </c>
      <c r="H34" s="26" t="n">
        <v>17.9</v>
      </c>
      <c r="I34" s="26" t="n">
        <v>411</v>
      </c>
      <c r="J34" s="26" t="n">
        <v>64.5</v>
      </c>
      <c r="K34" s="26" t="n">
        <v>112</v>
      </c>
      <c r="L34" s="26" t="n">
        <v>17.6</v>
      </c>
      <c r="M34" s="356" t="s">
        <v>132</v>
      </c>
      <c r="N34" s="356" t="s">
        <v>132</v>
      </c>
      <c r="O34" s="26" t="n">
        <v>86</v>
      </c>
      <c r="P34" s="26" t="n">
        <v>13.5</v>
      </c>
      <c r="Q34" s="26" t="n">
        <v>18</v>
      </c>
      <c r="R34" s="26" t="n">
        <v>2.8</v>
      </c>
      <c r="S34" s="356" t="s">
        <v>132</v>
      </c>
      <c r="T34" s="356" t="s">
        <v>132</v>
      </c>
      <c r="U34" s="356" t="s">
        <v>132</v>
      </c>
      <c r="V34" s="356" t="s">
        <v>132</v>
      </c>
      <c r="W34" s="356" t="s">
        <v>132</v>
      </c>
      <c r="X34" s="356" t="s">
        <v>132</v>
      </c>
      <c r="Y34" s="26" t="n">
        <v>8</v>
      </c>
      <c r="Z34" s="26" t="n">
        <v>1.3</v>
      </c>
      <c r="AA34" s="356" t="s">
        <v>132</v>
      </c>
      <c r="AB34" s="356" t="s">
        <v>132</v>
      </c>
    </row>
    <row r="35" customFormat="false" ht="10.9" hidden="false" customHeight="true" outlineLevel="0" collapsed="false">
      <c r="A35" s="361"/>
      <c r="B35" s="354" t="s">
        <v>48</v>
      </c>
      <c r="C35" s="26" t="n">
        <v>268</v>
      </c>
      <c r="D35" s="332" t="n">
        <v>100</v>
      </c>
      <c r="E35" s="26" t="n">
        <v>169</v>
      </c>
      <c r="F35" s="26" t="n">
        <v>63.1</v>
      </c>
      <c r="G35" s="26" t="n">
        <v>126</v>
      </c>
      <c r="H35" s="357" t="n">
        <v>47</v>
      </c>
      <c r="I35" s="26" t="n">
        <v>43</v>
      </c>
      <c r="J35" s="357" t="n">
        <v>16</v>
      </c>
      <c r="K35" s="26" t="n">
        <v>99</v>
      </c>
      <c r="L35" s="26" t="n">
        <v>36.9</v>
      </c>
      <c r="M35" s="356" t="s">
        <v>132</v>
      </c>
      <c r="N35" s="356" t="s">
        <v>132</v>
      </c>
      <c r="O35" s="26" t="n">
        <v>69</v>
      </c>
      <c r="P35" s="26" t="n">
        <v>25.7</v>
      </c>
      <c r="Q35" s="26" t="n">
        <v>17</v>
      </c>
      <c r="R35" s="26" t="n">
        <v>6.3</v>
      </c>
      <c r="S35" s="26" t="n">
        <v>2</v>
      </c>
      <c r="T35" s="26" t="n">
        <v>0.7</v>
      </c>
      <c r="U35" s="356" t="s">
        <v>132</v>
      </c>
      <c r="V35" s="356" t="s">
        <v>132</v>
      </c>
      <c r="W35" s="356" t="s">
        <v>132</v>
      </c>
      <c r="X35" s="356" t="s">
        <v>132</v>
      </c>
      <c r="Y35" s="26" t="n">
        <v>9</v>
      </c>
      <c r="Z35" s="26" t="n">
        <v>3.4</v>
      </c>
      <c r="AA35" s="26" t="n">
        <v>2</v>
      </c>
      <c r="AB35" s="26" t="n">
        <v>0.7</v>
      </c>
    </row>
    <row r="36" customFormat="false" ht="10.9" hidden="false" customHeight="true" outlineLevel="0" collapsed="false">
      <c r="A36" s="361"/>
      <c r="B36" s="358" t="s">
        <v>163</v>
      </c>
      <c r="C36" s="26" t="n">
        <v>-57.9</v>
      </c>
      <c r="D36" s="26"/>
      <c r="E36" s="26" t="n">
        <v>-67.8</v>
      </c>
      <c r="F36" s="26" t="n">
        <v>-19.3</v>
      </c>
      <c r="G36" s="26" t="n">
        <v>10.5</v>
      </c>
      <c r="H36" s="26" t="n">
        <v>29.1</v>
      </c>
      <c r="I36" s="26" t="n">
        <v>-89.5</v>
      </c>
      <c r="J36" s="26" t="n">
        <v>-48.5</v>
      </c>
      <c r="K36" s="26" t="n">
        <v>-11.6</v>
      </c>
      <c r="L36" s="26" t="n">
        <v>19.3</v>
      </c>
      <c r="M36" s="356" t="s">
        <v>132</v>
      </c>
      <c r="N36" s="356" t="s">
        <v>132</v>
      </c>
      <c r="O36" s="26" t="n">
        <v>-19.8</v>
      </c>
      <c r="P36" s="26" t="n">
        <v>12.2</v>
      </c>
      <c r="Q36" s="26" t="n">
        <v>-5.6</v>
      </c>
      <c r="R36" s="26" t="n">
        <v>3.5</v>
      </c>
      <c r="S36" s="356" t="s">
        <v>132</v>
      </c>
      <c r="T36" s="356" t="s">
        <v>132</v>
      </c>
      <c r="U36" s="356" t="s">
        <v>132</v>
      </c>
      <c r="V36" s="356" t="s">
        <v>132</v>
      </c>
      <c r="W36" s="356" t="s">
        <v>132</v>
      </c>
      <c r="X36" s="356" t="s">
        <v>132</v>
      </c>
      <c r="Y36" s="26" t="n">
        <v>12.5</v>
      </c>
      <c r="Z36" s="26" t="n">
        <v>2.1</v>
      </c>
      <c r="AA36" s="356" t="s">
        <v>132</v>
      </c>
      <c r="AB36" s="356" t="s">
        <v>132</v>
      </c>
      <c r="AC36" s="293"/>
    </row>
    <row r="37" customFormat="false" ht="10.9" hidden="false" customHeight="true" outlineLevel="0" collapsed="false">
      <c r="A37" s="362" t="s">
        <v>272</v>
      </c>
      <c r="B37" s="354" t="s">
        <v>47</v>
      </c>
      <c r="C37" s="26" t="n">
        <v>102</v>
      </c>
      <c r="D37" s="332" t="n">
        <v>100</v>
      </c>
      <c r="E37" s="26" t="n">
        <v>34</v>
      </c>
      <c r="F37" s="26" t="n">
        <v>33.3</v>
      </c>
      <c r="G37" s="26" t="n">
        <v>13</v>
      </c>
      <c r="H37" s="26" t="n">
        <v>12.7</v>
      </c>
      <c r="I37" s="26" t="n">
        <v>21</v>
      </c>
      <c r="J37" s="26" t="n">
        <v>20.6</v>
      </c>
      <c r="K37" s="26" t="n">
        <v>68</v>
      </c>
      <c r="L37" s="26" t="n">
        <v>66.7</v>
      </c>
      <c r="M37" s="356" t="s">
        <v>132</v>
      </c>
      <c r="N37" s="356" t="s">
        <v>132</v>
      </c>
      <c r="O37" s="26" t="n">
        <v>53</v>
      </c>
      <c r="P37" s="357" t="n">
        <v>52</v>
      </c>
      <c r="Q37" s="26" t="n">
        <v>2</v>
      </c>
      <c r="R37" s="357" t="n">
        <v>2</v>
      </c>
      <c r="S37" s="356" t="s">
        <v>132</v>
      </c>
      <c r="T37" s="356" t="s">
        <v>132</v>
      </c>
      <c r="U37" s="356" t="s">
        <v>132</v>
      </c>
      <c r="V37" s="356" t="s">
        <v>132</v>
      </c>
      <c r="W37" s="356" t="s">
        <v>132</v>
      </c>
      <c r="X37" s="356" t="s">
        <v>132</v>
      </c>
      <c r="Y37" s="26" t="n">
        <v>13</v>
      </c>
      <c r="Z37" s="26" t="n">
        <v>12.7</v>
      </c>
      <c r="AA37" s="356" t="s">
        <v>132</v>
      </c>
      <c r="AB37" s="356" t="s">
        <v>132</v>
      </c>
    </row>
    <row r="38" customFormat="false" ht="10.9" hidden="false" customHeight="true" outlineLevel="0" collapsed="false">
      <c r="A38" s="362"/>
      <c r="B38" s="354" t="s">
        <v>48</v>
      </c>
      <c r="C38" s="26" t="n">
        <v>124</v>
      </c>
      <c r="D38" s="332" t="n">
        <v>100</v>
      </c>
      <c r="E38" s="26" t="n">
        <v>51</v>
      </c>
      <c r="F38" s="26" t="n">
        <v>41.1</v>
      </c>
      <c r="G38" s="26" t="n">
        <v>31</v>
      </c>
      <c r="H38" s="357" t="n">
        <v>25</v>
      </c>
      <c r="I38" s="26" t="n">
        <v>20</v>
      </c>
      <c r="J38" s="26" t="n">
        <v>16.1</v>
      </c>
      <c r="K38" s="26" t="n">
        <v>73</v>
      </c>
      <c r="L38" s="26" t="n">
        <v>58.9</v>
      </c>
      <c r="M38" s="356" t="s">
        <v>132</v>
      </c>
      <c r="N38" s="356" t="s">
        <v>132</v>
      </c>
      <c r="O38" s="26" t="n">
        <v>61</v>
      </c>
      <c r="P38" s="26" t="n">
        <v>49.2</v>
      </c>
      <c r="Q38" s="26" t="n">
        <v>3</v>
      </c>
      <c r="R38" s="26" t="n">
        <v>2.4</v>
      </c>
      <c r="S38" s="356" t="s">
        <v>132</v>
      </c>
      <c r="T38" s="356" t="s">
        <v>132</v>
      </c>
      <c r="U38" s="356" t="s">
        <v>132</v>
      </c>
      <c r="V38" s="356" t="s">
        <v>132</v>
      </c>
      <c r="W38" s="356" t="s">
        <v>132</v>
      </c>
      <c r="X38" s="356" t="s">
        <v>132</v>
      </c>
      <c r="Y38" s="26" t="n">
        <v>9</v>
      </c>
      <c r="Z38" s="26" t="n">
        <v>7.3</v>
      </c>
      <c r="AA38" s="356" t="s">
        <v>132</v>
      </c>
      <c r="AB38" s="356" t="s">
        <v>132</v>
      </c>
    </row>
    <row r="39" customFormat="false" ht="10.9" hidden="false" customHeight="true" outlineLevel="0" collapsed="false">
      <c r="A39" s="362"/>
      <c r="B39" s="358" t="s">
        <v>163</v>
      </c>
      <c r="C39" s="26" t="n">
        <v>21.6</v>
      </c>
      <c r="D39" s="26"/>
      <c r="E39" s="357" t="n">
        <v>50</v>
      </c>
      <c r="F39" s="26" t="n">
        <v>7.8</v>
      </c>
      <c r="G39" s="26" t="n">
        <v>138.5</v>
      </c>
      <c r="H39" s="26" t="n">
        <v>12.3</v>
      </c>
      <c r="I39" s="26" t="n">
        <v>-4.8</v>
      </c>
      <c r="J39" s="26" t="n">
        <v>-4.5</v>
      </c>
      <c r="K39" s="26" t="n">
        <v>7.4</v>
      </c>
      <c r="L39" s="26" t="n">
        <v>-7.8</v>
      </c>
      <c r="M39" s="356" t="s">
        <v>132</v>
      </c>
      <c r="N39" s="356" t="s">
        <v>132</v>
      </c>
      <c r="O39" s="26" t="n">
        <v>15.1</v>
      </c>
      <c r="P39" s="26" t="n">
        <v>-2.8</v>
      </c>
      <c r="Q39" s="357" t="n">
        <v>50</v>
      </c>
      <c r="R39" s="26" t="n">
        <v>0.4</v>
      </c>
      <c r="S39" s="356" t="s">
        <v>132</v>
      </c>
      <c r="T39" s="356" t="s">
        <v>132</v>
      </c>
      <c r="U39" s="356" t="s">
        <v>132</v>
      </c>
      <c r="V39" s="356" t="s">
        <v>132</v>
      </c>
      <c r="W39" s="356" t="s">
        <v>132</v>
      </c>
      <c r="X39" s="356" t="s">
        <v>132</v>
      </c>
      <c r="Y39" s="26" t="n">
        <v>-30.8</v>
      </c>
      <c r="Z39" s="26" t="n">
        <v>-5.4</v>
      </c>
      <c r="AA39" s="356" t="s">
        <v>132</v>
      </c>
      <c r="AB39" s="356" t="s">
        <v>132</v>
      </c>
      <c r="AC39" s="293"/>
    </row>
    <row r="40" customFormat="false" ht="10.9" hidden="false" customHeight="true" outlineLevel="0" collapsed="false">
      <c r="A40" s="362" t="s">
        <v>273</v>
      </c>
      <c r="B40" s="354" t="s">
        <v>47</v>
      </c>
      <c r="C40" s="26" t="n">
        <v>788</v>
      </c>
      <c r="D40" s="332" t="n">
        <v>100</v>
      </c>
      <c r="E40" s="26" t="n">
        <v>381</v>
      </c>
      <c r="F40" s="26" t="n">
        <v>48.4</v>
      </c>
      <c r="G40" s="26" t="n">
        <v>292</v>
      </c>
      <c r="H40" s="26" t="n">
        <v>37.1</v>
      </c>
      <c r="I40" s="26" t="n">
        <v>89</v>
      </c>
      <c r="J40" s="26" t="n">
        <v>11.3</v>
      </c>
      <c r="K40" s="26" t="n">
        <v>407</v>
      </c>
      <c r="L40" s="26" t="n">
        <v>51.6</v>
      </c>
      <c r="M40" s="26" t="n">
        <v>2</v>
      </c>
      <c r="N40" s="26" t="n">
        <v>0.3</v>
      </c>
      <c r="O40" s="26" t="n">
        <v>334</v>
      </c>
      <c r="P40" s="26" t="n">
        <v>42.4</v>
      </c>
      <c r="Q40" s="26" t="n">
        <v>1</v>
      </c>
      <c r="R40" s="26" t="n">
        <v>0.1</v>
      </c>
      <c r="S40" s="26" t="n">
        <v>2</v>
      </c>
      <c r="T40" s="26" t="n">
        <v>0.3</v>
      </c>
      <c r="U40" s="356" t="s">
        <v>132</v>
      </c>
      <c r="V40" s="356" t="s">
        <v>132</v>
      </c>
      <c r="W40" s="356" t="s">
        <v>132</v>
      </c>
      <c r="X40" s="356" t="s">
        <v>132</v>
      </c>
      <c r="Y40" s="26" t="n">
        <v>62</v>
      </c>
      <c r="Z40" s="26" t="n">
        <v>7.9</v>
      </c>
      <c r="AA40" s="26" t="n">
        <v>6</v>
      </c>
      <c r="AB40" s="26" t="n">
        <v>0.8</v>
      </c>
    </row>
    <row r="41" customFormat="false" ht="10.9" hidden="false" customHeight="true" outlineLevel="0" collapsed="false">
      <c r="A41" s="362"/>
      <c r="B41" s="354" t="s">
        <v>48</v>
      </c>
      <c r="C41" s="26" t="n">
        <v>832</v>
      </c>
      <c r="D41" s="332" t="n">
        <v>100</v>
      </c>
      <c r="E41" s="26" t="n">
        <v>400</v>
      </c>
      <c r="F41" s="26" t="n">
        <v>48.1</v>
      </c>
      <c r="G41" s="26" t="n">
        <v>319</v>
      </c>
      <c r="H41" s="26" t="n">
        <v>38.3</v>
      </c>
      <c r="I41" s="26" t="n">
        <v>81</v>
      </c>
      <c r="J41" s="26" t="n">
        <v>9.7</v>
      </c>
      <c r="K41" s="26" t="n">
        <v>432</v>
      </c>
      <c r="L41" s="26" t="n">
        <v>51.9</v>
      </c>
      <c r="M41" s="356" t="s">
        <v>132</v>
      </c>
      <c r="N41" s="356" t="s">
        <v>132</v>
      </c>
      <c r="O41" s="26" t="n">
        <v>357</v>
      </c>
      <c r="P41" s="26" t="n">
        <v>42.9</v>
      </c>
      <c r="Q41" s="26" t="n">
        <v>1</v>
      </c>
      <c r="R41" s="26" t="n">
        <v>0.1</v>
      </c>
      <c r="S41" s="356" t="s">
        <v>132</v>
      </c>
      <c r="T41" s="356" t="s">
        <v>132</v>
      </c>
      <c r="U41" s="356" t="s">
        <v>132</v>
      </c>
      <c r="V41" s="356" t="s">
        <v>132</v>
      </c>
      <c r="W41" s="356" t="s">
        <v>132</v>
      </c>
      <c r="X41" s="356" t="s">
        <v>132</v>
      </c>
      <c r="Y41" s="26" t="n">
        <v>70</v>
      </c>
      <c r="Z41" s="26" t="n">
        <v>8.4</v>
      </c>
      <c r="AA41" s="26" t="n">
        <v>4</v>
      </c>
      <c r="AB41" s="26" t="n">
        <v>0.5</v>
      </c>
    </row>
    <row r="42" customFormat="false" ht="10.9" hidden="false" customHeight="true" outlineLevel="0" collapsed="false">
      <c r="A42" s="362"/>
      <c r="B42" s="358" t="s">
        <v>163</v>
      </c>
      <c r="C42" s="26" t="n">
        <v>5.6</v>
      </c>
      <c r="D42" s="26"/>
      <c r="E42" s="357" t="n">
        <v>5</v>
      </c>
      <c r="F42" s="26" t="n">
        <v>-0.3</v>
      </c>
      <c r="G42" s="26" t="n">
        <v>9.2</v>
      </c>
      <c r="H42" s="26" t="n">
        <v>1.2</v>
      </c>
      <c r="I42" s="357" t="n">
        <v>-9</v>
      </c>
      <c r="J42" s="26" t="n">
        <v>-1.6</v>
      </c>
      <c r="K42" s="26" t="n">
        <v>6.1</v>
      </c>
      <c r="L42" s="26" t="n">
        <v>0.3</v>
      </c>
      <c r="M42" s="360" t="s">
        <v>132</v>
      </c>
      <c r="N42" s="356" t="s">
        <v>132</v>
      </c>
      <c r="O42" s="26" t="n">
        <v>6.9</v>
      </c>
      <c r="P42" s="26" t="n">
        <v>0.5</v>
      </c>
      <c r="Q42" s="357" t="n">
        <v>0</v>
      </c>
      <c r="R42" s="357" t="n">
        <v>0</v>
      </c>
      <c r="S42" s="356" t="s">
        <v>132</v>
      </c>
      <c r="T42" s="356" t="s">
        <v>132</v>
      </c>
      <c r="U42" s="356" t="s">
        <v>132</v>
      </c>
      <c r="V42" s="356" t="s">
        <v>132</v>
      </c>
      <c r="W42" s="356" t="s">
        <v>132</v>
      </c>
      <c r="X42" s="356" t="s">
        <v>132</v>
      </c>
      <c r="Y42" s="26" t="n">
        <v>12.9</v>
      </c>
      <c r="Z42" s="26" t="n">
        <v>0.5</v>
      </c>
      <c r="AA42" s="26" t="n">
        <v>-33.3</v>
      </c>
      <c r="AB42" s="26" t="n">
        <v>-0.3</v>
      </c>
      <c r="AC42" s="293"/>
    </row>
    <row r="43" customFormat="false" ht="10.9" hidden="false" customHeight="true" outlineLevel="0" collapsed="false">
      <c r="A43" s="363" t="s">
        <v>274</v>
      </c>
      <c r="B43" s="354" t="s">
        <v>47</v>
      </c>
      <c r="C43" s="26" t="n">
        <v>95</v>
      </c>
      <c r="D43" s="332" t="n">
        <v>100</v>
      </c>
      <c r="E43" s="26" t="n">
        <v>47</v>
      </c>
      <c r="F43" s="26" t="n">
        <v>49.5</v>
      </c>
      <c r="G43" s="26" t="n">
        <v>38</v>
      </c>
      <c r="H43" s="357" t="n">
        <v>40</v>
      </c>
      <c r="I43" s="26" t="n">
        <v>9</v>
      </c>
      <c r="J43" s="26" t="n">
        <v>9.5</v>
      </c>
      <c r="K43" s="26" t="n">
        <v>48</v>
      </c>
      <c r="L43" s="26" t="n">
        <v>50.5</v>
      </c>
      <c r="M43" s="356" t="s">
        <v>132</v>
      </c>
      <c r="N43" s="356" t="s">
        <v>132</v>
      </c>
      <c r="O43" s="26" t="n">
        <v>27</v>
      </c>
      <c r="P43" s="26" t="n">
        <v>28.4</v>
      </c>
      <c r="Q43" s="26" t="n">
        <v>9</v>
      </c>
      <c r="R43" s="26" t="n">
        <v>9.5</v>
      </c>
      <c r="S43" s="356" t="s">
        <v>132</v>
      </c>
      <c r="T43" s="356" t="s">
        <v>132</v>
      </c>
      <c r="U43" s="356" t="s">
        <v>132</v>
      </c>
      <c r="V43" s="356" t="s">
        <v>132</v>
      </c>
      <c r="W43" s="356" t="s">
        <v>132</v>
      </c>
      <c r="X43" s="356" t="s">
        <v>132</v>
      </c>
      <c r="Y43" s="26" t="n">
        <v>10</v>
      </c>
      <c r="Z43" s="26" t="n">
        <v>10.5</v>
      </c>
      <c r="AA43" s="26" t="n">
        <v>2</v>
      </c>
      <c r="AB43" s="26" t="n">
        <v>2.1</v>
      </c>
    </row>
    <row r="44" customFormat="false" ht="10.9" hidden="false" customHeight="true" outlineLevel="0" collapsed="false">
      <c r="A44" s="363"/>
      <c r="B44" s="354" t="s">
        <v>48</v>
      </c>
      <c r="C44" s="26" t="n">
        <v>146</v>
      </c>
      <c r="D44" s="332" t="n">
        <v>100</v>
      </c>
      <c r="E44" s="26" t="n">
        <v>92</v>
      </c>
      <c r="F44" s="357" t="n">
        <v>63</v>
      </c>
      <c r="G44" s="26" t="n">
        <v>76</v>
      </c>
      <c r="H44" s="26" t="n">
        <v>52.1</v>
      </c>
      <c r="I44" s="26" t="n">
        <v>16</v>
      </c>
      <c r="J44" s="357" t="n">
        <v>11</v>
      </c>
      <c r="K44" s="26" t="n">
        <v>54</v>
      </c>
      <c r="L44" s="357" t="n">
        <v>37</v>
      </c>
      <c r="M44" s="356" t="s">
        <v>132</v>
      </c>
      <c r="N44" s="356" t="s">
        <v>132</v>
      </c>
      <c r="O44" s="26" t="n">
        <v>27</v>
      </c>
      <c r="P44" s="26" t="n">
        <v>18.5</v>
      </c>
      <c r="Q44" s="26" t="n">
        <v>12</v>
      </c>
      <c r="R44" s="26" t="n">
        <v>8.2</v>
      </c>
      <c r="S44" s="356" t="s">
        <v>132</v>
      </c>
      <c r="T44" s="356" t="s">
        <v>132</v>
      </c>
      <c r="U44" s="356" t="s">
        <v>132</v>
      </c>
      <c r="V44" s="356" t="s">
        <v>132</v>
      </c>
      <c r="W44" s="356" t="s">
        <v>132</v>
      </c>
      <c r="X44" s="356" t="s">
        <v>132</v>
      </c>
      <c r="Y44" s="26" t="n">
        <v>13</v>
      </c>
      <c r="Z44" s="26" t="n">
        <v>8.9</v>
      </c>
      <c r="AA44" s="26" t="n">
        <v>2</v>
      </c>
      <c r="AB44" s="26" t="n">
        <v>1.4</v>
      </c>
    </row>
    <row r="45" customFormat="false" ht="10.9" hidden="false" customHeight="true" outlineLevel="0" collapsed="false">
      <c r="A45" s="363"/>
      <c r="B45" s="358" t="s">
        <v>163</v>
      </c>
      <c r="C45" s="26" t="n">
        <v>53.7</v>
      </c>
      <c r="D45" s="26"/>
      <c r="E45" s="26" t="n">
        <v>95.7</v>
      </c>
      <c r="F45" s="26" t="n">
        <v>13.5</v>
      </c>
      <c r="G45" s="357" t="n">
        <v>100</v>
      </c>
      <c r="H45" s="26" t="n">
        <v>12.1</v>
      </c>
      <c r="I45" s="26" t="n">
        <v>77.8</v>
      </c>
      <c r="J45" s="26" t="n">
        <v>1.5</v>
      </c>
      <c r="K45" s="26" t="n">
        <v>12.5</v>
      </c>
      <c r="L45" s="26" t="n">
        <v>-13.5</v>
      </c>
      <c r="M45" s="356" t="s">
        <v>132</v>
      </c>
      <c r="N45" s="356" t="s">
        <v>132</v>
      </c>
      <c r="O45" s="357" t="n">
        <v>0</v>
      </c>
      <c r="P45" s="26" t="n">
        <v>-9.9</v>
      </c>
      <c r="Q45" s="26" t="n">
        <v>33.3</v>
      </c>
      <c r="R45" s="26" t="n">
        <v>-1.3</v>
      </c>
      <c r="S45" s="356" t="s">
        <v>132</v>
      </c>
      <c r="T45" s="356" t="s">
        <v>132</v>
      </c>
      <c r="U45" s="356" t="s">
        <v>132</v>
      </c>
      <c r="V45" s="356" t="s">
        <v>132</v>
      </c>
      <c r="W45" s="356" t="s">
        <v>132</v>
      </c>
      <c r="X45" s="356" t="s">
        <v>132</v>
      </c>
      <c r="Y45" s="357" t="n">
        <v>30</v>
      </c>
      <c r="Z45" s="26" t="n">
        <v>-1.6</v>
      </c>
      <c r="AA45" s="357" t="n">
        <v>0</v>
      </c>
      <c r="AB45" s="26" t="n">
        <v>-0.7</v>
      </c>
      <c r="AC45" s="293"/>
    </row>
    <row r="46" customFormat="false" ht="10.9" hidden="false" customHeight="true" outlineLevel="0" collapsed="false">
      <c r="A46" s="363" t="s">
        <v>275</v>
      </c>
      <c r="B46" s="354" t="s">
        <v>47</v>
      </c>
      <c r="C46" s="26" t="n">
        <v>53</v>
      </c>
      <c r="D46" s="332" t="n">
        <v>100</v>
      </c>
      <c r="E46" s="26" t="n">
        <v>21</v>
      </c>
      <c r="F46" s="26" t="n">
        <v>39.6</v>
      </c>
      <c r="G46" s="26" t="n">
        <v>2</v>
      </c>
      <c r="H46" s="26" t="n">
        <v>3.8</v>
      </c>
      <c r="I46" s="26" t="n">
        <v>19</v>
      </c>
      <c r="J46" s="26" t="n">
        <v>35.8</v>
      </c>
      <c r="K46" s="26" t="n">
        <v>32</v>
      </c>
      <c r="L46" s="26" t="n">
        <v>60.4</v>
      </c>
      <c r="M46" s="356" t="s">
        <v>132</v>
      </c>
      <c r="N46" s="356" t="s">
        <v>132</v>
      </c>
      <c r="O46" s="26" t="n">
        <v>20</v>
      </c>
      <c r="P46" s="26" t="n">
        <v>37.7</v>
      </c>
      <c r="Q46" s="26" t="n">
        <v>8</v>
      </c>
      <c r="R46" s="26" t="n">
        <v>15.1</v>
      </c>
      <c r="S46" s="356" t="s">
        <v>132</v>
      </c>
      <c r="T46" s="356" t="s">
        <v>132</v>
      </c>
      <c r="U46" s="356" t="s">
        <v>132</v>
      </c>
      <c r="V46" s="356" t="s">
        <v>132</v>
      </c>
      <c r="W46" s="356" t="s">
        <v>132</v>
      </c>
      <c r="X46" s="356" t="s">
        <v>132</v>
      </c>
      <c r="Y46" s="26" t="n">
        <v>4</v>
      </c>
      <c r="Z46" s="26" t="n">
        <v>7.5</v>
      </c>
      <c r="AA46" s="356" t="s">
        <v>132</v>
      </c>
      <c r="AB46" s="356" t="s">
        <v>132</v>
      </c>
    </row>
    <row r="47" customFormat="false" ht="10.9" hidden="false" customHeight="true" outlineLevel="0" collapsed="false">
      <c r="A47" s="363"/>
      <c r="B47" s="354" t="s">
        <v>48</v>
      </c>
      <c r="C47" s="26" t="n">
        <v>62</v>
      </c>
      <c r="D47" s="332" t="n">
        <v>100</v>
      </c>
      <c r="E47" s="26" t="n">
        <v>34</v>
      </c>
      <c r="F47" s="26" t="n">
        <v>54.8</v>
      </c>
      <c r="G47" s="26" t="n">
        <v>3</v>
      </c>
      <c r="H47" s="26" t="n">
        <v>4.8</v>
      </c>
      <c r="I47" s="26" t="n">
        <v>31</v>
      </c>
      <c r="J47" s="357" t="n">
        <v>50</v>
      </c>
      <c r="K47" s="26" t="n">
        <v>28</v>
      </c>
      <c r="L47" s="26" t="n">
        <v>45.2</v>
      </c>
      <c r="M47" s="356" t="s">
        <v>132</v>
      </c>
      <c r="N47" s="356" t="s">
        <v>132</v>
      </c>
      <c r="O47" s="26" t="n">
        <v>19</v>
      </c>
      <c r="P47" s="26" t="n">
        <v>30.6</v>
      </c>
      <c r="Q47" s="26" t="n">
        <v>3</v>
      </c>
      <c r="R47" s="26" t="n">
        <v>4.8</v>
      </c>
      <c r="S47" s="356" t="s">
        <v>132</v>
      </c>
      <c r="T47" s="356" t="s">
        <v>132</v>
      </c>
      <c r="U47" s="356" t="s">
        <v>132</v>
      </c>
      <c r="V47" s="356" t="s">
        <v>132</v>
      </c>
      <c r="W47" s="356" t="s">
        <v>132</v>
      </c>
      <c r="X47" s="356" t="s">
        <v>132</v>
      </c>
      <c r="Y47" s="26" t="n">
        <v>5</v>
      </c>
      <c r="Z47" s="26" t="n">
        <v>8.1</v>
      </c>
      <c r="AA47" s="26" t="n">
        <v>1</v>
      </c>
      <c r="AB47" s="26" t="n">
        <v>1.6</v>
      </c>
    </row>
    <row r="48" customFormat="false" ht="10.9" hidden="false" customHeight="true" outlineLevel="0" collapsed="false">
      <c r="A48" s="363"/>
      <c r="B48" s="358" t="s">
        <v>163</v>
      </c>
      <c r="C48" s="357" t="n">
        <v>17</v>
      </c>
      <c r="D48" s="26"/>
      <c r="E48" s="26" t="n">
        <v>61.9</v>
      </c>
      <c r="F48" s="26" t="n">
        <v>15.2</v>
      </c>
      <c r="G48" s="357" t="n">
        <v>50</v>
      </c>
      <c r="H48" s="357" t="n">
        <v>1</v>
      </c>
      <c r="I48" s="26" t="n">
        <v>63.2</v>
      </c>
      <c r="J48" s="26" t="n">
        <v>14.2</v>
      </c>
      <c r="K48" s="26" t="n">
        <v>-12.5</v>
      </c>
      <c r="L48" s="26" t="n">
        <v>-15.2</v>
      </c>
      <c r="M48" s="356" t="s">
        <v>132</v>
      </c>
      <c r="N48" s="356" t="s">
        <v>132</v>
      </c>
      <c r="O48" s="357" t="n">
        <v>-5</v>
      </c>
      <c r="P48" s="26" t="n">
        <v>-7.1</v>
      </c>
      <c r="Q48" s="26" t="n">
        <v>-62.5</v>
      </c>
      <c r="R48" s="26" t="n">
        <v>-10.3</v>
      </c>
      <c r="S48" s="356" t="s">
        <v>132</v>
      </c>
      <c r="T48" s="356" t="s">
        <v>132</v>
      </c>
      <c r="U48" s="356" t="s">
        <v>132</v>
      </c>
      <c r="V48" s="356" t="s">
        <v>132</v>
      </c>
      <c r="W48" s="356" t="s">
        <v>132</v>
      </c>
      <c r="X48" s="356" t="s">
        <v>132</v>
      </c>
      <c r="Y48" s="357" t="n">
        <v>25</v>
      </c>
      <c r="Z48" s="26" t="n">
        <v>0.6</v>
      </c>
      <c r="AA48" s="356" t="s">
        <v>132</v>
      </c>
      <c r="AB48" s="356" t="s">
        <v>132</v>
      </c>
      <c r="AC48" s="293"/>
    </row>
    <row r="49" customFormat="false" ht="10.9" hidden="false" customHeight="true" outlineLevel="0" collapsed="false">
      <c r="A49" s="363" t="s">
        <v>276</v>
      </c>
      <c r="B49" s="354" t="s">
        <v>47</v>
      </c>
      <c r="C49" s="26" t="n">
        <v>44</v>
      </c>
      <c r="D49" s="332" t="n">
        <v>100</v>
      </c>
      <c r="E49" s="26" t="n">
        <v>19</v>
      </c>
      <c r="F49" s="26" t="n">
        <v>43.2</v>
      </c>
      <c r="G49" s="26" t="n">
        <v>13</v>
      </c>
      <c r="H49" s="26" t="n">
        <v>29.5</v>
      </c>
      <c r="I49" s="26" t="n">
        <v>6</v>
      </c>
      <c r="J49" s="26" t="n">
        <v>13.6</v>
      </c>
      <c r="K49" s="26" t="n">
        <v>25</v>
      </c>
      <c r="L49" s="26" t="n">
        <v>56.8</v>
      </c>
      <c r="M49" s="356" t="s">
        <v>132</v>
      </c>
      <c r="N49" s="356" t="s">
        <v>132</v>
      </c>
      <c r="O49" s="26" t="n">
        <v>10</v>
      </c>
      <c r="P49" s="26" t="n">
        <v>22.7</v>
      </c>
      <c r="Q49" s="26" t="n">
        <v>1</v>
      </c>
      <c r="R49" s="26" t="n">
        <v>2.3</v>
      </c>
      <c r="S49" s="26" t="n">
        <v>1</v>
      </c>
      <c r="T49" s="26" t="n">
        <v>2.3</v>
      </c>
      <c r="U49" s="356" t="s">
        <v>132</v>
      </c>
      <c r="V49" s="356" t="s">
        <v>132</v>
      </c>
      <c r="W49" s="356" t="s">
        <v>132</v>
      </c>
      <c r="X49" s="356" t="s">
        <v>132</v>
      </c>
      <c r="Y49" s="26" t="n">
        <v>10</v>
      </c>
      <c r="Z49" s="26" t="n">
        <v>22.7</v>
      </c>
      <c r="AA49" s="26" t="n">
        <v>3</v>
      </c>
      <c r="AB49" s="26" t="n">
        <v>6.8</v>
      </c>
    </row>
    <row r="50" customFormat="false" ht="10.9" hidden="false" customHeight="true" outlineLevel="0" collapsed="false">
      <c r="A50" s="363"/>
      <c r="B50" s="354" t="s">
        <v>48</v>
      </c>
      <c r="C50" s="26" t="n">
        <v>27</v>
      </c>
      <c r="D50" s="332" t="n">
        <v>100</v>
      </c>
      <c r="E50" s="26" t="n">
        <v>11</v>
      </c>
      <c r="F50" s="26" t="n">
        <v>40.7</v>
      </c>
      <c r="G50" s="26" t="n">
        <v>6</v>
      </c>
      <c r="H50" s="26" t="n">
        <v>22.2</v>
      </c>
      <c r="I50" s="26" t="n">
        <v>5</v>
      </c>
      <c r="J50" s="26" t="n">
        <v>18.5</v>
      </c>
      <c r="K50" s="26" t="n">
        <v>16</v>
      </c>
      <c r="L50" s="26" t="n">
        <v>59.3</v>
      </c>
      <c r="M50" s="356" t="s">
        <v>132</v>
      </c>
      <c r="N50" s="356" t="s">
        <v>132</v>
      </c>
      <c r="O50" s="26" t="n">
        <v>5</v>
      </c>
      <c r="P50" s="26" t="n">
        <v>18.5</v>
      </c>
      <c r="Q50" s="26" t="n">
        <v>2</v>
      </c>
      <c r="R50" s="26" t="n">
        <v>7.4</v>
      </c>
      <c r="S50" s="356" t="s">
        <v>132</v>
      </c>
      <c r="T50" s="356" t="s">
        <v>132</v>
      </c>
      <c r="U50" s="356" t="s">
        <v>132</v>
      </c>
      <c r="V50" s="356" t="s">
        <v>132</v>
      </c>
      <c r="W50" s="356" t="s">
        <v>132</v>
      </c>
      <c r="X50" s="356" t="s">
        <v>132</v>
      </c>
      <c r="Y50" s="26" t="n">
        <v>7</v>
      </c>
      <c r="Z50" s="26" t="n">
        <v>25.9</v>
      </c>
      <c r="AA50" s="26" t="n">
        <v>2</v>
      </c>
      <c r="AB50" s="26" t="n">
        <v>7.4</v>
      </c>
    </row>
    <row r="51" customFormat="false" ht="10.9" hidden="false" customHeight="true" outlineLevel="0" collapsed="false">
      <c r="A51" s="363"/>
      <c r="B51" s="358" t="s">
        <v>163</v>
      </c>
      <c r="C51" s="26" t="n">
        <v>-38.6</v>
      </c>
      <c r="D51" s="26"/>
      <c r="E51" s="26" t="n">
        <v>-42.1</v>
      </c>
      <c r="F51" s="26" t="n">
        <v>-2.5</v>
      </c>
      <c r="G51" s="26" t="n">
        <v>-53.8</v>
      </c>
      <c r="H51" s="26" t="n">
        <v>-7.3</v>
      </c>
      <c r="I51" s="26" t="n">
        <v>-16.7</v>
      </c>
      <c r="J51" s="26" t="n">
        <v>4.9</v>
      </c>
      <c r="K51" s="357" t="n">
        <v>-36</v>
      </c>
      <c r="L51" s="26" t="n">
        <v>2.5</v>
      </c>
      <c r="M51" s="356" t="s">
        <v>132</v>
      </c>
      <c r="N51" s="356" t="s">
        <v>132</v>
      </c>
      <c r="O51" s="357" t="n">
        <v>-50</v>
      </c>
      <c r="P51" s="26" t="n">
        <v>-4.2</v>
      </c>
      <c r="Q51" s="357" t="n">
        <v>100</v>
      </c>
      <c r="R51" s="26" t="n">
        <v>5.1</v>
      </c>
      <c r="S51" s="356" t="s">
        <v>132</v>
      </c>
      <c r="T51" s="356" t="s">
        <v>132</v>
      </c>
      <c r="U51" s="356" t="s">
        <v>132</v>
      </c>
      <c r="V51" s="356" t="s">
        <v>132</v>
      </c>
      <c r="W51" s="356" t="s">
        <v>132</v>
      </c>
      <c r="X51" s="356" t="s">
        <v>132</v>
      </c>
      <c r="Y51" s="357" t="n">
        <v>-30</v>
      </c>
      <c r="Z51" s="26" t="n">
        <v>3.2</v>
      </c>
      <c r="AA51" s="26" t="n">
        <v>-33.3</v>
      </c>
      <c r="AB51" s="26" t="n">
        <v>0.6</v>
      </c>
      <c r="AC51" s="293"/>
    </row>
    <row r="52" customFormat="false" ht="10.9" hidden="false" customHeight="true" outlineLevel="0" collapsed="false">
      <c r="A52" s="363" t="s">
        <v>277</v>
      </c>
      <c r="B52" s="354" t="s">
        <v>47</v>
      </c>
      <c r="C52" s="26" t="n">
        <v>1</v>
      </c>
      <c r="D52" s="332" t="n">
        <v>100</v>
      </c>
      <c r="E52" s="26" t="n">
        <v>1</v>
      </c>
      <c r="F52" s="357" t="n">
        <v>100</v>
      </c>
      <c r="G52" s="356" t="s">
        <v>132</v>
      </c>
      <c r="H52" s="356" t="s">
        <v>132</v>
      </c>
      <c r="I52" s="26" t="n">
        <v>1</v>
      </c>
      <c r="J52" s="357" t="n">
        <v>100</v>
      </c>
      <c r="K52" s="356" t="s">
        <v>132</v>
      </c>
      <c r="L52" s="356" t="s">
        <v>132</v>
      </c>
      <c r="M52" s="356" t="s">
        <v>132</v>
      </c>
      <c r="N52" s="356" t="s">
        <v>132</v>
      </c>
      <c r="O52" s="356" t="s">
        <v>132</v>
      </c>
      <c r="P52" s="356" t="s">
        <v>132</v>
      </c>
      <c r="Q52" s="356" t="s">
        <v>132</v>
      </c>
      <c r="R52" s="356" t="s">
        <v>132</v>
      </c>
      <c r="S52" s="356" t="s">
        <v>132</v>
      </c>
      <c r="T52" s="356" t="s">
        <v>132</v>
      </c>
      <c r="U52" s="356" t="s">
        <v>132</v>
      </c>
      <c r="V52" s="356" t="s">
        <v>132</v>
      </c>
      <c r="W52" s="356" t="s">
        <v>132</v>
      </c>
      <c r="X52" s="356" t="s">
        <v>132</v>
      </c>
      <c r="Y52" s="356" t="s">
        <v>132</v>
      </c>
      <c r="Z52" s="356" t="s">
        <v>132</v>
      </c>
      <c r="AA52" s="356" t="s">
        <v>132</v>
      </c>
      <c r="AB52" s="356" t="s">
        <v>132</v>
      </c>
    </row>
    <row r="53" customFormat="false" ht="10.9" hidden="false" customHeight="true" outlineLevel="0" collapsed="false">
      <c r="A53" s="363"/>
      <c r="B53" s="354" t="s">
        <v>48</v>
      </c>
      <c r="C53" s="26" t="n">
        <v>1</v>
      </c>
      <c r="D53" s="332" t="n">
        <v>100</v>
      </c>
      <c r="E53" s="26" t="n">
        <v>1</v>
      </c>
      <c r="F53" s="357" t="n">
        <v>100</v>
      </c>
      <c r="G53" s="356" t="s">
        <v>132</v>
      </c>
      <c r="H53" s="356" t="s">
        <v>132</v>
      </c>
      <c r="I53" s="26" t="n">
        <v>1</v>
      </c>
      <c r="J53" s="357" t="n">
        <v>100</v>
      </c>
      <c r="K53" s="356" t="s">
        <v>132</v>
      </c>
      <c r="L53" s="356" t="s">
        <v>132</v>
      </c>
      <c r="M53" s="356" t="s">
        <v>132</v>
      </c>
      <c r="N53" s="356" t="s">
        <v>132</v>
      </c>
      <c r="O53" s="356" t="s">
        <v>132</v>
      </c>
      <c r="P53" s="356" t="s">
        <v>132</v>
      </c>
      <c r="Q53" s="356" t="s">
        <v>132</v>
      </c>
      <c r="R53" s="356" t="s">
        <v>132</v>
      </c>
      <c r="S53" s="356" t="s">
        <v>132</v>
      </c>
      <c r="T53" s="356" t="s">
        <v>132</v>
      </c>
      <c r="U53" s="356" t="s">
        <v>132</v>
      </c>
      <c r="V53" s="356" t="s">
        <v>132</v>
      </c>
      <c r="W53" s="356" t="s">
        <v>132</v>
      </c>
      <c r="X53" s="356" t="s">
        <v>132</v>
      </c>
      <c r="Y53" s="356" t="s">
        <v>132</v>
      </c>
      <c r="Z53" s="356" t="s">
        <v>132</v>
      </c>
      <c r="AA53" s="356" t="s">
        <v>132</v>
      </c>
      <c r="AB53" s="356" t="s">
        <v>132</v>
      </c>
    </row>
    <row r="54" customFormat="false" ht="10.9" hidden="false" customHeight="true" outlineLevel="0" collapsed="false">
      <c r="A54" s="363"/>
      <c r="B54" s="358" t="s">
        <v>163</v>
      </c>
      <c r="C54" s="357" t="n">
        <v>0</v>
      </c>
      <c r="D54" s="26"/>
      <c r="E54" s="357" t="n">
        <v>0</v>
      </c>
      <c r="F54" s="357" t="n">
        <v>0</v>
      </c>
      <c r="G54" s="356" t="s">
        <v>132</v>
      </c>
      <c r="H54" s="356" t="s">
        <v>132</v>
      </c>
      <c r="I54" s="357" t="n">
        <v>0</v>
      </c>
      <c r="J54" s="357" t="n">
        <v>0</v>
      </c>
      <c r="K54" s="356" t="s">
        <v>132</v>
      </c>
      <c r="L54" s="356" t="s">
        <v>132</v>
      </c>
      <c r="M54" s="356" t="s">
        <v>132</v>
      </c>
      <c r="N54" s="356" t="s">
        <v>132</v>
      </c>
      <c r="O54" s="356" t="s">
        <v>132</v>
      </c>
      <c r="P54" s="356" t="s">
        <v>132</v>
      </c>
      <c r="Q54" s="356" t="s">
        <v>132</v>
      </c>
      <c r="R54" s="356" t="s">
        <v>132</v>
      </c>
      <c r="S54" s="356" t="s">
        <v>132</v>
      </c>
      <c r="T54" s="356" t="s">
        <v>132</v>
      </c>
      <c r="U54" s="356" t="s">
        <v>132</v>
      </c>
      <c r="V54" s="356" t="s">
        <v>132</v>
      </c>
      <c r="W54" s="356" t="s">
        <v>132</v>
      </c>
      <c r="X54" s="356" t="s">
        <v>132</v>
      </c>
      <c r="Y54" s="356" t="s">
        <v>132</v>
      </c>
      <c r="Z54" s="356" t="s">
        <v>132</v>
      </c>
      <c r="AA54" s="356" t="s">
        <v>132</v>
      </c>
      <c r="AB54" s="356" t="s">
        <v>132</v>
      </c>
      <c r="AC54" s="293"/>
    </row>
    <row r="55" customFormat="false" ht="10.9" hidden="false" customHeight="true" outlineLevel="0" collapsed="false">
      <c r="A55" s="363" t="s">
        <v>278</v>
      </c>
      <c r="B55" s="354" t="s">
        <v>47</v>
      </c>
      <c r="C55" s="26" t="n">
        <v>329</v>
      </c>
      <c r="D55" s="332" t="n">
        <v>100</v>
      </c>
      <c r="E55" s="26" t="n">
        <v>172</v>
      </c>
      <c r="F55" s="26" t="n">
        <v>52.3</v>
      </c>
      <c r="G55" s="26" t="n">
        <v>131</v>
      </c>
      <c r="H55" s="26" t="n">
        <v>39.8</v>
      </c>
      <c r="I55" s="26" t="n">
        <v>41</v>
      </c>
      <c r="J55" s="26" t="n">
        <v>12.5</v>
      </c>
      <c r="K55" s="26" t="n">
        <v>157</v>
      </c>
      <c r="L55" s="26" t="n">
        <v>47.7</v>
      </c>
      <c r="M55" s="356" t="s">
        <v>132</v>
      </c>
      <c r="N55" s="356" t="s">
        <v>132</v>
      </c>
      <c r="O55" s="26" t="n">
        <v>97</v>
      </c>
      <c r="P55" s="26" t="n">
        <v>29.5</v>
      </c>
      <c r="Q55" s="26" t="n">
        <v>9</v>
      </c>
      <c r="R55" s="26" t="n">
        <v>2.7</v>
      </c>
      <c r="S55" s="356" t="s">
        <v>132</v>
      </c>
      <c r="T55" s="356" t="s">
        <v>132</v>
      </c>
      <c r="U55" s="356" t="s">
        <v>132</v>
      </c>
      <c r="V55" s="356" t="s">
        <v>132</v>
      </c>
      <c r="W55" s="356" t="s">
        <v>132</v>
      </c>
      <c r="X55" s="356" t="s">
        <v>132</v>
      </c>
      <c r="Y55" s="26" t="n">
        <v>23</v>
      </c>
      <c r="Z55" s="357" t="n">
        <v>7</v>
      </c>
      <c r="AA55" s="26" t="n">
        <v>28</v>
      </c>
      <c r="AB55" s="26" t="n">
        <v>8.5</v>
      </c>
    </row>
    <row r="56" customFormat="false" ht="10.9" hidden="false" customHeight="true" outlineLevel="0" collapsed="false">
      <c r="A56" s="363"/>
      <c r="B56" s="354" t="s">
        <v>48</v>
      </c>
      <c r="C56" s="26" t="n">
        <v>328</v>
      </c>
      <c r="D56" s="332" t="n">
        <v>100</v>
      </c>
      <c r="E56" s="26" t="n">
        <v>160</v>
      </c>
      <c r="F56" s="26" t="n">
        <v>48.8</v>
      </c>
      <c r="G56" s="26" t="n">
        <v>131</v>
      </c>
      <c r="H56" s="26" t="n">
        <v>39.9</v>
      </c>
      <c r="I56" s="26" t="n">
        <v>29</v>
      </c>
      <c r="J56" s="26" t="n">
        <v>8.8</v>
      </c>
      <c r="K56" s="26" t="n">
        <v>168</v>
      </c>
      <c r="L56" s="26" t="n">
        <v>51.2</v>
      </c>
      <c r="M56" s="356" t="s">
        <v>132</v>
      </c>
      <c r="N56" s="356" t="s">
        <v>132</v>
      </c>
      <c r="O56" s="26" t="n">
        <v>101</v>
      </c>
      <c r="P56" s="26" t="n">
        <v>30.8</v>
      </c>
      <c r="Q56" s="26" t="n">
        <v>19</v>
      </c>
      <c r="R56" s="26" t="n">
        <v>5.8</v>
      </c>
      <c r="S56" s="356" t="s">
        <v>132</v>
      </c>
      <c r="T56" s="356" t="s">
        <v>132</v>
      </c>
      <c r="U56" s="356" t="s">
        <v>132</v>
      </c>
      <c r="V56" s="356" t="s">
        <v>132</v>
      </c>
      <c r="W56" s="356" t="s">
        <v>132</v>
      </c>
      <c r="X56" s="356" t="s">
        <v>132</v>
      </c>
      <c r="Y56" s="26" t="n">
        <v>20</v>
      </c>
      <c r="Z56" s="26" t="n">
        <v>6.1</v>
      </c>
      <c r="AA56" s="26" t="n">
        <v>28</v>
      </c>
      <c r="AB56" s="26" t="n">
        <v>8.5</v>
      </c>
    </row>
    <row r="57" customFormat="false" ht="10.9" hidden="false" customHeight="true" outlineLevel="0" collapsed="false">
      <c r="A57" s="363"/>
      <c r="B57" s="358" t="s">
        <v>163</v>
      </c>
      <c r="C57" s="26" t="n">
        <v>-0.3</v>
      </c>
      <c r="D57" s="26"/>
      <c r="E57" s="357" t="n">
        <v>-7</v>
      </c>
      <c r="F57" s="26" t="n">
        <v>-3.5</v>
      </c>
      <c r="G57" s="357" t="n">
        <v>0</v>
      </c>
      <c r="H57" s="26" t="n">
        <v>0.1</v>
      </c>
      <c r="I57" s="26" t="n">
        <v>-29.3</v>
      </c>
      <c r="J57" s="26" t="n">
        <v>-3.7</v>
      </c>
      <c r="K57" s="357" t="n">
        <v>7</v>
      </c>
      <c r="L57" s="26" t="n">
        <v>3.5</v>
      </c>
      <c r="M57" s="356" t="s">
        <v>132</v>
      </c>
      <c r="N57" s="356" t="s">
        <v>132</v>
      </c>
      <c r="O57" s="26" t="n">
        <v>4.1</v>
      </c>
      <c r="P57" s="26" t="n">
        <v>1.3</v>
      </c>
      <c r="Q57" s="26" t="n">
        <v>111.1</v>
      </c>
      <c r="R57" s="26" t="n">
        <v>3.1</v>
      </c>
      <c r="S57" s="356" t="s">
        <v>132</v>
      </c>
      <c r="T57" s="356" t="s">
        <v>132</v>
      </c>
      <c r="U57" s="356" t="s">
        <v>132</v>
      </c>
      <c r="V57" s="356" t="s">
        <v>132</v>
      </c>
      <c r="W57" s="356" t="s">
        <v>132</v>
      </c>
      <c r="X57" s="356" t="s">
        <v>132</v>
      </c>
      <c r="Y57" s="357" t="n">
        <v>-13</v>
      </c>
      <c r="Z57" s="26" t="n">
        <v>-0.9</v>
      </c>
      <c r="AA57" s="357" t="n">
        <v>0</v>
      </c>
      <c r="AB57" s="357" t="n">
        <v>0</v>
      </c>
      <c r="AC57" s="2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</sheetData>
  <mergeCells count="20">
    <mergeCell ref="X2:AB2"/>
    <mergeCell ref="U5:V5"/>
    <mergeCell ref="W5:X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</mergeCells>
  <printOptions headings="false" gridLines="false" gridLinesSet="true" horizontalCentered="false" verticalCentered="false"/>
  <pageMargins left="0.65" right="0.55" top="0.984027777777778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2109375" defaultRowHeight="13.5" zeroHeight="false" outlineLevelRow="0" outlineLevelCol="0"/>
  <cols>
    <col collapsed="false" customWidth="true" hidden="false" outlineLevel="0" max="1" min="1" style="194" width="25.62"/>
    <col collapsed="false" customWidth="true" hidden="false" outlineLevel="0" max="2" min="2" style="194" width="12.62"/>
    <col collapsed="false" customWidth="true" hidden="false" outlineLevel="0" max="3" min="3" style="194" width="7.37"/>
    <col collapsed="false" customWidth="true" hidden="false" outlineLevel="0" max="4" min="4" style="293" width="5.87"/>
    <col collapsed="false" customWidth="true" hidden="false" outlineLevel="0" max="5" min="5" style="194" width="7.37"/>
    <col collapsed="false" customWidth="true" hidden="false" outlineLevel="0" max="6" min="6" style="293" width="5.75"/>
    <col collapsed="false" customWidth="true" hidden="false" outlineLevel="0" max="7" min="7" style="194" width="7.24"/>
    <col collapsed="false" customWidth="true" hidden="false" outlineLevel="0" max="8" min="8" style="293" width="5.87"/>
    <col collapsed="false" customWidth="true" hidden="false" outlineLevel="0" max="9" min="9" style="194" width="7.37"/>
    <col collapsed="false" customWidth="true" hidden="false" outlineLevel="0" max="10" min="10" style="293" width="5.87"/>
    <col collapsed="false" customWidth="true" hidden="false" outlineLevel="0" max="11" min="11" style="194" width="7.37"/>
    <col collapsed="false" customWidth="true" hidden="false" outlineLevel="0" max="12" min="12" style="293" width="5.75"/>
    <col collapsed="false" customWidth="true" hidden="false" outlineLevel="0" max="13" min="13" style="194" width="7.37"/>
    <col collapsed="false" customWidth="true" hidden="false" outlineLevel="0" max="14" min="14" style="293" width="5.75"/>
    <col collapsed="false" customWidth="true" hidden="false" outlineLevel="0" max="15" min="15" style="194" width="7.37"/>
    <col collapsed="false" customWidth="true" hidden="false" outlineLevel="0" max="16" min="16" style="293" width="5.87"/>
    <col collapsed="false" customWidth="true" hidden="false" outlineLevel="0" max="17" min="17" style="194" width="7.37"/>
    <col collapsed="false" customWidth="true" hidden="false" outlineLevel="0" max="18" min="18" style="293" width="5.87"/>
    <col collapsed="false" customWidth="true" hidden="false" outlineLevel="0" max="19" min="19" style="194" width="7.37"/>
    <col collapsed="false" customWidth="true" hidden="false" outlineLevel="0" max="20" min="20" style="293" width="5.75"/>
    <col collapsed="false" customWidth="true" hidden="false" outlineLevel="0" max="21" min="21" style="194" width="7.37"/>
    <col collapsed="false" customWidth="true" hidden="false" outlineLevel="0" max="22" min="22" style="293" width="5.87"/>
    <col collapsed="false" customWidth="true" hidden="false" outlineLevel="0" max="23" min="23" style="194" width="7.37"/>
    <col collapsed="false" customWidth="true" hidden="false" outlineLevel="0" max="24" min="24" style="293" width="5.87"/>
    <col collapsed="false" customWidth="true" hidden="false" outlineLevel="0" max="25" min="25" style="194" width="7.37"/>
    <col collapsed="false" customWidth="true" hidden="false" outlineLevel="0" max="26" min="26" style="194" width="5.75"/>
    <col collapsed="false" customWidth="true" hidden="false" outlineLevel="0" max="27" min="27" style="194" width="7.37"/>
    <col collapsed="false" customWidth="true" hidden="false" outlineLevel="0" max="28" min="28" style="194" width="5.87"/>
    <col collapsed="false" customWidth="false" hidden="false" outlineLevel="0" max="257" min="29" style="194" width="11.12"/>
  </cols>
  <sheetData>
    <row r="1" customFormat="false" ht="13.5" hidden="false" customHeight="true" outlineLevel="0" collapsed="false">
      <c r="A1" s="294"/>
      <c r="H1" s="296" t="s">
        <v>279</v>
      </c>
      <c r="I1" s="294"/>
    </row>
    <row r="2" customFormat="false" ht="13.5" hidden="false" customHeight="true" outlineLevel="0" collapsed="false">
      <c r="A2" s="294"/>
      <c r="C2" s="295"/>
      <c r="T2" s="297"/>
      <c r="U2" s="298"/>
      <c r="V2" s="298"/>
      <c r="W2" s="298"/>
      <c r="X2" s="299" t="s">
        <v>235</v>
      </c>
      <c r="Y2" s="299"/>
      <c r="Z2" s="299"/>
      <c r="AA2" s="299"/>
      <c r="AB2" s="299"/>
    </row>
    <row r="3" customFormat="false" ht="13.5" hidden="false" customHeight="false" outlineLevel="0" collapsed="false">
      <c r="A3" s="300"/>
      <c r="B3" s="347"/>
      <c r="C3" s="302" t="s">
        <v>236</v>
      </c>
      <c r="D3" s="303"/>
      <c r="E3" s="301"/>
      <c r="F3" s="303"/>
      <c r="G3" s="301"/>
      <c r="H3" s="303"/>
      <c r="I3" s="301"/>
      <c r="J3" s="303"/>
      <c r="K3" s="301"/>
      <c r="L3" s="303"/>
      <c r="M3" s="301"/>
      <c r="N3" s="303"/>
      <c r="O3" s="301"/>
      <c r="P3" s="303"/>
      <c r="Q3" s="301"/>
      <c r="R3" s="303"/>
      <c r="S3" s="301"/>
      <c r="T3" s="303"/>
      <c r="U3" s="301"/>
      <c r="V3" s="303"/>
      <c r="W3" s="301"/>
      <c r="X3" s="303"/>
      <c r="Y3" s="301"/>
      <c r="Z3" s="301"/>
      <c r="AA3" s="301"/>
      <c r="AB3" s="347"/>
    </row>
    <row r="4" customFormat="false" ht="11.25" hidden="false" customHeight="true" outlineLevel="0" collapsed="false">
      <c r="A4" s="320" t="s">
        <v>280</v>
      </c>
      <c r="B4" s="321"/>
      <c r="C4" s="309"/>
      <c r="D4" s="310"/>
      <c r="E4" s="302" t="s">
        <v>208</v>
      </c>
      <c r="F4" s="303"/>
      <c r="G4" s="301"/>
      <c r="H4" s="303"/>
      <c r="I4" s="301"/>
      <c r="J4" s="316"/>
      <c r="K4" s="302" t="s">
        <v>209</v>
      </c>
      <c r="L4" s="303"/>
      <c r="M4" s="301"/>
      <c r="N4" s="303"/>
      <c r="O4" s="301"/>
      <c r="P4" s="303"/>
      <c r="Q4" s="301"/>
      <c r="R4" s="303"/>
      <c r="S4" s="301"/>
      <c r="T4" s="303"/>
      <c r="U4" s="301"/>
      <c r="V4" s="303"/>
      <c r="W4" s="301"/>
      <c r="X4" s="303"/>
      <c r="Y4" s="301"/>
      <c r="Z4" s="301"/>
      <c r="AA4" s="301"/>
      <c r="AB4" s="347"/>
    </row>
    <row r="5" customFormat="false" ht="11.1" hidden="false" customHeight="true" outlineLevel="0" collapsed="false">
      <c r="A5" s="309"/>
      <c r="B5" s="321"/>
      <c r="C5" s="309"/>
      <c r="D5" s="310"/>
      <c r="E5" s="309"/>
      <c r="F5" s="310"/>
      <c r="G5" s="315" t="s">
        <v>150</v>
      </c>
      <c r="H5" s="316"/>
      <c r="I5" s="315" t="s">
        <v>151</v>
      </c>
      <c r="J5" s="316"/>
      <c r="K5" s="309"/>
      <c r="L5" s="310"/>
      <c r="M5" s="315" t="s">
        <v>152</v>
      </c>
      <c r="N5" s="316"/>
      <c r="O5" s="315" t="s">
        <v>162</v>
      </c>
      <c r="P5" s="316"/>
      <c r="Q5" s="315" t="s">
        <v>153</v>
      </c>
      <c r="R5" s="316"/>
      <c r="S5" s="315" t="s">
        <v>155</v>
      </c>
      <c r="T5" s="316"/>
      <c r="U5" s="345" t="s">
        <v>104</v>
      </c>
      <c r="V5" s="345"/>
      <c r="W5" s="345" t="s">
        <v>157</v>
      </c>
      <c r="X5" s="345"/>
      <c r="Y5" s="302" t="s">
        <v>158</v>
      </c>
      <c r="Z5" s="347"/>
      <c r="AA5" s="302" t="s">
        <v>159</v>
      </c>
      <c r="AB5" s="347"/>
      <c r="AC5" s="295"/>
    </row>
    <row r="6" customFormat="false" ht="11.1" hidden="false" customHeight="true" outlineLevel="0" collapsed="false">
      <c r="A6" s="322"/>
      <c r="B6" s="314"/>
      <c r="C6" s="322"/>
      <c r="D6" s="325" t="s">
        <v>160</v>
      </c>
      <c r="E6" s="324"/>
      <c r="F6" s="323" t="s">
        <v>160</v>
      </c>
      <c r="G6" s="324"/>
      <c r="H6" s="323" t="s">
        <v>160</v>
      </c>
      <c r="I6" s="324"/>
      <c r="J6" s="323" t="s">
        <v>160</v>
      </c>
      <c r="K6" s="324"/>
      <c r="L6" s="323" t="s">
        <v>160</v>
      </c>
      <c r="M6" s="324"/>
      <c r="N6" s="323" t="s">
        <v>160</v>
      </c>
      <c r="O6" s="324"/>
      <c r="P6" s="323" t="s">
        <v>160</v>
      </c>
      <c r="Q6" s="324"/>
      <c r="R6" s="323" t="s">
        <v>160</v>
      </c>
      <c r="S6" s="324"/>
      <c r="T6" s="323" t="s">
        <v>160</v>
      </c>
      <c r="U6" s="327"/>
      <c r="V6" s="325" t="s">
        <v>160</v>
      </c>
      <c r="W6" s="327"/>
      <c r="X6" s="323" t="s">
        <v>160</v>
      </c>
      <c r="Y6" s="322"/>
      <c r="Z6" s="323" t="s">
        <v>160</v>
      </c>
      <c r="AA6" s="322"/>
      <c r="AB6" s="323" t="s">
        <v>160</v>
      </c>
    </row>
    <row r="7" customFormat="false" ht="11.1" hidden="false" customHeight="true" outlineLevel="0" collapsed="false">
      <c r="A7" s="364" t="s">
        <v>154</v>
      </c>
      <c r="B7" s="329" t="s">
        <v>47</v>
      </c>
      <c r="C7" s="26" t="n">
        <v>324</v>
      </c>
      <c r="D7" s="357" t="n">
        <v>100</v>
      </c>
      <c r="E7" s="26" t="n">
        <v>167</v>
      </c>
      <c r="F7" s="26" t="n">
        <v>51.5</v>
      </c>
      <c r="G7" s="26" t="n">
        <v>120</v>
      </c>
      <c r="H7" s="357" t="n">
        <v>37</v>
      </c>
      <c r="I7" s="26" t="n">
        <v>47</v>
      </c>
      <c r="J7" s="26" t="n">
        <v>14.5</v>
      </c>
      <c r="K7" s="26" t="n">
        <v>157</v>
      </c>
      <c r="L7" s="26" t="n">
        <v>48.5</v>
      </c>
      <c r="M7" s="356" t="s">
        <v>132</v>
      </c>
      <c r="N7" s="356" t="s">
        <v>132</v>
      </c>
      <c r="O7" s="26" t="n">
        <v>36</v>
      </c>
      <c r="P7" s="26" t="n">
        <v>11.1</v>
      </c>
      <c r="Q7" s="26" t="n">
        <v>35</v>
      </c>
      <c r="R7" s="26" t="n">
        <v>10.8</v>
      </c>
      <c r="S7" s="26" t="n">
        <v>9</v>
      </c>
      <c r="T7" s="26" t="n">
        <v>2.8</v>
      </c>
      <c r="U7" s="356" t="s">
        <v>132</v>
      </c>
      <c r="V7" s="356" t="s">
        <v>132</v>
      </c>
      <c r="W7" s="356" t="s">
        <v>132</v>
      </c>
      <c r="X7" s="356" t="s">
        <v>132</v>
      </c>
      <c r="Y7" s="26" t="n">
        <v>39</v>
      </c>
      <c r="Z7" s="357" t="n">
        <v>12</v>
      </c>
      <c r="AA7" s="26" t="n">
        <v>38</v>
      </c>
      <c r="AB7" s="26" t="n">
        <v>11.7</v>
      </c>
    </row>
    <row r="8" customFormat="false" ht="11.1" hidden="false" customHeight="true" outlineLevel="0" collapsed="false">
      <c r="A8" s="364"/>
      <c r="B8" s="329" t="s">
        <v>48</v>
      </c>
      <c r="C8" s="26" t="n">
        <v>351</v>
      </c>
      <c r="D8" s="357" t="n">
        <v>100</v>
      </c>
      <c r="E8" s="26" t="n">
        <v>159</v>
      </c>
      <c r="F8" s="26" t="n">
        <v>45.3</v>
      </c>
      <c r="G8" s="26" t="n">
        <v>107</v>
      </c>
      <c r="H8" s="26" t="n">
        <v>30.5</v>
      </c>
      <c r="I8" s="26" t="n">
        <v>52</v>
      </c>
      <c r="J8" s="26" t="n">
        <v>14.8</v>
      </c>
      <c r="K8" s="26" t="n">
        <v>192</v>
      </c>
      <c r="L8" s="26" t="n">
        <v>54.7</v>
      </c>
      <c r="M8" s="26" t="n">
        <v>1</v>
      </c>
      <c r="N8" s="26" t="n">
        <v>0.3</v>
      </c>
      <c r="O8" s="26" t="n">
        <v>44</v>
      </c>
      <c r="P8" s="26" t="n">
        <v>12.5</v>
      </c>
      <c r="Q8" s="26" t="n">
        <v>41</v>
      </c>
      <c r="R8" s="26" t="n">
        <v>11.7</v>
      </c>
      <c r="S8" s="26" t="n">
        <v>14</v>
      </c>
      <c r="T8" s="357" t="n">
        <v>4</v>
      </c>
      <c r="U8" s="356" t="s">
        <v>132</v>
      </c>
      <c r="V8" s="356" t="s">
        <v>132</v>
      </c>
      <c r="W8" s="356" t="s">
        <v>132</v>
      </c>
      <c r="X8" s="356" t="s">
        <v>132</v>
      </c>
      <c r="Y8" s="26" t="n">
        <v>50</v>
      </c>
      <c r="Z8" s="26" t="n">
        <v>14.2</v>
      </c>
      <c r="AA8" s="26" t="n">
        <v>42</v>
      </c>
      <c r="AB8" s="357" t="n">
        <v>12</v>
      </c>
    </row>
    <row r="9" customFormat="false" ht="11.1" hidden="false" customHeight="true" outlineLevel="0" collapsed="false">
      <c r="A9" s="364"/>
      <c r="B9" s="334" t="s">
        <v>163</v>
      </c>
      <c r="C9" s="26" t="n">
        <v>8.3</v>
      </c>
      <c r="D9" s="357"/>
      <c r="E9" s="26" t="n">
        <v>-4.8</v>
      </c>
      <c r="F9" s="26" t="n">
        <v>-6.2</v>
      </c>
      <c r="G9" s="26" t="n">
        <v>-10.8</v>
      </c>
      <c r="H9" s="26" t="n">
        <v>-6.5</v>
      </c>
      <c r="I9" s="26" t="n">
        <v>10.6</v>
      </c>
      <c r="J9" s="26" t="n">
        <v>0.3</v>
      </c>
      <c r="K9" s="26" t="n">
        <v>22.3</v>
      </c>
      <c r="L9" s="26" t="n">
        <v>6.2</v>
      </c>
      <c r="M9" s="356" t="s">
        <v>132</v>
      </c>
      <c r="N9" s="356" t="s">
        <v>132</v>
      </c>
      <c r="O9" s="26" t="n">
        <v>22.2</v>
      </c>
      <c r="P9" s="26" t="n">
        <v>1.4</v>
      </c>
      <c r="Q9" s="26" t="n">
        <v>17.1</v>
      </c>
      <c r="R9" s="26" t="n">
        <v>0.9</v>
      </c>
      <c r="S9" s="26" t="n">
        <v>55.6</v>
      </c>
      <c r="T9" s="26" t="n">
        <v>1.2</v>
      </c>
      <c r="U9" s="356" t="s">
        <v>132</v>
      </c>
      <c r="V9" s="356" t="s">
        <v>132</v>
      </c>
      <c r="W9" s="356" t="s">
        <v>132</v>
      </c>
      <c r="X9" s="356" t="s">
        <v>132</v>
      </c>
      <c r="Y9" s="26" t="n">
        <v>28.2</v>
      </c>
      <c r="Z9" s="26" t="n">
        <v>2.2</v>
      </c>
      <c r="AA9" s="26" t="n">
        <v>10.5</v>
      </c>
      <c r="AB9" s="26" t="n">
        <v>0.3</v>
      </c>
    </row>
    <row r="10" customFormat="false" ht="11.1" hidden="false" customHeight="true" outlineLevel="0" collapsed="false">
      <c r="A10" s="365" t="s">
        <v>281</v>
      </c>
      <c r="B10" s="329" t="s">
        <v>47</v>
      </c>
      <c r="C10" s="26" t="n">
        <v>133</v>
      </c>
      <c r="D10" s="357" t="n">
        <v>100</v>
      </c>
      <c r="E10" s="26" t="n">
        <v>66</v>
      </c>
      <c r="F10" s="26" t="n">
        <v>49.6</v>
      </c>
      <c r="G10" s="26" t="n">
        <v>40</v>
      </c>
      <c r="H10" s="26" t="n">
        <v>30.1</v>
      </c>
      <c r="I10" s="26" t="n">
        <v>26</v>
      </c>
      <c r="J10" s="26" t="n">
        <v>19.5</v>
      </c>
      <c r="K10" s="26" t="n">
        <v>67</v>
      </c>
      <c r="L10" s="26" t="n">
        <v>50.4</v>
      </c>
      <c r="M10" s="356" t="s">
        <v>132</v>
      </c>
      <c r="N10" s="356" t="s">
        <v>132</v>
      </c>
      <c r="O10" s="26" t="n">
        <v>15</v>
      </c>
      <c r="P10" s="26" t="n">
        <v>11.3</v>
      </c>
      <c r="Q10" s="26" t="n">
        <v>13</v>
      </c>
      <c r="R10" s="26" t="n">
        <v>9.8</v>
      </c>
      <c r="S10" s="26" t="n">
        <v>4</v>
      </c>
      <c r="T10" s="357" t="n">
        <v>3</v>
      </c>
      <c r="U10" s="356" t="s">
        <v>132</v>
      </c>
      <c r="V10" s="356" t="s">
        <v>132</v>
      </c>
      <c r="W10" s="356" t="s">
        <v>132</v>
      </c>
      <c r="X10" s="356" t="s">
        <v>132</v>
      </c>
      <c r="Y10" s="26" t="n">
        <v>20</v>
      </c>
      <c r="Z10" s="357" t="n">
        <v>15</v>
      </c>
      <c r="AA10" s="26" t="n">
        <v>15</v>
      </c>
      <c r="AB10" s="26" t="n">
        <v>11.3</v>
      </c>
    </row>
    <row r="11" customFormat="false" ht="11.1" hidden="false" customHeight="true" outlineLevel="0" collapsed="false">
      <c r="A11" s="365"/>
      <c r="B11" s="329" t="s">
        <v>48</v>
      </c>
      <c r="C11" s="26" t="n">
        <v>122</v>
      </c>
      <c r="D11" s="357" t="n">
        <v>100</v>
      </c>
      <c r="E11" s="26" t="n">
        <v>59</v>
      </c>
      <c r="F11" s="26" t="n">
        <v>48.4</v>
      </c>
      <c r="G11" s="26" t="n">
        <v>34</v>
      </c>
      <c r="H11" s="26" t="n">
        <v>27.9</v>
      </c>
      <c r="I11" s="26" t="n">
        <v>25</v>
      </c>
      <c r="J11" s="26" t="n">
        <v>20.5</v>
      </c>
      <c r="K11" s="26" t="n">
        <v>63</v>
      </c>
      <c r="L11" s="26" t="n">
        <v>51.6</v>
      </c>
      <c r="M11" s="356" t="s">
        <v>132</v>
      </c>
      <c r="N11" s="356" t="s">
        <v>132</v>
      </c>
      <c r="O11" s="26" t="n">
        <v>17</v>
      </c>
      <c r="P11" s="26" t="n">
        <v>13.9</v>
      </c>
      <c r="Q11" s="26" t="n">
        <v>12</v>
      </c>
      <c r="R11" s="26" t="n">
        <v>9.8</v>
      </c>
      <c r="S11" s="26" t="n">
        <v>2</v>
      </c>
      <c r="T11" s="26" t="n">
        <v>1.6</v>
      </c>
      <c r="U11" s="356" t="s">
        <v>132</v>
      </c>
      <c r="V11" s="356" t="s">
        <v>132</v>
      </c>
      <c r="W11" s="356" t="s">
        <v>132</v>
      </c>
      <c r="X11" s="356" t="s">
        <v>132</v>
      </c>
      <c r="Y11" s="26" t="n">
        <v>16</v>
      </c>
      <c r="Z11" s="26" t="n">
        <v>13.1</v>
      </c>
      <c r="AA11" s="26" t="n">
        <v>16</v>
      </c>
      <c r="AB11" s="26" t="n">
        <v>13.1</v>
      </c>
    </row>
    <row r="12" customFormat="false" ht="11.1" hidden="false" customHeight="true" outlineLevel="0" collapsed="false">
      <c r="A12" s="365"/>
      <c r="B12" s="334" t="s">
        <v>163</v>
      </c>
      <c r="C12" s="26" t="n">
        <v>-8.3</v>
      </c>
      <c r="D12" s="357"/>
      <c r="E12" s="26" t="n">
        <v>-10.6</v>
      </c>
      <c r="F12" s="26" t="n">
        <v>-1.2</v>
      </c>
      <c r="G12" s="357" t="n">
        <v>-15</v>
      </c>
      <c r="H12" s="26" t="n">
        <v>-2.2</v>
      </c>
      <c r="I12" s="26" t="n">
        <v>-3.8</v>
      </c>
      <c r="J12" s="357" t="n">
        <v>1</v>
      </c>
      <c r="K12" s="357" t="n">
        <v>-6</v>
      </c>
      <c r="L12" s="26" t="n">
        <v>1.2</v>
      </c>
      <c r="M12" s="356" t="s">
        <v>132</v>
      </c>
      <c r="N12" s="356" t="s">
        <v>132</v>
      </c>
      <c r="O12" s="26" t="n">
        <v>13.3</v>
      </c>
      <c r="P12" s="26" t="n">
        <v>2.6</v>
      </c>
      <c r="Q12" s="26" t="n">
        <v>-7.7</v>
      </c>
      <c r="R12" s="357" t="n">
        <v>0</v>
      </c>
      <c r="S12" s="357" t="n">
        <v>-50</v>
      </c>
      <c r="T12" s="26" t="n">
        <v>-1.4</v>
      </c>
      <c r="U12" s="356" t="s">
        <v>132</v>
      </c>
      <c r="V12" s="356" t="s">
        <v>132</v>
      </c>
      <c r="W12" s="356" t="s">
        <v>132</v>
      </c>
      <c r="X12" s="356" t="s">
        <v>132</v>
      </c>
      <c r="Y12" s="357" t="n">
        <v>-20</v>
      </c>
      <c r="Z12" s="26" t="n">
        <v>-1.9</v>
      </c>
      <c r="AA12" s="26" t="n">
        <v>6.7</v>
      </c>
      <c r="AB12" s="26" t="n">
        <v>1.8</v>
      </c>
    </row>
    <row r="13" customFormat="false" ht="11.1" hidden="false" customHeight="true" outlineLevel="0" collapsed="false">
      <c r="A13" s="366" t="s">
        <v>282</v>
      </c>
      <c r="B13" s="329" t="s">
        <v>47</v>
      </c>
      <c r="C13" s="26" t="n">
        <v>74</v>
      </c>
      <c r="D13" s="357" t="n">
        <v>100</v>
      </c>
      <c r="E13" s="26" t="n">
        <v>32</v>
      </c>
      <c r="F13" s="26" t="n">
        <v>43.2</v>
      </c>
      <c r="G13" s="26" t="n">
        <v>13</v>
      </c>
      <c r="H13" s="26" t="n">
        <v>17.6</v>
      </c>
      <c r="I13" s="26" t="n">
        <v>19</v>
      </c>
      <c r="J13" s="26" t="n">
        <v>25.7</v>
      </c>
      <c r="K13" s="26" t="n">
        <v>42</v>
      </c>
      <c r="L13" s="26" t="n">
        <v>56.8</v>
      </c>
      <c r="M13" s="356" t="s">
        <v>132</v>
      </c>
      <c r="N13" s="356" t="s">
        <v>132</v>
      </c>
      <c r="O13" s="26" t="n">
        <v>8</v>
      </c>
      <c r="P13" s="26" t="n">
        <v>10.8</v>
      </c>
      <c r="Q13" s="26" t="n">
        <v>10</v>
      </c>
      <c r="R13" s="26" t="n">
        <v>13.5</v>
      </c>
      <c r="S13" s="26" t="n">
        <v>5</v>
      </c>
      <c r="T13" s="26" t="n">
        <v>6.8</v>
      </c>
      <c r="U13" s="356" t="s">
        <v>132</v>
      </c>
      <c r="V13" s="356" t="s">
        <v>132</v>
      </c>
      <c r="W13" s="356" t="s">
        <v>132</v>
      </c>
      <c r="X13" s="356" t="s">
        <v>132</v>
      </c>
      <c r="Y13" s="26" t="n">
        <v>8</v>
      </c>
      <c r="Z13" s="26" t="n">
        <v>10.8</v>
      </c>
      <c r="AA13" s="26" t="n">
        <v>11</v>
      </c>
      <c r="AB13" s="26" t="n">
        <v>14.9</v>
      </c>
    </row>
    <row r="14" customFormat="false" ht="11.1" hidden="false" customHeight="true" outlineLevel="0" collapsed="false">
      <c r="A14" s="366"/>
      <c r="B14" s="329" t="s">
        <v>48</v>
      </c>
      <c r="C14" s="26" t="n">
        <v>94</v>
      </c>
      <c r="D14" s="357" t="n">
        <v>100</v>
      </c>
      <c r="E14" s="26" t="n">
        <v>36</v>
      </c>
      <c r="F14" s="26" t="n">
        <v>38.3</v>
      </c>
      <c r="G14" s="26" t="n">
        <v>12</v>
      </c>
      <c r="H14" s="26" t="n">
        <v>12.8</v>
      </c>
      <c r="I14" s="26" t="n">
        <v>24</v>
      </c>
      <c r="J14" s="26" t="n">
        <v>25.5</v>
      </c>
      <c r="K14" s="26" t="n">
        <v>58</v>
      </c>
      <c r="L14" s="26" t="n">
        <v>61.7</v>
      </c>
      <c r="M14" s="356" t="s">
        <v>132</v>
      </c>
      <c r="N14" s="356" t="s">
        <v>132</v>
      </c>
      <c r="O14" s="26" t="n">
        <v>10</v>
      </c>
      <c r="P14" s="26" t="n">
        <v>10.6</v>
      </c>
      <c r="Q14" s="26" t="n">
        <v>7</v>
      </c>
      <c r="R14" s="26" t="n">
        <v>7.4</v>
      </c>
      <c r="S14" s="26" t="n">
        <v>12</v>
      </c>
      <c r="T14" s="26" t="n">
        <v>12.8</v>
      </c>
      <c r="U14" s="356" t="s">
        <v>132</v>
      </c>
      <c r="V14" s="356" t="s">
        <v>132</v>
      </c>
      <c r="W14" s="356" t="s">
        <v>132</v>
      </c>
      <c r="X14" s="356" t="s">
        <v>132</v>
      </c>
      <c r="Y14" s="26" t="n">
        <v>14</v>
      </c>
      <c r="Z14" s="26" t="n">
        <v>14.9</v>
      </c>
      <c r="AA14" s="26" t="n">
        <v>15</v>
      </c>
      <c r="AB14" s="357" t="n">
        <v>16</v>
      </c>
    </row>
    <row r="15" customFormat="false" ht="11.1" hidden="false" customHeight="true" outlineLevel="0" collapsed="false">
      <c r="A15" s="366"/>
      <c r="B15" s="334" t="s">
        <v>163</v>
      </c>
      <c r="C15" s="357" t="n">
        <v>27</v>
      </c>
      <c r="D15" s="357"/>
      <c r="E15" s="26" t="n">
        <v>12.5</v>
      </c>
      <c r="F15" s="26" t="n">
        <v>-4.9</v>
      </c>
      <c r="G15" s="26" t="n">
        <v>-7.7</v>
      </c>
      <c r="H15" s="26" t="n">
        <v>-4.8</v>
      </c>
      <c r="I15" s="26" t="n">
        <v>26.3</v>
      </c>
      <c r="J15" s="26" t="n">
        <v>-0.2</v>
      </c>
      <c r="K15" s="26" t="n">
        <v>38.1</v>
      </c>
      <c r="L15" s="26" t="n">
        <v>4.9</v>
      </c>
      <c r="M15" s="356" t="s">
        <v>132</v>
      </c>
      <c r="N15" s="356" t="s">
        <v>132</v>
      </c>
      <c r="O15" s="357" t="n">
        <v>25</v>
      </c>
      <c r="P15" s="26" t="n">
        <v>-0.2</v>
      </c>
      <c r="Q15" s="357" t="n">
        <v>-30</v>
      </c>
      <c r="R15" s="26" t="n">
        <v>-6.1</v>
      </c>
      <c r="S15" s="357" t="n">
        <v>140</v>
      </c>
      <c r="T15" s="357" t="n">
        <v>6</v>
      </c>
      <c r="U15" s="356" t="s">
        <v>132</v>
      </c>
      <c r="V15" s="356" t="s">
        <v>132</v>
      </c>
      <c r="W15" s="356" t="s">
        <v>132</v>
      </c>
      <c r="X15" s="356" t="s">
        <v>132</v>
      </c>
      <c r="Y15" s="357" t="n">
        <v>75</v>
      </c>
      <c r="Z15" s="26" t="n">
        <v>4.1</v>
      </c>
      <c r="AA15" s="26" t="n">
        <v>36.4</v>
      </c>
      <c r="AB15" s="26" t="n">
        <v>1.1</v>
      </c>
    </row>
    <row r="16" customFormat="false" ht="11.1" hidden="false" customHeight="true" outlineLevel="0" collapsed="false">
      <c r="A16" s="367" t="s">
        <v>283</v>
      </c>
      <c r="B16" s="329" t="s">
        <v>47</v>
      </c>
      <c r="C16" s="26" t="n">
        <v>14</v>
      </c>
      <c r="D16" s="357" t="n">
        <v>100</v>
      </c>
      <c r="E16" s="26" t="n">
        <v>8</v>
      </c>
      <c r="F16" s="26" t="n">
        <v>57.1</v>
      </c>
      <c r="G16" s="26" t="n">
        <v>8</v>
      </c>
      <c r="H16" s="26" t="n">
        <v>57.1</v>
      </c>
      <c r="I16" s="356" t="s">
        <v>132</v>
      </c>
      <c r="J16" s="356" t="s">
        <v>132</v>
      </c>
      <c r="K16" s="26" t="n">
        <v>6</v>
      </c>
      <c r="L16" s="26" t="n">
        <v>42.9</v>
      </c>
      <c r="M16" s="356" t="s">
        <v>132</v>
      </c>
      <c r="N16" s="356" t="s">
        <v>132</v>
      </c>
      <c r="O16" s="356" t="s">
        <v>132</v>
      </c>
      <c r="P16" s="356" t="s">
        <v>132</v>
      </c>
      <c r="Q16" s="356" t="s">
        <v>132</v>
      </c>
      <c r="R16" s="356" t="s">
        <v>132</v>
      </c>
      <c r="S16" s="356" t="s">
        <v>132</v>
      </c>
      <c r="T16" s="356" t="s">
        <v>132</v>
      </c>
      <c r="U16" s="356" t="s">
        <v>132</v>
      </c>
      <c r="V16" s="356" t="s">
        <v>132</v>
      </c>
      <c r="W16" s="356" t="s">
        <v>132</v>
      </c>
      <c r="X16" s="356" t="s">
        <v>132</v>
      </c>
      <c r="Y16" s="26" t="n">
        <v>3</v>
      </c>
      <c r="Z16" s="26" t="n">
        <v>21.4</v>
      </c>
      <c r="AA16" s="26" t="n">
        <v>3</v>
      </c>
      <c r="AB16" s="26" t="n">
        <v>21.4</v>
      </c>
    </row>
    <row r="17" customFormat="false" ht="11.1" hidden="false" customHeight="true" outlineLevel="0" collapsed="false">
      <c r="A17" s="367"/>
      <c r="B17" s="329" t="s">
        <v>48</v>
      </c>
      <c r="C17" s="26" t="n">
        <v>14</v>
      </c>
      <c r="D17" s="357" t="n">
        <v>100</v>
      </c>
      <c r="E17" s="26" t="n">
        <v>7</v>
      </c>
      <c r="F17" s="357" t="n">
        <v>50</v>
      </c>
      <c r="G17" s="26" t="n">
        <v>6</v>
      </c>
      <c r="H17" s="26" t="n">
        <v>42.9</v>
      </c>
      <c r="I17" s="26" t="n">
        <v>1</v>
      </c>
      <c r="J17" s="26" t="n">
        <v>7.1</v>
      </c>
      <c r="K17" s="26" t="n">
        <v>7</v>
      </c>
      <c r="L17" s="357" t="n">
        <v>50</v>
      </c>
      <c r="M17" s="356" t="s">
        <v>132</v>
      </c>
      <c r="N17" s="356" t="s">
        <v>132</v>
      </c>
      <c r="O17" s="356" t="s">
        <v>132</v>
      </c>
      <c r="P17" s="356" t="s">
        <v>132</v>
      </c>
      <c r="Q17" s="26" t="n">
        <v>1</v>
      </c>
      <c r="R17" s="26" t="n">
        <v>7.1</v>
      </c>
      <c r="S17" s="356" t="s">
        <v>132</v>
      </c>
      <c r="T17" s="356" t="s">
        <v>132</v>
      </c>
      <c r="U17" s="356" t="s">
        <v>132</v>
      </c>
      <c r="V17" s="356" t="s">
        <v>132</v>
      </c>
      <c r="W17" s="356" t="s">
        <v>132</v>
      </c>
      <c r="X17" s="356" t="s">
        <v>132</v>
      </c>
      <c r="Y17" s="26" t="n">
        <v>2</v>
      </c>
      <c r="Z17" s="26" t="n">
        <v>14.3</v>
      </c>
      <c r="AA17" s="26" t="n">
        <v>4</v>
      </c>
      <c r="AB17" s="26" t="n">
        <v>28.6</v>
      </c>
    </row>
    <row r="18" customFormat="false" ht="10.9" hidden="false" customHeight="true" outlineLevel="0" collapsed="false">
      <c r="A18" s="367"/>
      <c r="B18" s="334" t="s">
        <v>163</v>
      </c>
      <c r="C18" s="357" t="n">
        <v>0</v>
      </c>
      <c r="D18" s="357"/>
      <c r="E18" s="26" t="n">
        <v>-12.5</v>
      </c>
      <c r="F18" s="26" t="n">
        <v>-7.1</v>
      </c>
      <c r="G18" s="357" t="n">
        <v>-25</v>
      </c>
      <c r="H18" s="26" t="n">
        <v>-14.2</v>
      </c>
      <c r="I18" s="356" t="s">
        <v>132</v>
      </c>
      <c r="J18" s="356" t="s">
        <v>132</v>
      </c>
      <c r="K18" s="26" t="n">
        <v>16.7</v>
      </c>
      <c r="L18" s="26" t="n">
        <v>7.1</v>
      </c>
      <c r="M18" s="356" t="s">
        <v>132</v>
      </c>
      <c r="N18" s="356" t="s">
        <v>132</v>
      </c>
      <c r="O18" s="356" t="s">
        <v>132</v>
      </c>
      <c r="P18" s="356" t="s">
        <v>132</v>
      </c>
      <c r="Q18" s="356" t="s">
        <v>132</v>
      </c>
      <c r="R18" s="356" t="s">
        <v>132</v>
      </c>
      <c r="S18" s="356" t="s">
        <v>132</v>
      </c>
      <c r="T18" s="356" t="s">
        <v>132</v>
      </c>
      <c r="U18" s="356" t="s">
        <v>132</v>
      </c>
      <c r="V18" s="356" t="s">
        <v>132</v>
      </c>
      <c r="W18" s="356" t="s">
        <v>132</v>
      </c>
      <c r="X18" s="356" t="s">
        <v>132</v>
      </c>
      <c r="Y18" s="26" t="n">
        <v>-33.3</v>
      </c>
      <c r="Z18" s="26" t="n">
        <v>-7.1</v>
      </c>
      <c r="AA18" s="26" t="n">
        <v>33.3</v>
      </c>
      <c r="AB18" s="26" t="n">
        <v>7.2</v>
      </c>
      <c r="AC18" s="293"/>
    </row>
    <row r="19" customFormat="false" ht="11.1" hidden="false" customHeight="true" outlineLevel="0" collapsed="false">
      <c r="A19" s="367" t="s">
        <v>284</v>
      </c>
      <c r="B19" s="329" t="s">
        <v>47</v>
      </c>
      <c r="C19" s="26" t="n">
        <v>12</v>
      </c>
      <c r="D19" s="357" t="n">
        <v>100</v>
      </c>
      <c r="E19" s="26" t="n">
        <v>2</v>
      </c>
      <c r="F19" s="26" t="n">
        <v>16.7</v>
      </c>
      <c r="G19" s="26" t="n">
        <v>2</v>
      </c>
      <c r="H19" s="26" t="n">
        <v>16.7</v>
      </c>
      <c r="I19" s="356" t="s">
        <v>132</v>
      </c>
      <c r="J19" s="356" t="s">
        <v>132</v>
      </c>
      <c r="K19" s="26" t="n">
        <v>10</v>
      </c>
      <c r="L19" s="26" t="n">
        <v>83.3</v>
      </c>
      <c r="M19" s="356" t="s">
        <v>132</v>
      </c>
      <c r="N19" s="356" t="s">
        <v>132</v>
      </c>
      <c r="O19" s="26" t="n">
        <v>1</v>
      </c>
      <c r="P19" s="26" t="n">
        <v>8.3</v>
      </c>
      <c r="Q19" s="26" t="n">
        <v>1</v>
      </c>
      <c r="R19" s="26" t="n">
        <v>8.3</v>
      </c>
      <c r="S19" s="356" t="s">
        <v>132</v>
      </c>
      <c r="T19" s="356" t="s">
        <v>132</v>
      </c>
      <c r="U19" s="356" t="s">
        <v>132</v>
      </c>
      <c r="V19" s="356" t="s">
        <v>132</v>
      </c>
      <c r="W19" s="356" t="s">
        <v>132</v>
      </c>
      <c r="X19" s="356" t="s">
        <v>132</v>
      </c>
      <c r="Y19" s="26" t="n">
        <v>3</v>
      </c>
      <c r="Z19" s="357" t="n">
        <v>25</v>
      </c>
      <c r="AA19" s="26" t="n">
        <v>5</v>
      </c>
      <c r="AB19" s="26" t="n">
        <v>41.7</v>
      </c>
    </row>
    <row r="20" customFormat="false" ht="10.9" hidden="false" customHeight="true" outlineLevel="0" collapsed="false">
      <c r="A20" s="367"/>
      <c r="B20" s="329" t="s">
        <v>48</v>
      </c>
      <c r="C20" s="26" t="n">
        <v>16</v>
      </c>
      <c r="D20" s="357" t="n">
        <v>100</v>
      </c>
      <c r="E20" s="26" t="n">
        <v>4</v>
      </c>
      <c r="F20" s="357" t="n">
        <v>25</v>
      </c>
      <c r="G20" s="26" t="n">
        <v>4</v>
      </c>
      <c r="H20" s="357" t="n">
        <v>25</v>
      </c>
      <c r="I20" s="356" t="s">
        <v>132</v>
      </c>
      <c r="J20" s="356" t="s">
        <v>132</v>
      </c>
      <c r="K20" s="26" t="n">
        <v>12</v>
      </c>
      <c r="L20" s="357" t="n">
        <v>75</v>
      </c>
      <c r="M20" s="356" t="s">
        <v>132</v>
      </c>
      <c r="N20" s="356" t="s">
        <v>132</v>
      </c>
      <c r="O20" s="26" t="n">
        <v>2</v>
      </c>
      <c r="P20" s="26" t="n">
        <v>12.5</v>
      </c>
      <c r="Q20" s="26" t="n">
        <v>2</v>
      </c>
      <c r="R20" s="26" t="n">
        <v>12.5</v>
      </c>
      <c r="S20" s="356" t="s">
        <v>132</v>
      </c>
      <c r="T20" s="356" t="s">
        <v>132</v>
      </c>
      <c r="U20" s="356" t="s">
        <v>132</v>
      </c>
      <c r="V20" s="356" t="s">
        <v>132</v>
      </c>
      <c r="W20" s="356" t="s">
        <v>132</v>
      </c>
      <c r="X20" s="356" t="s">
        <v>132</v>
      </c>
      <c r="Y20" s="26" t="n">
        <v>3</v>
      </c>
      <c r="Z20" s="26" t="n">
        <v>18.8</v>
      </c>
      <c r="AA20" s="26" t="n">
        <v>5</v>
      </c>
      <c r="AB20" s="26" t="n">
        <v>31.3</v>
      </c>
    </row>
    <row r="21" customFormat="false" ht="10.9" hidden="false" customHeight="true" outlineLevel="0" collapsed="false">
      <c r="A21" s="367"/>
      <c r="B21" s="334" t="s">
        <v>163</v>
      </c>
      <c r="C21" s="26" t="n">
        <v>33.3</v>
      </c>
      <c r="D21" s="357"/>
      <c r="E21" s="357" t="n">
        <v>100</v>
      </c>
      <c r="F21" s="26" t="n">
        <v>8.3</v>
      </c>
      <c r="G21" s="357" t="n">
        <v>100</v>
      </c>
      <c r="H21" s="26" t="n">
        <v>8.3</v>
      </c>
      <c r="I21" s="356" t="s">
        <v>132</v>
      </c>
      <c r="J21" s="356" t="s">
        <v>132</v>
      </c>
      <c r="K21" s="357" t="n">
        <v>20</v>
      </c>
      <c r="L21" s="26" t="n">
        <v>-8.3</v>
      </c>
      <c r="M21" s="356" t="s">
        <v>132</v>
      </c>
      <c r="N21" s="356" t="s">
        <v>132</v>
      </c>
      <c r="O21" s="357" t="n">
        <v>100</v>
      </c>
      <c r="P21" s="26" t="n">
        <v>4.2</v>
      </c>
      <c r="Q21" s="357" t="n">
        <v>100</v>
      </c>
      <c r="R21" s="26" t="n">
        <v>4.2</v>
      </c>
      <c r="S21" s="356" t="s">
        <v>132</v>
      </c>
      <c r="T21" s="356" t="s">
        <v>132</v>
      </c>
      <c r="U21" s="356" t="s">
        <v>132</v>
      </c>
      <c r="V21" s="356" t="s">
        <v>132</v>
      </c>
      <c r="W21" s="356" t="s">
        <v>132</v>
      </c>
      <c r="X21" s="356" t="s">
        <v>132</v>
      </c>
      <c r="Y21" s="357" t="n">
        <v>0</v>
      </c>
      <c r="Z21" s="26" t="n">
        <v>-6.2</v>
      </c>
      <c r="AA21" s="357" t="n">
        <v>0</v>
      </c>
      <c r="AB21" s="26" t="n">
        <v>-10.4</v>
      </c>
      <c r="AC21" s="293"/>
    </row>
    <row r="22" customFormat="false" ht="10.9" hidden="false" customHeight="true" outlineLevel="0" collapsed="false">
      <c r="A22" s="367" t="s">
        <v>285</v>
      </c>
      <c r="B22" s="329" t="s">
        <v>47</v>
      </c>
      <c r="C22" s="26" t="n">
        <v>14</v>
      </c>
      <c r="D22" s="357" t="n">
        <v>100</v>
      </c>
      <c r="E22" s="26" t="n">
        <v>6</v>
      </c>
      <c r="F22" s="26" t="n">
        <v>42.9</v>
      </c>
      <c r="G22" s="26" t="n">
        <v>6</v>
      </c>
      <c r="H22" s="26" t="n">
        <v>42.9</v>
      </c>
      <c r="I22" s="356" t="s">
        <v>132</v>
      </c>
      <c r="J22" s="356" t="s">
        <v>132</v>
      </c>
      <c r="K22" s="26" t="n">
        <v>8</v>
      </c>
      <c r="L22" s="26" t="n">
        <v>57.1</v>
      </c>
      <c r="M22" s="356" t="s">
        <v>132</v>
      </c>
      <c r="N22" s="356" t="s">
        <v>132</v>
      </c>
      <c r="O22" s="356" t="s">
        <v>132</v>
      </c>
      <c r="P22" s="356" t="s">
        <v>132</v>
      </c>
      <c r="Q22" s="26" t="n">
        <v>5</v>
      </c>
      <c r="R22" s="26" t="n">
        <v>35.7</v>
      </c>
      <c r="S22" s="356" t="s">
        <v>132</v>
      </c>
      <c r="T22" s="356" t="s">
        <v>132</v>
      </c>
      <c r="U22" s="356" t="s">
        <v>132</v>
      </c>
      <c r="V22" s="356" t="s">
        <v>132</v>
      </c>
      <c r="W22" s="356" t="s">
        <v>132</v>
      </c>
      <c r="X22" s="356" t="s">
        <v>132</v>
      </c>
      <c r="Y22" s="26" t="n">
        <v>1</v>
      </c>
      <c r="Z22" s="26" t="n">
        <v>7.1</v>
      </c>
      <c r="AA22" s="26" t="n">
        <v>2</v>
      </c>
      <c r="AB22" s="26" t="n">
        <v>14.3</v>
      </c>
    </row>
    <row r="23" customFormat="false" ht="10.9" hidden="false" customHeight="true" outlineLevel="0" collapsed="false">
      <c r="A23" s="367"/>
      <c r="B23" s="329" t="s">
        <v>48</v>
      </c>
      <c r="C23" s="26" t="n">
        <v>20</v>
      </c>
      <c r="D23" s="357" t="n">
        <v>100</v>
      </c>
      <c r="E23" s="26" t="n">
        <v>9</v>
      </c>
      <c r="F23" s="357" t="n">
        <v>45</v>
      </c>
      <c r="G23" s="26" t="n">
        <v>9</v>
      </c>
      <c r="H23" s="357" t="n">
        <v>45</v>
      </c>
      <c r="I23" s="356" t="s">
        <v>132</v>
      </c>
      <c r="J23" s="356" t="s">
        <v>132</v>
      </c>
      <c r="K23" s="26" t="n">
        <v>11</v>
      </c>
      <c r="L23" s="357" t="n">
        <v>55</v>
      </c>
      <c r="M23" s="356" t="s">
        <v>132</v>
      </c>
      <c r="N23" s="356" t="s">
        <v>132</v>
      </c>
      <c r="O23" s="26" t="n">
        <v>4</v>
      </c>
      <c r="P23" s="357" t="n">
        <v>20</v>
      </c>
      <c r="Q23" s="26" t="n">
        <v>4</v>
      </c>
      <c r="R23" s="357" t="n">
        <v>20</v>
      </c>
      <c r="S23" s="356" t="s">
        <v>132</v>
      </c>
      <c r="T23" s="356" t="s">
        <v>132</v>
      </c>
      <c r="U23" s="356" t="s">
        <v>132</v>
      </c>
      <c r="V23" s="356" t="s">
        <v>132</v>
      </c>
      <c r="W23" s="356" t="s">
        <v>132</v>
      </c>
      <c r="X23" s="356" t="s">
        <v>132</v>
      </c>
      <c r="Y23" s="26" t="n">
        <v>2</v>
      </c>
      <c r="Z23" s="357" t="n">
        <v>10</v>
      </c>
      <c r="AA23" s="26" t="n">
        <v>1</v>
      </c>
      <c r="AB23" s="357" t="n">
        <v>5</v>
      </c>
    </row>
    <row r="24" customFormat="false" ht="10.9" hidden="false" customHeight="true" outlineLevel="0" collapsed="false">
      <c r="A24" s="367"/>
      <c r="B24" s="334" t="s">
        <v>163</v>
      </c>
      <c r="C24" s="26" t="n">
        <v>42.9</v>
      </c>
      <c r="D24" s="357"/>
      <c r="E24" s="357" t="n">
        <v>50</v>
      </c>
      <c r="F24" s="26" t="n">
        <v>2.1</v>
      </c>
      <c r="G24" s="357" t="n">
        <v>50</v>
      </c>
      <c r="H24" s="26" t="n">
        <v>2.1</v>
      </c>
      <c r="I24" s="356" t="s">
        <v>132</v>
      </c>
      <c r="J24" s="356" t="s">
        <v>132</v>
      </c>
      <c r="K24" s="26" t="n">
        <v>37.5</v>
      </c>
      <c r="L24" s="26" t="n">
        <v>-2.1</v>
      </c>
      <c r="M24" s="356" t="s">
        <v>132</v>
      </c>
      <c r="N24" s="356" t="s">
        <v>132</v>
      </c>
      <c r="O24" s="356" t="s">
        <v>132</v>
      </c>
      <c r="P24" s="356" t="s">
        <v>132</v>
      </c>
      <c r="Q24" s="357" t="n">
        <v>-20</v>
      </c>
      <c r="R24" s="26" t="n">
        <v>-15.7</v>
      </c>
      <c r="S24" s="356" t="s">
        <v>132</v>
      </c>
      <c r="T24" s="356" t="s">
        <v>132</v>
      </c>
      <c r="U24" s="356" t="s">
        <v>132</v>
      </c>
      <c r="V24" s="356" t="s">
        <v>132</v>
      </c>
      <c r="W24" s="356" t="s">
        <v>132</v>
      </c>
      <c r="X24" s="356" t="s">
        <v>132</v>
      </c>
      <c r="Y24" s="357" t="n">
        <v>100</v>
      </c>
      <c r="Z24" s="26" t="n">
        <v>2.9</v>
      </c>
      <c r="AA24" s="357" t="n">
        <v>-50</v>
      </c>
      <c r="AB24" s="26" t="n">
        <v>-9.3</v>
      </c>
      <c r="AC24" s="293"/>
    </row>
    <row r="25" customFormat="false" ht="10.9" hidden="false" customHeight="true" outlineLevel="0" collapsed="false">
      <c r="A25" s="367" t="s">
        <v>286</v>
      </c>
      <c r="B25" s="329" t="s">
        <v>47</v>
      </c>
      <c r="C25" s="26" t="n">
        <v>2</v>
      </c>
      <c r="D25" s="357" t="n">
        <v>100</v>
      </c>
      <c r="E25" s="26" t="n">
        <v>2</v>
      </c>
      <c r="F25" s="357" t="n">
        <v>100</v>
      </c>
      <c r="G25" s="26" t="n">
        <v>2</v>
      </c>
      <c r="H25" s="357" t="n">
        <v>100</v>
      </c>
      <c r="I25" s="356" t="s">
        <v>132</v>
      </c>
      <c r="J25" s="356" t="s">
        <v>132</v>
      </c>
      <c r="K25" s="356" t="s">
        <v>132</v>
      </c>
      <c r="L25" s="356" t="s">
        <v>132</v>
      </c>
      <c r="M25" s="356" t="s">
        <v>132</v>
      </c>
      <c r="N25" s="356" t="s">
        <v>132</v>
      </c>
      <c r="O25" s="356" t="s">
        <v>132</v>
      </c>
      <c r="P25" s="356" t="s">
        <v>132</v>
      </c>
      <c r="Q25" s="356" t="s">
        <v>132</v>
      </c>
      <c r="R25" s="356" t="s">
        <v>132</v>
      </c>
      <c r="S25" s="356" t="s">
        <v>132</v>
      </c>
      <c r="T25" s="356" t="s">
        <v>132</v>
      </c>
      <c r="U25" s="356" t="s">
        <v>132</v>
      </c>
      <c r="V25" s="356" t="s">
        <v>132</v>
      </c>
      <c r="W25" s="356" t="s">
        <v>132</v>
      </c>
      <c r="X25" s="356" t="s">
        <v>132</v>
      </c>
      <c r="Y25" s="356" t="s">
        <v>132</v>
      </c>
      <c r="Z25" s="356" t="s">
        <v>132</v>
      </c>
      <c r="AA25" s="356" t="s">
        <v>132</v>
      </c>
      <c r="AB25" s="356" t="s">
        <v>132</v>
      </c>
    </row>
    <row r="26" customFormat="false" ht="10.9" hidden="false" customHeight="true" outlineLevel="0" collapsed="false">
      <c r="A26" s="367"/>
      <c r="B26" s="329" t="s">
        <v>48</v>
      </c>
      <c r="C26" s="26" t="n">
        <v>2</v>
      </c>
      <c r="D26" s="357" t="n">
        <v>100</v>
      </c>
      <c r="E26" s="26" t="n">
        <v>1</v>
      </c>
      <c r="F26" s="357" t="n">
        <v>50</v>
      </c>
      <c r="G26" s="26" t="n">
        <v>1</v>
      </c>
      <c r="H26" s="357" t="n">
        <v>50</v>
      </c>
      <c r="I26" s="356" t="s">
        <v>132</v>
      </c>
      <c r="J26" s="356" t="s">
        <v>132</v>
      </c>
      <c r="K26" s="26" t="n">
        <v>1</v>
      </c>
      <c r="L26" s="357" t="n">
        <v>50</v>
      </c>
      <c r="M26" s="356" t="s">
        <v>132</v>
      </c>
      <c r="N26" s="356" t="s">
        <v>132</v>
      </c>
      <c r="O26" s="26" t="n">
        <v>1</v>
      </c>
      <c r="P26" s="357" t="n">
        <v>50</v>
      </c>
      <c r="Q26" s="356" t="s">
        <v>132</v>
      </c>
      <c r="R26" s="356" t="s">
        <v>132</v>
      </c>
      <c r="S26" s="356" t="s">
        <v>132</v>
      </c>
      <c r="T26" s="356" t="s">
        <v>132</v>
      </c>
      <c r="U26" s="356" t="s">
        <v>132</v>
      </c>
      <c r="V26" s="356" t="s">
        <v>132</v>
      </c>
      <c r="W26" s="356" t="s">
        <v>132</v>
      </c>
      <c r="X26" s="356" t="s">
        <v>132</v>
      </c>
      <c r="Y26" s="356" t="s">
        <v>132</v>
      </c>
      <c r="Z26" s="356" t="s">
        <v>132</v>
      </c>
      <c r="AA26" s="356" t="s">
        <v>132</v>
      </c>
      <c r="AB26" s="356" t="s">
        <v>132</v>
      </c>
    </row>
    <row r="27" customFormat="false" ht="10.9" hidden="false" customHeight="true" outlineLevel="0" collapsed="false">
      <c r="A27" s="367"/>
      <c r="B27" s="334" t="s">
        <v>163</v>
      </c>
      <c r="C27" s="357" t="n">
        <v>0</v>
      </c>
      <c r="D27" s="357"/>
      <c r="E27" s="357" t="n">
        <v>-50</v>
      </c>
      <c r="F27" s="357" t="n">
        <v>-50</v>
      </c>
      <c r="G27" s="357" t="n">
        <v>-50</v>
      </c>
      <c r="H27" s="357" t="n">
        <v>-50</v>
      </c>
      <c r="I27" s="356" t="s">
        <v>132</v>
      </c>
      <c r="J27" s="356" t="s">
        <v>132</v>
      </c>
      <c r="K27" s="356" t="s">
        <v>132</v>
      </c>
      <c r="L27" s="356" t="s">
        <v>132</v>
      </c>
      <c r="M27" s="356" t="s">
        <v>132</v>
      </c>
      <c r="N27" s="356" t="s">
        <v>132</v>
      </c>
      <c r="O27" s="356" t="s">
        <v>132</v>
      </c>
      <c r="P27" s="356" t="s">
        <v>132</v>
      </c>
      <c r="Q27" s="356" t="s">
        <v>132</v>
      </c>
      <c r="R27" s="356" t="s">
        <v>132</v>
      </c>
      <c r="S27" s="356" t="s">
        <v>132</v>
      </c>
      <c r="T27" s="356" t="s">
        <v>132</v>
      </c>
      <c r="U27" s="356" t="s">
        <v>132</v>
      </c>
      <c r="V27" s="356" t="s">
        <v>132</v>
      </c>
      <c r="W27" s="356" t="s">
        <v>132</v>
      </c>
      <c r="X27" s="356" t="s">
        <v>132</v>
      </c>
      <c r="Y27" s="356" t="s">
        <v>132</v>
      </c>
      <c r="Z27" s="356" t="s">
        <v>132</v>
      </c>
      <c r="AA27" s="356" t="s">
        <v>132</v>
      </c>
      <c r="AB27" s="356" t="s">
        <v>132</v>
      </c>
      <c r="AC27" s="293"/>
    </row>
    <row r="28" customFormat="false" ht="10.9" hidden="false" customHeight="true" outlineLevel="0" collapsed="false">
      <c r="A28" s="367" t="s">
        <v>287</v>
      </c>
      <c r="B28" s="329" t="s">
        <v>47</v>
      </c>
      <c r="C28" s="26" t="n">
        <v>4</v>
      </c>
      <c r="D28" s="357" t="n">
        <v>100</v>
      </c>
      <c r="E28" s="26" t="n">
        <v>1</v>
      </c>
      <c r="F28" s="357" t="n">
        <v>25</v>
      </c>
      <c r="G28" s="26" t="n">
        <v>1</v>
      </c>
      <c r="H28" s="357" t="n">
        <v>25</v>
      </c>
      <c r="I28" s="356" t="s">
        <v>132</v>
      </c>
      <c r="J28" s="356" t="s">
        <v>132</v>
      </c>
      <c r="K28" s="26" t="n">
        <v>3</v>
      </c>
      <c r="L28" s="357" t="n">
        <v>75</v>
      </c>
      <c r="M28" s="356" t="s">
        <v>132</v>
      </c>
      <c r="N28" s="356" t="s">
        <v>132</v>
      </c>
      <c r="O28" s="26" t="n">
        <v>1</v>
      </c>
      <c r="P28" s="357" t="n">
        <v>25</v>
      </c>
      <c r="Q28" s="356" t="s">
        <v>132</v>
      </c>
      <c r="R28" s="356" t="s">
        <v>132</v>
      </c>
      <c r="S28" s="356" t="s">
        <v>132</v>
      </c>
      <c r="T28" s="356" t="s">
        <v>132</v>
      </c>
      <c r="U28" s="356" t="s">
        <v>132</v>
      </c>
      <c r="V28" s="356" t="s">
        <v>132</v>
      </c>
      <c r="W28" s="356" t="s">
        <v>132</v>
      </c>
      <c r="X28" s="356" t="s">
        <v>132</v>
      </c>
      <c r="Y28" s="26" t="n">
        <v>2</v>
      </c>
      <c r="Z28" s="357" t="n">
        <v>50</v>
      </c>
      <c r="AA28" s="356" t="s">
        <v>132</v>
      </c>
      <c r="AB28" s="356" t="s">
        <v>132</v>
      </c>
    </row>
    <row r="29" customFormat="false" ht="10.9" hidden="false" customHeight="true" outlineLevel="0" collapsed="false">
      <c r="A29" s="367"/>
      <c r="B29" s="329" t="s">
        <v>48</v>
      </c>
      <c r="C29" s="26" t="n">
        <v>8</v>
      </c>
      <c r="D29" s="357" t="n">
        <v>100</v>
      </c>
      <c r="E29" s="26" t="n">
        <v>2</v>
      </c>
      <c r="F29" s="357" t="n">
        <v>25</v>
      </c>
      <c r="G29" s="26" t="n">
        <v>2</v>
      </c>
      <c r="H29" s="357" t="n">
        <v>25</v>
      </c>
      <c r="I29" s="356" t="s">
        <v>132</v>
      </c>
      <c r="J29" s="356" t="s">
        <v>132</v>
      </c>
      <c r="K29" s="26" t="n">
        <v>6</v>
      </c>
      <c r="L29" s="357" t="n">
        <v>75</v>
      </c>
      <c r="M29" s="356" t="s">
        <v>132</v>
      </c>
      <c r="N29" s="356" t="s">
        <v>132</v>
      </c>
      <c r="O29" s="26" t="n">
        <v>3</v>
      </c>
      <c r="P29" s="26" t="n">
        <v>37.5</v>
      </c>
      <c r="Q29" s="26" t="n">
        <v>1</v>
      </c>
      <c r="R29" s="26" t="n">
        <v>12.5</v>
      </c>
      <c r="S29" s="356" t="s">
        <v>132</v>
      </c>
      <c r="T29" s="356" t="s">
        <v>132</v>
      </c>
      <c r="U29" s="356" t="s">
        <v>132</v>
      </c>
      <c r="V29" s="356" t="s">
        <v>132</v>
      </c>
      <c r="W29" s="356" t="s">
        <v>132</v>
      </c>
      <c r="X29" s="356" t="s">
        <v>132</v>
      </c>
      <c r="Y29" s="26" t="n">
        <v>2</v>
      </c>
      <c r="Z29" s="357" t="n">
        <v>25</v>
      </c>
      <c r="AA29" s="356" t="s">
        <v>132</v>
      </c>
      <c r="AB29" s="356" t="s">
        <v>132</v>
      </c>
    </row>
    <row r="30" customFormat="false" ht="10.9" hidden="false" customHeight="true" outlineLevel="0" collapsed="false">
      <c r="A30" s="367"/>
      <c r="B30" s="334" t="s">
        <v>163</v>
      </c>
      <c r="C30" s="357" t="n">
        <v>100</v>
      </c>
      <c r="D30" s="357"/>
      <c r="E30" s="357" t="n">
        <v>100</v>
      </c>
      <c r="F30" s="357" t="n">
        <v>0</v>
      </c>
      <c r="G30" s="357" t="n">
        <v>100</v>
      </c>
      <c r="H30" s="357" t="n">
        <v>0</v>
      </c>
      <c r="I30" s="356" t="s">
        <v>132</v>
      </c>
      <c r="J30" s="356" t="s">
        <v>132</v>
      </c>
      <c r="K30" s="357" t="n">
        <v>100</v>
      </c>
      <c r="L30" s="357" t="n">
        <v>0</v>
      </c>
      <c r="M30" s="356" t="s">
        <v>132</v>
      </c>
      <c r="N30" s="356" t="s">
        <v>132</v>
      </c>
      <c r="O30" s="357" t="n">
        <v>200</v>
      </c>
      <c r="P30" s="26" t="n">
        <v>12.5</v>
      </c>
      <c r="Q30" s="356" t="s">
        <v>132</v>
      </c>
      <c r="R30" s="356" t="s">
        <v>132</v>
      </c>
      <c r="S30" s="356" t="s">
        <v>132</v>
      </c>
      <c r="T30" s="356" t="s">
        <v>132</v>
      </c>
      <c r="U30" s="356" t="s">
        <v>132</v>
      </c>
      <c r="V30" s="356" t="s">
        <v>132</v>
      </c>
      <c r="W30" s="356" t="s">
        <v>132</v>
      </c>
      <c r="X30" s="356" t="s">
        <v>132</v>
      </c>
      <c r="Y30" s="357" t="n">
        <v>0</v>
      </c>
      <c r="Z30" s="357" t="n">
        <v>-25</v>
      </c>
      <c r="AA30" s="356" t="s">
        <v>132</v>
      </c>
      <c r="AB30" s="356" t="s">
        <v>132</v>
      </c>
      <c r="AC30" s="293"/>
    </row>
    <row r="31" customFormat="false" ht="10.9" hidden="false" customHeight="true" outlineLevel="0" collapsed="false">
      <c r="A31" s="367" t="s">
        <v>288</v>
      </c>
      <c r="B31" s="329" t="s">
        <v>47</v>
      </c>
      <c r="C31" s="26" t="n">
        <v>71</v>
      </c>
      <c r="D31" s="357" t="n">
        <v>100</v>
      </c>
      <c r="E31" s="26" t="n">
        <v>50</v>
      </c>
      <c r="F31" s="26" t="n">
        <v>70.4</v>
      </c>
      <c r="G31" s="26" t="n">
        <v>48</v>
      </c>
      <c r="H31" s="26" t="n">
        <v>67.6</v>
      </c>
      <c r="I31" s="26" t="n">
        <v>2</v>
      </c>
      <c r="J31" s="26" t="n">
        <v>2.8</v>
      </c>
      <c r="K31" s="26" t="n">
        <v>21</v>
      </c>
      <c r="L31" s="26" t="n">
        <v>29.6</v>
      </c>
      <c r="M31" s="356" t="s">
        <v>132</v>
      </c>
      <c r="N31" s="356" t="s">
        <v>132</v>
      </c>
      <c r="O31" s="26" t="n">
        <v>11</v>
      </c>
      <c r="P31" s="26" t="n">
        <v>15.5</v>
      </c>
      <c r="Q31" s="26" t="n">
        <v>6</v>
      </c>
      <c r="R31" s="26" t="n">
        <v>8.5</v>
      </c>
      <c r="S31" s="356" t="s">
        <v>132</v>
      </c>
      <c r="T31" s="356" t="s">
        <v>132</v>
      </c>
      <c r="U31" s="356" t="s">
        <v>132</v>
      </c>
      <c r="V31" s="356" t="s">
        <v>132</v>
      </c>
      <c r="W31" s="356" t="s">
        <v>132</v>
      </c>
      <c r="X31" s="356" t="s">
        <v>132</v>
      </c>
      <c r="Y31" s="26" t="n">
        <v>2</v>
      </c>
      <c r="Z31" s="26" t="n">
        <v>2.8</v>
      </c>
      <c r="AA31" s="26" t="n">
        <v>2</v>
      </c>
      <c r="AB31" s="26" t="n">
        <v>2.8</v>
      </c>
    </row>
    <row r="32" customFormat="false" ht="10.9" hidden="false" customHeight="true" outlineLevel="0" collapsed="false">
      <c r="A32" s="367"/>
      <c r="B32" s="329" t="s">
        <v>48</v>
      </c>
      <c r="C32" s="26" t="n">
        <v>75</v>
      </c>
      <c r="D32" s="357" t="n">
        <v>100</v>
      </c>
      <c r="E32" s="26" t="n">
        <v>41</v>
      </c>
      <c r="F32" s="26" t="n">
        <v>54.7</v>
      </c>
      <c r="G32" s="26" t="n">
        <v>39</v>
      </c>
      <c r="H32" s="357" t="n">
        <v>52</v>
      </c>
      <c r="I32" s="26" t="n">
        <v>2</v>
      </c>
      <c r="J32" s="26" t="n">
        <v>2.7</v>
      </c>
      <c r="K32" s="26" t="n">
        <v>34</v>
      </c>
      <c r="L32" s="26" t="n">
        <v>45.3</v>
      </c>
      <c r="M32" s="26" t="n">
        <v>1</v>
      </c>
      <c r="N32" s="26" t="n">
        <v>1.3</v>
      </c>
      <c r="O32" s="26" t="n">
        <v>7</v>
      </c>
      <c r="P32" s="26" t="n">
        <v>9.3</v>
      </c>
      <c r="Q32" s="26" t="n">
        <v>14</v>
      </c>
      <c r="R32" s="26" t="n">
        <v>18.7</v>
      </c>
      <c r="S32" s="356" t="s">
        <v>132</v>
      </c>
      <c r="T32" s="356" t="s">
        <v>132</v>
      </c>
      <c r="U32" s="356" t="s">
        <v>132</v>
      </c>
      <c r="V32" s="356" t="s">
        <v>132</v>
      </c>
      <c r="W32" s="356" t="s">
        <v>132</v>
      </c>
      <c r="X32" s="356" t="s">
        <v>132</v>
      </c>
      <c r="Y32" s="26" t="n">
        <v>11</v>
      </c>
      <c r="Z32" s="26" t="n">
        <v>14.7</v>
      </c>
      <c r="AA32" s="26" t="n">
        <v>1</v>
      </c>
      <c r="AB32" s="26" t="n">
        <v>1.3</v>
      </c>
    </row>
    <row r="33" customFormat="false" ht="10.9" hidden="false" customHeight="true" outlineLevel="0" collapsed="false">
      <c r="A33" s="367"/>
      <c r="B33" s="334" t="s">
        <v>163</v>
      </c>
      <c r="C33" s="26" t="n">
        <v>5.6</v>
      </c>
      <c r="D33" s="357"/>
      <c r="E33" s="357" t="n">
        <v>-18</v>
      </c>
      <c r="F33" s="26" t="n">
        <v>-15.7</v>
      </c>
      <c r="G33" s="26" t="n">
        <v>-18.8</v>
      </c>
      <c r="H33" s="26" t="n">
        <v>-15.6</v>
      </c>
      <c r="I33" s="357" t="n">
        <v>0</v>
      </c>
      <c r="J33" s="26" t="n">
        <v>-0.1</v>
      </c>
      <c r="K33" s="26" t="n">
        <v>61.9</v>
      </c>
      <c r="L33" s="26" t="n">
        <v>15.7</v>
      </c>
      <c r="M33" s="356" t="s">
        <v>132</v>
      </c>
      <c r="N33" s="356" t="s">
        <v>132</v>
      </c>
      <c r="O33" s="26" t="n">
        <v>-36.4</v>
      </c>
      <c r="P33" s="26" t="n">
        <v>-6.2</v>
      </c>
      <c r="Q33" s="26" t="n">
        <v>133.3</v>
      </c>
      <c r="R33" s="26" t="n">
        <v>10.2</v>
      </c>
      <c r="S33" s="356" t="s">
        <v>132</v>
      </c>
      <c r="T33" s="356" t="s">
        <v>132</v>
      </c>
      <c r="U33" s="356" t="s">
        <v>132</v>
      </c>
      <c r="V33" s="356" t="s">
        <v>132</v>
      </c>
      <c r="W33" s="356" t="s">
        <v>132</v>
      </c>
      <c r="X33" s="356" t="s">
        <v>132</v>
      </c>
      <c r="Y33" s="357" t="n">
        <v>450</v>
      </c>
      <c r="Z33" s="26" t="n">
        <v>11.9</v>
      </c>
      <c r="AA33" s="357" t="n">
        <v>-50</v>
      </c>
      <c r="AB33" s="26" t="n">
        <v>-1.5</v>
      </c>
      <c r="AC33" s="293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</sheetData>
  <mergeCells count="12">
    <mergeCell ref="X2:AB2"/>
    <mergeCell ref="U5:V5"/>
    <mergeCell ref="W5:X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</mergeCells>
  <printOptions headings="false" gridLines="false" gridLinesSet="true" horizontalCentered="false" verticalCentered="false"/>
  <pageMargins left="0.490277777777778" right="0.259722222222222" top="0.984027777777778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2109375" defaultRowHeight="13.5" zeroHeight="false" outlineLevelRow="0" outlineLevelCol="0"/>
  <cols>
    <col collapsed="false" customWidth="true" hidden="false" outlineLevel="0" max="1" min="1" style="194" width="21.75"/>
    <col collapsed="false" customWidth="true" hidden="false" outlineLevel="0" max="2" min="2" style="194" width="6.49"/>
    <col collapsed="false" customWidth="true" hidden="false" outlineLevel="0" max="3" min="3" style="194" width="7.37"/>
    <col collapsed="false" customWidth="true" hidden="false" outlineLevel="0" max="4" min="4" style="194" width="5.87"/>
    <col collapsed="false" customWidth="true" hidden="false" outlineLevel="0" max="5" min="5" style="194" width="7.37"/>
    <col collapsed="false" customWidth="true" hidden="false" outlineLevel="0" max="6" min="6" style="194" width="5.87"/>
    <col collapsed="false" customWidth="true" hidden="false" outlineLevel="0" max="7" min="7" style="194" width="7.37"/>
    <col collapsed="false" customWidth="true" hidden="false" outlineLevel="0" max="8" min="8" style="194" width="5.87"/>
    <col collapsed="false" customWidth="true" hidden="false" outlineLevel="0" max="9" min="9" style="194" width="7.37"/>
    <col collapsed="false" customWidth="true" hidden="false" outlineLevel="0" max="10" min="10" style="194" width="5.99"/>
    <col collapsed="false" customWidth="true" hidden="false" outlineLevel="0" max="11" min="11" style="194" width="7.49"/>
    <col collapsed="false" customWidth="true" hidden="false" outlineLevel="0" max="12" min="12" style="194" width="5.87"/>
    <col collapsed="false" customWidth="true" hidden="false" outlineLevel="0" max="13" min="13" style="194" width="7.37"/>
    <col collapsed="false" customWidth="true" hidden="false" outlineLevel="0" max="14" min="14" style="194" width="5.87"/>
    <col collapsed="false" customWidth="true" hidden="false" outlineLevel="0" max="15" min="15" style="194" width="7.37"/>
    <col collapsed="false" customWidth="true" hidden="false" outlineLevel="0" max="16" min="16" style="194" width="5.87"/>
    <col collapsed="false" customWidth="true" hidden="false" outlineLevel="0" max="17" min="17" style="194" width="7.37"/>
    <col collapsed="false" customWidth="true" hidden="false" outlineLevel="0" max="18" min="18" style="194" width="5.87"/>
    <col collapsed="false" customWidth="true" hidden="false" outlineLevel="0" max="19" min="19" style="194" width="7.37"/>
    <col collapsed="false" customWidth="true" hidden="false" outlineLevel="0" max="20" min="20" style="194" width="5.87"/>
    <col collapsed="false" customWidth="true" hidden="false" outlineLevel="0" max="21" min="21" style="194" width="7.37"/>
    <col collapsed="false" customWidth="true" hidden="false" outlineLevel="0" max="22" min="22" style="194" width="5.87"/>
    <col collapsed="false" customWidth="true" hidden="false" outlineLevel="0" max="23" min="23" style="194" width="7.37"/>
    <col collapsed="false" customWidth="true" hidden="false" outlineLevel="0" max="24" min="24" style="194" width="5.87"/>
    <col collapsed="false" customWidth="true" hidden="false" outlineLevel="0" max="25" min="25" style="194" width="7.37"/>
    <col collapsed="false" customWidth="true" hidden="false" outlineLevel="0" max="26" min="26" style="194" width="5.87"/>
    <col collapsed="false" customWidth="true" hidden="false" outlineLevel="0" max="27" min="27" style="194" width="7.24"/>
    <col collapsed="false" customWidth="true" hidden="false" outlineLevel="0" max="28" min="28" style="194" width="5.75"/>
    <col collapsed="false" customWidth="false" hidden="false" outlineLevel="0" max="257" min="29" style="194" width="11.12"/>
  </cols>
  <sheetData>
    <row r="1" customFormat="false" ht="13.5" hidden="false" customHeight="true" outlineLevel="0" collapsed="false">
      <c r="A1" s="294"/>
      <c r="C1" s="295"/>
      <c r="D1" s="293"/>
      <c r="F1" s="293"/>
      <c r="H1" s="294"/>
      <c r="I1" s="296" t="s">
        <v>289</v>
      </c>
      <c r="J1" s="293"/>
      <c r="L1" s="293"/>
      <c r="N1" s="293"/>
      <c r="P1" s="293"/>
      <c r="R1" s="293"/>
      <c r="T1" s="297"/>
      <c r="U1" s="298"/>
      <c r="V1" s="298"/>
      <c r="W1" s="298"/>
      <c r="X1" s="297"/>
      <c r="Y1" s="298"/>
      <c r="Z1" s="298"/>
      <c r="AA1" s="298"/>
      <c r="AB1" s="298"/>
    </row>
    <row r="2" customFormat="false" ht="13.5" hidden="false" customHeight="true" outlineLevel="0" collapsed="false">
      <c r="A2" s="294"/>
      <c r="C2" s="295"/>
      <c r="D2" s="293"/>
      <c r="F2" s="293"/>
      <c r="H2" s="293"/>
      <c r="J2" s="293"/>
      <c r="L2" s="293"/>
      <c r="N2" s="293"/>
      <c r="P2" s="293"/>
      <c r="R2" s="293"/>
      <c r="T2" s="297"/>
      <c r="U2" s="298"/>
      <c r="V2" s="298"/>
      <c r="W2" s="298"/>
      <c r="X2" s="299" t="s">
        <v>290</v>
      </c>
      <c r="Y2" s="299"/>
      <c r="Z2" s="299"/>
      <c r="AA2" s="299"/>
      <c r="AB2" s="299"/>
    </row>
    <row r="3" customFormat="false" ht="13.5" hidden="false" customHeight="false" outlineLevel="0" collapsed="false">
      <c r="A3" s="300"/>
      <c r="B3" s="347"/>
      <c r="C3" s="302" t="s">
        <v>236</v>
      </c>
      <c r="D3" s="303"/>
      <c r="E3" s="301"/>
      <c r="F3" s="303"/>
      <c r="G3" s="301"/>
      <c r="H3" s="303"/>
      <c r="I3" s="301"/>
      <c r="J3" s="303"/>
      <c r="K3" s="301"/>
      <c r="L3" s="303"/>
      <c r="M3" s="301"/>
      <c r="N3" s="303"/>
      <c r="O3" s="301"/>
      <c r="P3" s="303"/>
      <c r="Q3" s="301"/>
      <c r="R3" s="303"/>
      <c r="S3" s="301"/>
      <c r="T3" s="303"/>
      <c r="U3" s="301"/>
      <c r="V3" s="303"/>
      <c r="W3" s="301"/>
      <c r="X3" s="303"/>
      <c r="Y3" s="301"/>
      <c r="Z3" s="301"/>
      <c r="AA3" s="301"/>
      <c r="AB3" s="347"/>
    </row>
    <row r="4" customFormat="false" ht="11.25" hidden="false" customHeight="true" outlineLevel="0" collapsed="false">
      <c r="A4" s="320" t="s">
        <v>291</v>
      </c>
      <c r="B4" s="321"/>
      <c r="C4" s="309"/>
      <c r="D4" s="310"/>
      <c r="E4" s="302" t="s">
        <v>220</v>
      </c>
      <c r="F4" s="303"/>
      <c r="G4" s="301"/>
      <c r="H4" s="303"/>
      <c r="I4" s="301"/>
      <c r="J4" s="316"/>
      <c r="K4" s="302" t="s">
        <v>221</v>
      </c>
      <c r="L4" s="303"/>
      <c r="M4" s="301"/>
      <c r="N4" s="303"/>
      <c r="O4" s="301"/>
      <c r="P4" s="303"/>
      <c r="Q4" s="301"/>
      <c r="R4" s="303"/>
      <c r="S4" s="301"/>
      <c r="T4" s="303"/>
      <c r="U4" s="301"/>
      <c r="V4" s="303"/>
      <c r="W4" s="301"/>
      <c r="X4" s="303"/>
      <c r="Y4" s="301"/>
      <c r="Z4" s="301"/>
      <c r="AA4" s="301"/>
      <c r="AB4" s="347"/>
    </row>
    <row r="5" customFormat="false" ht="11.1" hidden="false" customHeight="true" outlineLevel="0" collapsed="false">
      <c r="A5" s="309"/>
      <c r="B5" s="321"/>
      <c r="C5" s="309"/>
      <c r="D5" s="310"/>
      <c r="E5" s="309"/>
      <c r="F5" s="310"/>
      <c r="G5" s="315" t="s">
        <v>150</v>
      </c>
      <c r="H5" s="316"/>
      <c r="I5" s="315" t="s">
        <v>151</v>
      </c>
      <c r="J5" s="316"/>
      <c r="K5" s="309"/>
      <c r="L5" s="310"/>
      <c r="M5" s="315" t="s">
        <v>152</v>
      </c>
      <c r="N5" s="316"/>
      <c r="O5" s="315" t="s">
        <v>162</v>
      </c>
      <c r="P5" s="316"/>
      <c r="Q5" s="315" t="s">
        <v>153</v>
      </c>
      <c r="R5" s="316"/>
      <c r="S5" s="315" t="s">
        <v>154</v>
      </c>
      <c r="T5" s="316"/>
      <c r="U5" s="315" t="s">
        <v>155</v>
      </c>
      <c r="V5" s="303"/>
      <c r="W5" s="302" t="s">
        <v>104</v>
      </c>
      <c r="X5" s="316"/>
      <c r="Y5" s="302" t="s">
        <v>157</v>
      </c>
      <c r="Z5" s="347"/>
      <c r="AA5" s="302" t="s">
        <v>159</v>
      </c>
      <c r="AB5" s="347"/>
    </row>
    <row r="6" customFormat="false" ht="11.1" hidden="false" customHeight="true" outlineLevel="0" collapsed="false">
      <c r="A6" s="322"/>
      <c r="B6" s="314"/>
      <c r="C6" s="322"/>
      <c r="D6" s="325" t="s">
        <v>160</v>
      </c>
      <c r="E6" s="324"/>
      <c r="F6" s="323" t="s">
        <v>160</v>
      </c>
      <c r="G6" s="324"/>
      <c r="H6" s="323" t="s">
        <v>160</v>
      </c>
      <c r="I6" s="324"/>
      <c r="J6" s="323" t="s">
        <v>160</v>
      </c>
      <c r="K6" s="324"/>
      <c r="L6" s="323" t="s">
        <v>160</v>
      </c>
      <c r="M6" s="324"/>
      <c r="N6" s="323" t="s">
        <v>160</v>
      </c>
      <c r="O6" s="324"/>
      <c r="P6" s="323" t="s">
        <v>160</v>
      </c>
      <c r="Q6" s="324"/>
      <c r="R6" s="323" t="s">
        <v>160</v>
      </c>
      <c r="S6" s="324"/>
      <c r="T6" s="323" t="s">
        <v>160</v>
      </c>
      <c r="U6" s="368"/>
      <c r="V6" s="325" t="s">
        <v>160</v>
      </c>
      <c r="W6" s="327"/>
      <c r="X6" s="323" t="s">
        <v>160</v>
      </c>
      <c r="Y6" s="322"/>
      <c r="Z6" s="329" t="s">
        <v>160</v>
      </c>
      <c r="AA6" s="322"/>
      <c r="AB6" s="329" t="s">
        <v>160</v>
      </c>
    </row>
    <row r="7" customFormat="false" ht="11.1" hidden="false" customHeight="true" outlineLevel="0" collapsed="false">
      <c r="A7" s="329" t="s">
        <v>292</v>
      </c>
      <c r="B7" s="369" t="s">
        <v>48</v>
      </c>
      <c r="C7" s="355" t="n">
        <v>629</v>
      </c>
      <c r="D7" s="370" t="n">
        <v>100</v>
      </c>
      <c r="E7" s="355" t="n">
        <v>476</v>
      </c>
      <c r="F7" s="370" t="n">
        <v>75.7</v>
      </c>
      <c r="G7" s="355" t="n">
        <v>419</v>
      </c>
      <c r="H7" s="370" t="n">
        <v>66.6</v>
      </c>
      <c r="I7" s="355" t="n">
        <v>57</v>
      </c>
      <c r="J7" s="370" t="n">
        <v>9.1</v>
      </c>
      <c r="K7" s="355" t="n">
        <v>153</v>
      </c>
      <c r="L7" s="370" t="n">
        <v>24.3</v>
      </c>
      <c r="M7" s="371" t="s">
        <v>132</v>
      </c>
      <c r="N7" s="371" t="s">
        <v>132</v>
      </c>
      <c r="O7" s="355" t="n">
        <v>34</v>
      </c>
      <c r="P7" s="370" t="n">
        <v>5.42264752791069</v>
      </c>
      <c r="Q7" s="329" t="n">
        <v>14</v>
      </c>
      <c r="R7" s="370" t="n">
        <v>2.23285486443381</v>
      </c>
      <c r="S7" s="329" t="n">
        <v>2</v>
      </c>
      <c r="T7" s="370" t="n">
        <v>0.318979266347687</v>
      </c>
      <c r="U7" s="371" t="s">
        <v>132</v>
      </c>
      <c r="V7" s="371" t="s">
        <v>132</v>
      </c>
      <c r="W7" s="329" t="n">
        <v>1</v>
      </c>
      <c r="X7" s="370" t="n">
        <v>0.159489633173844</v>
      </c>
      <c r="Y7" s="371" t="s">
        <v>132</v>
      </c>
      <c r="Z7" s="371" t="s">
        <v>132</v>
      </c>
      <c r="AA7" s="329" t="n">
        <v>102</v>
      </c>
      <c r="AB7" s="370" t="n">
        <v>16.2</v>
      </c>
    </row>
    <row r="8" customFormat="false" ht="11.1" hidden="false" customHeight="true" outlineLevel="0" collapsed="false">
      <c r="A8" s="329" t="s">
        <v>293</v>
      </c>
      <c r="B8" s="329" t="s">
        <v>48</v>
      </c>
      <c r="C8" s="371" t="s">
        <v>132</v>
      </c>
      <c r="D8" s="371" t="s">
        <v>132</v>
      </c>
      <c r="E8" s="371" t="s">
        <v>132</v>
      </c>
      <c r="F8" s="371" t="s">
        <v>132</v>
      </c>
      <c r="G8" s="371" t="s">
        <v>132</v>
      </c>
      <c r="H8" s="371" t="s">
        <v>132</v>
      </c>
      <c r="I8" s="371" t="s">
        <v>132</v>
      </c>
      <c r="J8" s="371" t="s">
        <v>132</v>
      </c>
      <c r="K8" s="371" t="s">
        <v>132</v>
      </c>
      <c r="L8" s="371" t="s">
        <v>132</v>
      </c>
      <c r="M8" s="371" t="s">
        <v>132</v>
      </c>
      <c r="N8" s="371" t="s">
        <v>132</v>
      </c>
      <c r="O8" s="371" t="s">
        <v>132</v>
      </c>
      <c r="P8" s="371" t="s">
        <v>132</v>
      </c>
      <c r="Q8" s="371" t="s">
        <v>132</v>
      </c>
      <c r="R8" s="371" t="s">
        <v>132</v>
      </c>
      <c r="S8" s="371" t="s">
        <v>132</v>
      </c>
      <c r="T8" s="371" t="s">
        <v>132</v>
      </c>
      <c r="U8" s="371" t="s">
        <v>132</v>
      </c>
      <c r="V8" s="371" t="s">
        <v>132</v>
      </c>
      <c r="W8" s="371" t="s">
        <v>132</v>
      </c>
      <c r="X8" s="371" t="s">
        <v>132</v>
      </c>
      <c r="Y8" s="371" t="s">
        <v>132</v>
      </c>
      <c r="Z8" s="371" t="s">
        <v>132</v>
      </c>
      <c r="AA8" s="371" t="s">
        <v>132</v>
      </c>
      <c r="AB8" s="371" t="s">
        <v>132</v>
      </c>
    </row>
    <row r="9" customFormat="false" ht="11.1" hidden="false" customHeight="true" outlineLevel="0" collapsed="false">
      <c r="A9" s="329" t="s">
        <v>294</v>
      </c>
      <c r="B9" s="329" t="s">
        <v>48</v>
      </c>
      <c r="C9" s="355" t="n">
        <v>1</v>
      </c>
      <c r="D9" s="370" t="n">
        <v>100</v>
      </c>
      <c r="E9" s="329" t="n">
        <v>1</v>
      </c>
      <c r="F9" s="370" t="n">
        <v>100</v>
      </c>
      <c r="G9" s="371" t="s">
        <v>132</v>
      </c>
      <c r="H9" s="371" t="s">
        <v>132</v>
      </c>
      <c r="I9" s="329" t="n">
        <v>1</v>
      </c>
      <c r="J9" s="370" t="n">
        <v>100</v>
      </c>
      <c r="K9" s="371" t="s">
        <v>132</v>
      </c>
      <c r="L9" s="371" t="s">
        <v>132</v>
      </c>
      <c r="M9" s="371" t="s">
        <v>132</v>
      </c>
      <c r="N9" s="371" t="s">
        <v>132</v>
      </c>
      <c r="O9" s="371" t="s">
        <v>132</v>
      </c>
      <c r="P9" s="371" t="s">
        <v>132</v>
      </c>
      <c r="Q9" s="371" t="s">
        <v>132</v>
      </c>
      <c r="R9" s="371" t="s">
        <v>132</v>
      </c>
      <c r="S9" s="371" t="s">
        <v>132</v>
      </c>
      <c r="T9" s="371" t="s">
        <v>132</v>
      </c>
      <c r="U9" s="371" t="s">
        <v>132</v>
      </c>
      <c r="V9" s="371" t="s">
        <v>132</v>
      </c>
      <c r="W9" s="371" t="s">
        <v>132</v>
      </c>
      <c r="X9" s="371" t="s">
        <v>132</v>
      </c>
      <c r="Y9" s="371" t="s">
        <v>132</v>
      </c>
      <c r="Z9" s="371" t="s">
        <v>132</v>
      </c>
      <c r="AA9" s="371" t="s">
        <v>132</v>
      </c>
      <c r="AB9" s="371" t="s">
        <v>132</v>
      </c>
    </row>
    <row r="10" customFormat="false" ht="11.1" hidden="false" customHeight="true" outlineLevel="0" collapsed="false">
      <c r="A10" s="329" t="s">
        <v>295</v>
      </c>
      <c r="B10" s="329" t="s">
        <v>48</v>
      </c>
      <c r="C10" s="355" t="n">
        <v>20</v>
      </c>
      <c r="D10" s="370" t="n">
        <v>100</v>
      </c>
      <c r="E10" s="329" t="n">
        <v>17</v>
      </c>
      <c r="F10" s="370" t="n">
        <v>85</v>
      </c>
      <c r="G10" s="329" t="n">
        <v>8</v>
      </c>
      <c r="H10" s="370" t="n">
        <v>40</v>
      </c>
      <c r="I10" s="329" t="n">
        <v>9</v>
      </c>
      <c r="J10" s="370" t="n">
        <v>45</v>
      </c>
      <c r="K10" s="329" t="n">
        <v>3</v>
      </c>
      <c r="L10" s="370" t="n">
        <v>15</v>
      </c>
      <c r="M10" s="371" t="s">
        <v>132</v>
      </c>
      <c r="N10" s="371" t="s">
        <v>132</v>
      </c>
      <c r="O10" s="371" t="s">
        <v>132</v>
      </c>
      <c r="P10" s="371" t="s">
        <v>132</v>
      </c>
      <c r="Q10" s="372" t="n">
        <v>1</v>
      </c>
      <c r="R10" s="373" t="n">
        <v>5</v>
      </c>
      <c r="S10" s="371" t="s">
        <v>132</v>
      </c>
      <c r="T10" s="371" t="s">
        <v>132</v>
      </c>
      <c r="U10" s="371" t="s">
        <v>132</v>
      </c>
      <c r="V10" s="371" t="s">
        <v>132</v>
      </c>
      <c r="W10" s="371" t="s">
        <v>132</v>
      </c>
      <c r="X10" s="371" t="s">
        <v>132</v>
      </c>
      <c r="Y10" s="371" t="s">
        <v>132</v>
      </c>
      <c r="Z10" s="371" t="s">
        <v>132</v>
      </c>
      <c r="AA10" s="329" t="n">
        <v>2</v>
      </c>
      <c r="AB10" s="370" t="n">
        <v>10</v>
      </c>
    </row>
    <row r="11" customFormat="false" ht="11.1" hidden="false" customHeight="true" outlineLevel="0" collapsed="false">
      <c r="A11" s="329" t="s">
        <v>296</v>
      </c>
      <c r="B11" s="329" t="s">
        <v>48</v>
      </c>
      <c r="C11" s="329" t="n">
        <v>1</v>
      </c>
      <c r="D11" s="370" t="n">
        <v>100</v>
      </c>
      <c r="E11" s="371" t="s">
        <v>132</v>
      </c>
      <c r="F11" s="373" t="s">
        <v>132</v>
      </c>
      <c r="G11" s="371" t="s">
        <v>132</v>
      </c>
      <c r="H11" s="371" t="s">
        <v>132</v>
      </c>
      <c r="I11" s="371" t="s">
        <v>132</v>
      </c>
      <c r="J11" s="371" t="s">
        <v>132</v>
      </c>
      <c r="K11" s="329" t="n">
        <v>1</v>
      </c>
      <c r="L11" s="370" t="n">
        <v>100</v>
      </c>
      <c r="M11" s="371" t="s">
        <v>132</v>
      </c>
      <c r="N11" s="371" t="s">
        <v>132</v>
      </c>
      <c r="O11" s="329" t="n">
        <v>1</v>
      </c>
      <c r="P11" s="370" t="n">
        <v>100</v>
      </c>
      <c r="Q11" s="371" t="s">
        <v>132</v>
      </c>
      <c r="R11" s="371" t="s">
        <v>132</v>
      </c>
      <c r="S11" s="371" t="s">
        <v>132</v>
      </c>
      <c r="T11" s="371" t="s">
        <v>132</v>
      </c>
      <c r="U11" s="371" t="s">
        <v>132</v>
      </c>
      <c r="V11" s="371" t="s">
        <v>132</v>
      </c>
      <c r="W11" s="371" t="s">
        <v>132</v>
      </c>
      <c r="X11" s="371" t="s">
        <v>132</v>
      </c>
      <c r="Y11" s="371" t="s">
        <v>132</v>
      </c>
      <c r="Z11" s="371" t="s">
        <v>132</v>
      </c>
      <c r="AA11" s="371" t="s">
        <v>132</v>
      </c>
      <c r="AB11" s="371" t="s">
        <v>132</v>
      </c>
    </row>
    <row r="12" customFormat="false" ht="11.1" hidden="false" customHeight="true" outlineLevel="0" collapsed="false">
      <c r="A12" s="329" t="s">
        <v>297</v>
      </c>
      <c r="B12" s="329" t="s">
        <v>48</v>
      </c>
      <c r="C12" s="329" t="n">
        <v>12</v>
      </c>
      <c r="D12" s="370" t="n">
        <v>100</v>
      </c>
      <c r="E12" s="329" t="n">
        <v>3</v>
      </c>
      <c r="F12" s="370" t="n">
        <v>25</v>
      </c>
      <c r="G12" s="329" t="n">
        <v>2</v>
      </c>
      <c r="H12" s="370" t="n">
        <v>16.6666666666667</v>
      </c>
      <c r="I12" s="329" t="n">
        <v>1</v>
      </c>
      <c r="J12" s="370" t="n">
        <v>8.33333333333333</v>
      </c>
      <c r="K12" s="329" t="n">
        <v>9</v>
      </c>
      <c r="L12" s="370" t="n">
        <v>75</v>
      </c>
      <c r="M12" s="371" t="s">
        <v>132</v>
      </c>
      <c r="N12" s="371" t="s">
        <v>132</v>
      </c>
      <c r="O12" s="329" t="n">
        <v>7</v>
      </c>
      <c r="P12" s="370" t="n">
        <v>58.3333333333333</v>
      </c>
      <c r="Q12" s="372" t="n">
        <v>2</v>
      </c>
      <c r="R12" s="373" t="n">
        <v>16.6666666666667</v>
      </c>
      <c r="S12" s="371" t="s">
        <v>132</v>
      </c>
      <c r="T12" s="371" t="s">
        <v>132</v>
      </c>
      <c r="U12" s="371" t="s">
        <v>132</v>
      </c>
      <c r="V12" s="371" t="s">
        <v>132</v>
      </c>
      <c r="W12" s="371" t="s">
        <v>132</v>
      </c>
      <c r="X12" s="371" t="s">
        <v>132</v>
      </c>
      <c r="Y12" s="371" t="s">
        <v>132</v>
      </c>
      <c r="Z12" s="371" t="s">
        <v>132</v>
      </c>
      <c r="AA12" s="371" t="s">
        <v>132</v>
      </c>
      <c r="AB12" s="371" t="s">
        <v>132</v>
      </c>
    </row>
    <row r="13" customFormat="false" ht="11.1" hidden="false" customHeight="true" outlineLevel="0" collapsed="false">
      <c r="A13" s="329" t="s">
        <v>298</v>
      </c>
      <c r="B13" s="329" t="s">
        <v>48</v>
      </c>
      <c r="C13" s="329" t="n">
        <v>253</v>
      </c>
      <c r="D13" s="370" t="n">
        <v>100</v>
      </c>
      <c r="E13" s="329" t="n">
        <v>179</v>
      </c>
      <c r="F13" s="370" t="n">
        <v>70.7509881422925</v>
      </c>
      <c r="G13" s="329" t="n">
        <v>165</v>
      </c>
      <c r="H13" s="370" t="n">
        <v>65.2173913043478</v>
      </c>
      <c r="I13" s="329" t="n">
        <v>14</v>
      </c>
      <c r="J13" s="370" t="n">
        <v>5.53359683794466</v>
      </c>
      <c r="K13" s="329" t="n">
        <v>74</v>
      </c>
      <c r="L13" s="370" t="n">
        <v>29.2490118577075</v>
      </c>
      <c r="M13" s="371" t="s">
        <v>132</v>
      </c>
      <c r="N13" s="371" t="s">
        <v>132</v>
      </c>
      <c r="O13" s="371" t="s">
        <v>132</v>
      </c>
      <c r="P13" s="371" t="s">
        <v>132</v>
      </c>
      <c r="Q13" s="371" t="s">
        <v>132</v>
      </c>
      <c r="R13" s="371" t="s">
        <v>132</v>
      </c>
      <c r="S13" s="372" t="n">
        <v>1</v>
      </c>
      <c r="T13" s="373" t="n">
        <v>0.395256916996047</v>
      </c>
      <c r="U13" s="371" t="s">
        <v>132</v>
      </c>
      <c r="V13" s="371" t="s">
        <v>132</v>
      </c>
      <c r="W13" s="371" t="s">
        <v>132</v>
      </c>
      <c r="X13" s="371" t="s">
        <v>132</v>
      </c>
      <c r="Y13" s="371" t="s">
        <v>132</v>
      </c>
      <c r="Z13" s="371" t="s">
        <v>132</v>
      </c>
      <c r="AA13" s="329" t="n">
        <v>73</v>
      </c>
      <c r="AB13" s="370" t="n">
        <v>28.8537549407115</v>
      </c>
    </row>
    <row r="14" customFormat="false" ht="11.1" hidden="false" customHeight="true" outlineLevel="0" collapsed="false">
      <c r="A14" s="329" t="s">
        <v>299</v>
      </c>
      <c r="B14" s="329" t="s">
        <v>48</v>
      </c>
      <c r="C14" s="329" t="n">
        <v>17</v>
      </c>
      <c r="D14" s="370" t="n">
        <v>100</v>
      </c>
      <c r="E14" s="329" t="n">
        <v>12</v>
      </c>
      <c r="F14" s="370" t="n">
        <v>70.5882352941177</v>
      </c>
      <c r="G14" s="329" t="n">
        <v>6</v>
      </c>
      <c r="H14" s="370" t="n">
        <v>35.2941176470588</v>
      </c>
      <c r="I14" s="329" t="n">
        <v>6</v>
      </c>
      <c r="J14" s="370" t="n">
        <v>35.2941176470588</v>
      </c>
      <c r="K14" s="329" t="n">
        <v>5</v>
      </c>
      <c r="L14" s="370" t="n">
        <v>29.4117647058824</v>
      </c>
      <c r="M14" s="371" t="s">
        <v>132</v>
      </c>
      <c r="N14" s="371" t="s">
        <v>132</v>
      </c>
      <c r="O14" s="329" t="n">
        <v>1</v>
      </c>
      <c r="P14" s="370" t="n">
        <v>5.88235294117647</v>
      </c>
      <c r="Q14" s="329" t="n">
        <v>1</v>
      </c>
      <c r="R14" s="370" t="n">
        <v>5.88235294117647</v>
      </c>
      <c r="S14" s="371" t="s">
        <v>132</v>
      </c>
      <c r="T14" s="371" t="s">
        <v>132</v>
      </c>
      <c r="U14" s="371" t="s">
        <v>132</v>
      </c>
      <c r="V14" s="371" t="s">
        <v>132</v>
      </c>
      <c r="W14" s="371" t="s">
        <v>132</v>
      </c>
      <c r="X14" s="371" t="s">
        <v>132</v>
      </c>
      <c r="Y14" s="371" t="s">
        <v>132</v>
      </c>
      <c r="Z14" s="371" t="s">
        <v>132</v>
      </c>
      <c r="AA14" s="329" t="n">
        <v>3</v>
      </c>
      <c r="AB14" s="370" t="n">
        <v>17.6470588235294</v>
      </c>
    </row>
    <row r="15" customFormat="false" ht="11.1" hidden="false" customHeight="true" outlineLevel="0" collapsed="false">
      <c r="A15" s="329" t="s">
        <v>300</v>
      </c>
      <c r="B15" s="329" t="s">
        <v>48</v>
      </c>
      <c r="C15" s="374" t="n">
        <v>173</v>
      </c>
      <c r="D15" s="375" t="n">
        <v>100</v>
      </c>
      <c r="E15" s="374" t="n">
        <v>157</v>
      </c>
      <c r="F15" s="375" t="n">
        <v>90.8</v>
      </c>
      <c r="G15" s="374" t="n">
        <v>150</v>
      </c>
      <c r="H15" s="375" t="n">
        <v>86.7</v>
      </c>
      <c r="I15" s="374" t="n">
        <v>7</v>
      </c>
      <c r="J15" s="375" t="n">
        <v>4</v>
      </c>
      <c r="K15" s="374" t="n">
        <v>16</v>
      </c>
      <c r="L15" s="375" t="n">
        <v>9.2</v>
      </c>
      <c r="M15" s="371" t="s">
        <v>132</v>
      </c>
      <c r="N15" s="371" t="s">
        <v>132</v>
      </c>
      <c r="O15" s="376" t="n">
        <v>1</v>
      </c>
      <c r="P15" s="377" t="n">
        <v>0.584795321637427</v>
      </c>
      <c r="Q15" s="374" t="n">
        <v>3</v>
      </c>
      <c r="R15" s="375" t="n">
        <v>1.7</v>
      </c>
      <c r="S15" s="378" t="n">
        <v>1</v>
      </c>
      <c r="T15" s="377" t="n">
        <v>0.584795321637427</v>
      </c>
      <c r="U15" s="371" t="s">
        <v>132</v>
      </c>
      <c r="V15" s="371" t="s">
        <v>132</v>
      </c>
      <c r="W15" s="371" t="s">
        <v>132</v>
      </c>
      <c r="X15" s="371" t="s">
        <v>132</v>
      </c>
      <c r="Y15" s="371" t="s">
        <v>132</v>
      </c>
      <c r="Z15" s="371" t="s">
        <v>132</v>
      </c>
      <c r="AA15" s="329" t="n">
        <v>11</v>
      </c>
      <c r="AB15" s="370" t="n">
        <v>6.4327485380117</v>
      </c>
    </row>
    <row r="16" customFormat="false" ht="11.1" hidden="false" customHeight="true" outlineLevel="0" collapsed="false">
      <c r="A16" s="329" t="s">
        <v>301</v>
      </c>
      <c r="B16" s="329" t="s">
        <v>48</v>
      </c>
      <c r="C16" s="329" t="n">
        <v>68</v>
      </c>
      <c r="D16" s="370" t="n">
        <v>100</v>
      </c>
      <c r="E16" s="329" t="n">
        <v>68</v>
      </c>
      <c r="F16" s="370" t="n">
        <v>100</v>
      </c>
      <c r="G16" s="329" t="n">
        <v>67</v>
      </c>
      <c r="H16" s="370" t="n">
        <v>98.5294117647059</v>
      </c>
      <c r="I16" s="329" t="n">
        <v>1</v>
      </c>
      <c r="J16" s="370" t="n">
        <v>1.47058823529412</v>
      </c>
      <c r="K16" s="371" t="s">
        <v>132</v>
      </c>
      <c r="L16" s="371" t="s">
        <v>132</v>
      </c>
      <c r="M16" s="371" t="s">
        <v>132</v>
      </c>
      <c r="N16" s="371" t="s">
        <v>132</v>
      </c>
      <c r="O16" s="371" t="s">
        <v>132</v>
      </c>
      <c r="P16" s="371" t="s">
        <v>132</v>
      </c>
      <c r="Q16" s="371" t="s">
        <v>132</v>
      </c>
      <c r="R16" s="371" t="s">
        <v>132</v>
      </c>
      <c r="S16" s="371" t="s">
        <v>132</v>
      </c>
      <c r="T16" s="371" t="s">
        <v>132</v>
      </c>
      <c r="U16" s="371" t="s">
        <v>132</v>
      </c>
      <c r="V16" s="371" t="s">
        <v>132</v>
      </c>
      <c r="W16" s="371" t="s">
        <v>132</v>
      </c>
      <c r="X16" s="371" t="s">
        <v>132</v>
      </c>
      <c r="Y16" s="371" t="s">
        <v>132</v>
      </c>
      <c r="Z16" s="371" t="s">
        <v>132</v>
      </c>
      <c r="AA16" s="371" t="s">
        <v>132</v>
      </c>
      <c r="AB16" s="371" t="s">
        <v>132</v>
      </c>
    </row>
    <row r="17" customFormat="false" ht="11.1" hidden="false" customHeight="true" outlineLevel="0" collapsed="false">
      <c r="A17" s="329" t="s">
        <v>302</v>
      </c>
      <c r="B17" s="329" t="s">
        <v>48</v>
      </c>
      <c r="C17" s="329" t="n">
        <v>82</v>
      </c>
      <c r="D17" s="370" t="n">
        <v>100</v>
      </c>
      <c r="E17" s="329" t="n">
        <v>37</v>
      </c>
      <c r="F17" s="370" t="n">
        <v>45.1219512195122</v>
      </c>
      <c r="G17" s="329" t="n">
        <v>21</v>
      </c>
      <c r="H17" s="370" t="n">
        <v>25.609756097561</v>
      </c>
      <c r="I17" s="329" t="n">
        <v>16</v>
      </c>
      <c r="J17" s="370" t="n">
        <v>19.5121951219512</v>
      </c>
      <c r="K17" s="329" t="n">
        <v>45</v>
      </c>
      <c r="L17" s="370" t="n">
        <v>54.8780487804878</v>
      </c>
      <c r="M17" s="371" t="s">
        <v>132</v>
      </c>
      <c r="N17" s="371" t="s">
        <v>132</v>
      </c>
      <c r="O17" s="329" t="n">
        <v>24</v>
      </c>
      <c r="P17" s="370" t="n">
        <v>29.2682926829268</v>
      </c>
      <c r="Q17" s="329" t="n">
        <v>7</v>
      </c>
      <c r="R17" s="370" t="n">
        <v>8.53658536585366</v>
      </c>
      <c r="S17" s="371" t="s">
        <v>132</v>
      </c>
      <c r="T17" s="371" t="s">
        <v>132</v>
      </c>
      <c r="U17" s="371" t="s">
        <v>132</v>
      </c>
      <c r="V17" s="371" t="s">
        <v>132</v>
      </c>
      <c r="W17" s="329" t="n">
        <v>1</v>
      </c>
      <c r="X17" s="370" t="n">
        <v>1.21951219512195</v>
      </c>
      <c r="Y17" s="371" t="s">
        <v>132</v>
      </c>
      <c r="Z17" s="371" t="s">
        <v>132</v>
      </c>
      <c r="AA17" s="329" t="n">
        <v>13</v>
      </c>
      <c r="AB17" s="370" t="n">
        <v>15.8536585365854</v>
      </c>
    </row>
    <row r="18" customFormat="false" ht="10.9" hidden="false" customHeight="true" outlineLevel="0" collapsed="false">
      <c r="A18" s="329" t="s">
        <v>303</v>
      </c>
      <c r="B18" s="329" t="s">
        <v>48</v>
      </c>
      <c r="C18" s="329" t="n">
        <v>2</v>
      </c>
      <c r="D18" s="370" t="n">
        <v>100</v>
      </c>
      <c r="E18" s="329" t="n">
        <v>2</v>
      </c>
      <c r="F18" s="370" t="n">
        <v>100</v>
      </c>
      <c r="G18" s="371" t="s">
        <v>132</v>
      </c>
      <c r="H18" s="371" t="s">
        <v>132</v>
      </c>
      <c r="I18" s="329" t="n">
        <v>2</v>
      </c>
      <c r="J18" s="370" t="n">
        <v>100</v>
      </c>
      <c r="K18" s="371" t="s">
        <v>132</v>
      </c>
      <c r="L18" s="371" t="s">
        <v>132</v>
      </c>
      <c r="M18" s="371" t="s">
        <v>132</v>
      </c>
      <c r="N18" s="371" t="s">
        <v>132</v>
      </c>
      <c r="O18" s="371" t="s">
        <v>132</v>
      </c>
      <c r="P18" s="371" t="s">
        <v>132</v>
      </c>
      <c r="Q18" s="371" t="s">
        <v>132</v>
      </c>
      <c r="R18" s="371" t="s">
        <v>132</v>
      </c>
      <c r="S18" s="371" t="s">
        <v>132</v>
      </c>
      <c r="T18" s="371" t="s">
        <v>132</v>
      </c>
      <c r="U18" s="371" t="s">
        <v>132</v>
      </c>
      <c r="V18" s="371" t="s">
        <v>132</v>
      </c>
      <c r="W18" s="371" t="s">
        <v>132</v>
      </c>
      <c r="X18" s="371" t="s">
        <v>132</v>
      </c>
      <c r="Y18" s="371" t="s">
        <v>132</v>
      </c>
      <c r="Z18" s="371" t="s">
        <v>132</v>
      </c>
      <c r="AA18" s="371" t="s">
        <v>132</v>
      </c>
      <c r="AB18" s="371" t="s">
        <v>132</v>
      </c>
    </row>
    <row r="19" customFormat="false" ht="11.1" hidden="false" customHeight="true" outlineLevel="0" collapsed="false"/>
    <row r="20" customFormat="false" ht="10.9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0.9" hidden="false" customHeight="true" outlineLevel="0" collapsed="false"/>
    <row r="25" customFormat="false" ht="10.9" hidden="false" customHeight="true" outlineLevel="0" collapsed="false"/>
    <row r="26" customFormat="false" ht="10.9" hidden="false" customHeight="true" outlineLevel="0" collapsed="false"/>
    <row r="27" customFormat="false" ht="10.9" hidden="false" customHeight="true" outlineLevel="0" collapsed="false"/>
    <row r="28" customFormat="false" ht="10.9" hidden="false" customHeight="true" outlineLevel="0" collapsed="false"/>
    <row r="29" customFormat="false" ht="10.9" hidden="false" customHeight="true" outlineLevel="0" collapsed="false"/>
    <row r="30" customFormat="false" ht="10.9" hidden="false" customHeight="true" outlineLevel="0" collapsed="false"/>
    <row r="31" customFormat="false" ht="10.9" hidden="false" customHeight="true" outlineLevel="0" collapsed="false"/>
    <row r="32" customFormat="false" ht="10.9" hidden="false" customHeight="true" outlineLevel="0" collapsed="false"/>
    <row r="33" customFormat="false" ht="10.9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</sheetData>
  <mergeCells count="1">
    <mergeCell ref="X2:AB2"/>
  </mergeCells>
  <printOptions headings="false" gridLines="false" gridLinesSet="true" horizontalCentered="false" verticalCentered="false"/>
  <pageMargins left="0.409722222222222" right="0.359722222222222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22.49"/>
    <col collapsed="false" customWidth="false" hidden="false" outlineLevel="0" max="3" min="2" style="20" width="8.99"/>
    <col collapsed="false" customWidth="false" hidden="false" outlineLevel="0" max="4" min="4" style="379" width="8.99"/>
    <col collapsed="false" customWidth="false" hidden="false" outlineLevel="0" max="6" min="5" style="20" width="8.99"/>
    <col collapsed="false" customWidth="false" hidden="false" outlineLevel="0" max="7" min="7" style="379" width="8.99"/>
    <col collapsed="false" customWidth="false" hidden="false" outlineLevel="0" max="8" min="8" style="20" width="8.99"/>
    <col collapsed="false" customWidth="false" hidden="false" outlineLevel="0" max="9" min="9" style="379" width="8.99"/>
  </cols>
  <sheetData>
    <row r="1" customFormat="false" ht="14.25" hidden="false" customHeight="false" outlineLevel="0" collapsed="false">
      <c r="A1" s="0"/>
      <c r="B1" s="0"/>
      <c r="C1" s="380" t="s">
        <v>304</v>
      </c>
      <c r="D1" s="20"/>
      <c r="F1" s="379"/>
      <c r="G1" s="20"/>
      <c r="J1" s="20"/>
      <c r="K1" s="379"/>
    </row>
    <row r="2" customFormat="false" ht="13.5" hidden="false" customHeight="false" outlineLevel="0" collapsed="false">
      <c r="A2" s="381"/>
    </row>
    <row r="3" s="33" customFormat="true" ht="6.75" hidden="false" customHeight="true" outlineLevel="0" collapsed="false">
      <c r="A3" s="38"/>
      <c r="B3" s="382" t="s">
        <v>42</v>
      </c>
      <c r="C3" s="383" t="s">
        <v>42</v>
      </c>
      <c r="D3" s="384"/>
      <c r="E3" s="382" t="s">
        <v>42</v>
      </c>
      <c r="F3" s="383" t="s">
        <v>42</v>
      </c>
      <c r="G3" s="384"/>
      <c r="H3" s="385" t="s">
        <v>305</v>
      </c>
      <c r="I3" s="386" t="s">
        <v>306</v>
      </c>
    </row>
    <row r="4" s="33" customFormat="true" ht="33.75" hidden="false" customHeight="true" outlineLevel="0" collapsed="false">
      <c r="A4" s="44"/>
      <c r="B4" s="387" t="s">
        <v>307</v>
      </c>
      <c r="C4" s="385" t="s">
        <v>308</v>
      </c>
      <c r="D4" s="386" t="s">
        <v>309</v>
      </c>
      <c r="E4" s="388" t="s">
        <v>310</v>
      </c>
      <c r="F4" s="385" t="s">
        <v>311</v>
      </c>
      <c r="G4" s="389" t="s">
        <v>312</v>
      </c>
      <c r="H4" s="385"/>
      <c r="I4" s="385"/>
    </row>
    <row r="5" customFormat="false" ht="13.5" hidden="false" customHeight="false" outlineLevel="0" collapsed="false">
      <c r="A5" s="390" t="s">
        <v>50</v>
      </c>
      <c r="B5" s="27" t="n">
        <v>26706</v>
      </c>
      <c r="C5" s="27" t="n">
        <v>16805</v>
      </c>
      <c r="D5" s="391" t="n">
        <v>62.9259342469857</v>
      </c>
      <c r="E5" s="27" t="n">
        <v>388270.44</v>
      </c>
      <c r="F5" s="27" t="n">
        <v>72321.15</v>
      </c>
      <c r="G5" s="391" t="n">
        <v>18.6264887947689</v>
      </c>
      <c r="H5" s="27" t="n">
        <v>2310.44593870872</v>
      </c>
      <c r="I5" s="391" t="n">
        <v>12.9239987220145</v>
      </c>
    </row>
    <row r="6" customFormat="false" ht="13.5" hidden="false" customHeight="false" outlineLevel="0" collapsed="false">
      <c r="A6" s="390" t="s">
        <v>52</v>
      </c>
      <c r="B6" s="27" t="n">
        <v>23902</v>
      </c>
      <c r="C6" s="27" t="n">
        <v>14717</v>
      </c>
      <c r="D6" s="391" t="n">
        <v>61.572253367919</v>
      </c>
      <c r="E6" s="27" t="n">
        <v>332303.31</v>
      </c>
      <c r="F6" s="27" t="n">
        <v>64324.09</v>
      </c>
      <c r="G6" s="391" t="n">
        <v>19.3570416135789</v>
      </c>
      <c r="H6" s="27" t="n">
        <v>2257.9554936468</v>
      </c>
      <c r="I6" s="391" t="n">
        <v>12.3518545385162</v>
      </c>
    </row>
    <row r="7" customFormat="false" ht="13.5" hidden="false" customHeight="false" outlineLevel="0" collapsed="false">
      <c r="A7" s="390" t="s">
        <v>53</v>
      </c>
      <c r="B7" s="27" t="n">
        <v>63</v>
      </c>
      <c r="C7" s="27" t="n">
        <v>38</v>
      </c>
      <c r="D7" s="391" t="n">
        <v>60.3174603174603</v>
      </c>
      <c r="E7" s="27" t="n">
        <v>249.75</v>
      </c>
      <c r="F7" s="27" t="n">
        <v>65.93</v>
      </c>
      <c r="G7" s="391" t="n">
        <v>26.3983983983984</v>
      </c>
      <c r="H7" s="27" t="n">
        <v>657.236842105263</v>
      </c>
      <c r="I7" s="391" t="n">
        <v>6.49480675511913</v>
      </c>
    </row>
    <row r="8" customFormat="false" ht="13.5" hidden="false" customHeight="false" outlineLevel="0" collapsed="false">
      <c r="A8" s="390" t="s">
        <v>54</v>
      </c>
      <c r="B8" s="27" t="n">
        <v>13486</v>
      </c>
      <c r="C8" s="27" t="n">
        <v>10897</v>
      </c>
      <c r="D8" s="391" t="n">
        <v>80.802313510307</v>
      </c>
      <c r="E8" s="27" t="n">
        <v>288091.86</v>
      </c>
      <c r="F8" s="27" t="n">
        <v>57782.52</v>
      </c>
      <c r="G8" s="391" t="n">
        <v>20.0569776598339</v>
      </c>
      <c r="H8" s="27" t="n">
        <v>2643.77223088924</v>
      </c>
      <c r="I8" s="391" t="n">
        <v>16.8207809413871</v>
      </c>
    </row>
    <row r="9" customFormat="false" ht="13.5" hidden="false" customHeight="false" outlineLevel="0" collapsed="false">
      <c r="A9" s="390" t="s">
        <v>55</v>
      </c>
      <c r="B9" s="27" t="n">
        <v>1414</v>
      </c>
      <c r="C9" s="27" t="n">
        <v>639</v>
      </c>
      <c r="D9" s="391" t="n">
        <v>45.1909476661952</v>
      </c>
      <c r="E9" s="27" t="n">
        <v>3983.13</v>
      </c>
      <c r="F9" s="27" t="n">
        <v>1154.72</v>
      </c>
      <c r="G9" s="391" t="n">
        <v>28.9902664487476</v>
      </c>
      <c r="H9" s="27" t="n">
        <v>623.338028169014</v>
      </c>
      <c r="I9" s="391" t="n">
        <v>5.59436856626477</v>
      </c>
    </row>
    <row r="10" customFormat="false" ht="13.5" hidden="false" customHeight="false" outlineLevel="0" collapsed="false">
      <c r="A10" s="390" t="s">
        <v>56</v>
      </c>
      <c r="B10" s="27" t="n">
        <v>208</v>
      </c>
      <c r="C10" s="27" t="n">
        <v>118</v>
      </c>
      <c r="D10" s="391" t="n">
        <v>56.7307692307692</v>
      </c>
      <c r="E10" s="27" t="n">
        <v>3017.38</v>
      </c>
      <c r="F10" s="27" t="n">
        <v>265.83</v>
      </c>
      <c r="G10" s="391" t="n">
        <v>8.80996095950792</v>
      </c>
      <c r="H10" s="27" t="n">
        <v>2557.10169491525</v>
      </c>
      <c r="I10" s="391" t="n">
        <v>4.67915970580058</v>
      </c>
    </row>
    <row r="11" customFormat="false" ht="13.5" hidden="false" customHeight="false" outlineLevel="0" collapsed="false">
      <c r="A11" s="390" t="s">
        <v>57</v>
      </c>
      <c r="B11" s="27" t="n">
        <v>333</v>
      </c>
      <c r="C11" s="27" t="n">
        <v>288</v>
      </c>
      <c r="D11" s="391" t="n">
        <v>86.4864864864865</v>
      </c>
      <c r="E11" s="27" t="n">
        <v>1742.46</v>
      </c>
      <c r="F11" s="27" t="n">
        <v>387.42</v>
      </c>
      <c r="G11" s="391" t="n">
        <v>22.2340828483868</v>
      </c>
      <c r="H11" s="27" t="n">
        <v>605.020833333333</v>
      </c>
      <c r="I11" s="391" t="n">
        <v>12.8943027703592</v>
      </c>
    </row>
    <row r="12" customFormat="false" ht="13.5" hidden="false" customHeight="false" outlineLevel="0" collapsed="false">
      <c r="A12" s="390" t="s">
        <v>58</v>
      </c>
      <c r="B12" s="27" t="n">
        <v>355</v>
      </c>
      <c r="C12" s="27" t="n">
        <v>294</v>
      </c>
      <c r="D12" s="391" t="n">
        <v>82.8169014084507</v>
      </c>
      <c r="E12" s="27" t="n">
        <v>1811.42</v>
      </c>
      <c r="F12" s="27" t="n">
        <v>320.16</v>
      </c>
      <c r="G12" s="391" t="n">
        <v>17.674531582957</v>
      </c>
      <c r="H12" s="27" t="n">
        <v>616.12925170068</v>
      </c>
      <c r="I12" s="391" t="n">
        <v>20.2753041150108</v>
      </c>
    </row>
    <row r="13" customFormat="false" ht="13.5" hidden="false" customHeight="false" outlineLevel="0" collapsed="false">
      <c r="A13" s="390" t="s">
        <v>59</v>
      </c>
      <c r="B13" s="27" t="n">
        <v>160</v>
      </c>
      <c r="C13" s="27" t="n">
        <v>110</v>
      </c>
      <c r="D13" s="391" t="n">
        <v>68.75</v>
      </c>
      <c r="E13" s="27" t="n">
        <v>352.56</v>
      </c>
      <c r="F13" s="27" t="n">
        <v>54.18</v>
      </c>
      <c r="G13" s="391" t="n">
        <v>15.3675970047651</v>
      </c>
      <c r="H13" s="27" t="n">
        <v>320.509090909091</v>
      </c>
      <c r="I13" s="391" t="n">
        <v>5.39504107949789</v>
      </c>
    </row>
    <row r="14" customFormat="false" ht="13.5" hidden="false" customHeight="false" outlineLevel="0" collapsed="false">
      <c r="A14" s="390" t="s">
        <v>60</v>
      </c>
      <c r="B14" s="27" t="n">
        <v>181</v>
      </c>
      <c r="C14" s="27" t="n">
        <v>145</v>
      </c>
      <c r="D14" s="391" t="n">
        <v>80.1104972375691</v>
      </c>
      <c r="E14" s="27" t="n">
        <v>880.55</v>
      </c>
      <c r="F14" s="27" t="n">
        <v>36.93</v>
      </c>
      <c r="G14" s="391" t="n">
        <v>4.19396967804213</v>
      </c>
      <c r="H14" s="27" t="n">
        <v>607.275862068966</v>
      </c>
      <c r="I14" s="391" t="n">
        <v>13.1789268876749</v>
      </c>
    </row>
    <row r="15" customFormat="false" ht="13.5" hidden="false" customHeight="false" outlineLevel="0" collapsed="false">
      <c r="A15" s="390" t="s">
        <v>61</v>
      </c>
      <c r="B15" s="27" t="n">
        <v>440</v>
      </c>
      <c r="C15" s="27" t="n">
        <v>354</v>
      </c>
      <c r="D15" s="391" t="n">
        <v>80.4545454545455</v>
      </c>
      <c r="E15" s="27" t="n">
        <v>2228.15</v>
      </c>
      <c r="F15" s="27" t="n">
        <v>480.91</v>
      </c>
      <c r="G15" s="391" t="n">
        <v>21.5833763436034</v>
      </c>
      <c r="H15" s="27" t="n">
        <v>629.420903954802</v>
      </c>
      <c r="I15" s="391" t="n">
        <v>5.42170638910437</v>
      </c>
    </row>
    <row r="16" customFormat="false" ht="13.5" hidden="false" customHeight="false" outlineLevel="0" collapsed="false">
      <c r="A16" s="390" t="s">
        <v>62</v>
      </c>
      <c r="B16" s="27" t="n">
        <v>825</v>
      </c>
      <c r="C16" s="27" t="n">
        <v>728</v>
      </c>
      <c r="D16" s="391" t="n">
        <v>88.2424242424243</v>
      </c>
      <c r="E16" s="27" t="n">
        <v>26512.62</v>
      </c>
      <c r="F16" s="27" t="n">
        <v>8122.05</v>
      </c>
      <c r="G16" s="391" t="n">
        <v>30.6346562504951</v>
      </c>
      <c r="H16" s="27" t="n">
        <v>3641.84340659341</v>
      </c>
      <c r="I16" s="391" t="n">
        <v>41.0662095049509</v>
      </c>
    </row>
    <row r="17" customFormat="false" ht="13.5" hidden="false" customHeight="false" outlineLevel="0" collapsed="false">
      <c r="A17" s="390" t="s">
        <v>63</v>
      </c>
      <c r="B17" s="27" t="n">
        <v>944</v>
      </c>
      <c r="C17" s="27" t="n">
        <v>629</v>
      </c>
      <c r="D17" s="391" t="n">
        <v>66.6313559322034</v>
      </c>
      <c r="E17" s="27" t="n">
        <v>11095.94</v>
      </c>
      <c r="F17" s="27" t="n">
        <v>1698.94</v>
      </c>
      <c r="G17" s="391" t="n">
        <v>15.3113661393266</v>
      </c>
      <c r="H17" s="27" t="n">
        <v>1764.06041335453</v>
      </c>
      <c r="I17" s="391" t="n">
        <v>7.64967761701602</v>
      </c>
    </row>
    <row r="18" customFormat="false" ht="13.5" hidden="false" customHeight="false" outlineLevel="0" collapsed="false">
      <c r="A18" s="390" t="s">
        <v>64</v>
      </c>
      <c r="B18" s="27" t="n">
        <v>55</v>
      </c>
      <c r="C18" s="27" t="n">
        <v>37</v>
      </c>
      <c r="D18" s="391" t="n">
        <v>67.2727272727273</v>
      </c>
      <c r="E18" s="27" t="n">
        <v>1438.69</v>
      </c>
      <c r="F18" s="27" t="n">
        <v>604.4</v>
      </c>
      <c r="G18" s="391" t="n">
        <v>42.0104400531039</v>
      </c>
      <c r="H18" s="27" t="n">
        <v>3888.35135135135</v>
      </c>
      <c r="I18" s="391" t="n">
        <v>1.79942033422899</v>
      </c>
    </row>
    <row r="19" customFormat="false" ht="13.5" hidden="false" customHeight="false" outlineLevel="0" collapsed="false">
      <c r="A19" s="390" t="s">
        <v>65</v>
      </c>
      <c r="B19" s="27" t="n">
        <v>688</v>
      </c>
      <c r="C19" s="27" t="n">
        <v>579</v>
      </c>
      <c r="D19" s="391" t="n">
        <v>84.1569767441861</v>
      </c>
      <c r="E19" s="27" t="n">
        <v>8275.2</v>
      </c>
      <c r="F19" s="27" t="n">
        <v>4011.52</v>
      </c>
      <c r="G19" s="391" t="n">
        <v>48.476411446249</v>
      </c>
      <c r="H19" s="27" t="n">
        <v>1429.22279792746</v>
      </c>
      <c r="I19" s="391" t="n">
        <v>18.1200095907823</v>
      </c>
    </row>
    <row r="20" customFormat="false" ht="13.5" hidden="false" customHeight="false" outlineLevel="0" collapsed="false">
      <c r="A20" s="390" t="s">
        <v>66</v>
      </c>
      <c r="B20" s="27" t="n">
        <v>143</v>
      </c>
      <c r="C20" s="27" t="n">
        <v>116</v>
      </c>
      <c r="D20" s="391" t="n">
        <v>81.1188811188811</v>
      </c>
      <c r="E20" s="27" t="n">
        <v>1275.14</v>
      </c>
      <c r="F20" s="27" t="n">
        <v>167.09</v>
      </c>
      <c r="G20" s="391" t="n">
        <v>13.103659206048</v>
      </c>
      <c r="H20" s="27" t="n">
        <v>1099.25862068966</v>
      </c>
      <c r="I20" s="391" t="n">
        <v>9.40214109331578</v>
      </c>
    </row>
    <row r="21" customFormat="false" ht="13.5" hidden="false" customHeight="false" outlineLevel="0" collapsed="false">
      <c r="A21" s="390" t="s">
        <v>67</v>
      </c>
      <c r="B21" s="27" t="n">
        <v>40</v>
      </c>
      <c r="C21" s="27" t="n">
        <v>34</v>
      </c>
      <c r="D21" s="391" t="n">
        <v>85</v>
      </c>
      <c r="E21" s="27" t="n">
        <v>107.17</v>
      </c>
      <c r="F21" s="27" t="n">
        <v>21.77</v>
      </c>
      <c r="G21" s="391" t="n">
        <v>20.3135205747877</v>
      </c>
      <c r="H21" s="27" t="n">
        <v>315.205882352941</v>
      </c>
      <c r="I21" s="391" t="n">
        <v>12.9118926277997</v>
      </c>
    </row>
    <row r="22" customFormat="false" ht="13.5" hidden="false" customHeight="false" outlineLevel="0" collapsed="false">
      <c r="A22" s="390" t="s">
        <v>68</v>
      </c>
      <c r="B22" s="27" t="n">
        <v>554</v>
      </c>
      <c r="C22" s="27" t="n">
        <v>395</v>
      </c>
      <c r="D22" s="391" t="n">
        <v>71.2996389891697</v>
      </c>
      <c r="E22" s="27" t="n">
        <v>5076.75</v>
      </c>
      <c r="F22" s="27" t="n">
        <v>439.46</v>
      </c>
      <c r="G22" s="391" t="n">
        <v>8.65632540503275</v>
      </c>
      <c r="H22" s="27" t="n">
        <v>1285.25316455696</v>
      </c>
      <c r="I22" s="391" t="n">
        <v>16.0662034865727</v>
      </c>
    </row>
    <row r="23" customFormat="false" ht="13.5" hidden="false" customHeight="false" outlineLevel="0" collapsed="false">
      <c r="A23" s="390" t="s">
        <v>69</v>
      </c>
      <c r="B23" s="27" t="n">
        <v>411</v>
      </c>
      <c r="C23" s="27" t="n">
        <v>359</v>
      </c>
      <c r="D23" s="391" t="n">
        <v>87.3479318734793</v>
      </c>
      <c r="E23" s="27" t="n">
        <v>10607.92</v>
      </c>
      <c r="F23" s="27" t="n">
        <v>3208.55</v>
      </c>
      <c r="G23" s="391" t="n">
        <v>30.2467401714945</v>
      </c>
      <c r="H23" s="27" t="n">
        <v>2954.85236768802</v>
      </c>
      <c r="I23" s="391" t="n">
        <v>12.4994874323116</v>
      </c>
    </row>
    <row r="24" customFormat="false" ht="13.5" hidden="false" customHeight="false" outlineLevel="0" collapsed="false">
      <c r="A24" s="390" t="s">
        <v>70</v>
      </c>
      <c r="B24" s="27" t="n">
        <v>328</v>
      </c>
      <c r="C24" s="27" t="n">
        <v>280</v>
      </c>
      <c r="D24" s="391" t="n">
        <v>85.3658536585366</v>
      </c>
      <c r="E24" s="27" t="n">
        <v>4477.38</v>
      </c>
      <c r="F24" s="27" t="n">
        <v>533.42</v>
      </c>
      <c r="G24" s="391" t="n">
        <v>11.9136637944512</v>
      </c>
      <c r="H24" s="27" t="n">
        <v>1599.06428571429</v>
      </c>
      <c r="I24" s="391" t="n">
        <v>8.52417494150955</v>
      </c>
    </row>
    <row r="25" customFormat="false" ht="13.5" hidden="false" customHeight="false" outlineLevel="0" collapsed="false">
      <c r="A25" s="390" t="s">
        <v>71</v>
      </c>
      <c r="B25" s="27" t="n">
        <v>1001</v>
      </c>
      <c r="C25" s="27" t="n">
        <v>885</v>
      </c>
      <c r="D25" s="391" t="n">
        <v>88.4115884115884</v>
      </c>
      <c r="E25" s="27" t="n">
        <v>10718.27</v>
      </c>
      <c r="F25" s="27" t="n">
        <v>1042.5</v>
      </c>
      <c r="G25" s="391" t="n">
        <v>9.72638308234444</v>
      </c>
      <c r="H25" s="27" t="n">
        <v>1211.10395480226</v>
      </c>
      <c r="I25" s="391" t="n">
        <v>17.8135580065339</v>
      </c>
    </row>
    <row r="26" customFormat="false" ht="13.5" hidden="false" customHeight="false" outlineLevel="0" collapsed="false">
      <c r="A26" s="390" t="s">
        <v>72</v>
      </c>
      <c r="B26" s="27" t="n">
        <v>1632</v>
      </c>
      <c r="C26" s="27" t="n">
        <v>1509</v>
      </c>
      <c r="D26" s="391" t="n">
        <v>92.4632352941177</v>
      </c>
      <c r="E26" s="27" t="n">
        <v>46470.56</v>
      </c>
      <c r="F26" s="27" t="n">
        <v>14231.19</v>
      </c>
      <c r="G26" s="391" t="n">
        <v>30.6240983538825</v>
      </c>
      <c r="H26" s="27" t="n">
        <v>3079.55997349238</v>
      </c>
      <c r="I26" s="391" t="n">
        <v>25.9820126351459</v>
      </c>
    </row>
    <row r="27" customFormat="false" ht="13.5" hidden="false" customHeight="false" outlineLevel="0" collapsed="false">
      <c r="A27" s="390" t="s">
        <v>73</v>
      </c>
      <c r="B27" s="27" t="n">
        <v>2032</v>
      </c>
      <c r="C27" s="27" t="n">
        <v>1838</v>
      </c>
      <c r="D27" s="391" t="n">
        <v>90.4527559055118</v>
      </c>
      <c r="E27" s="27" t="n">
        <v>72287.68</v>
      </c>
      <c r="F27" s="27" t="n">
        <v>11468.48</v>
      </c>
      <c r="G27" s="391" t="n">
        <v>15.8650547368514</v>
      </c>
      <c r="H27" s="27" t="n">
        <v>3932.95321001088</v>
      </c>
      <c r="I27" s="391" t="n">
        <v>18.0431736157953</v>
      </c>
    </row>
    <row r="28" customFormat="false" ht="13.5" hidden="false" customHeight="false" outlineLevel="0" collapsed="false">
      <c r="A28" s="390" t="s">
        <v>74</v>
      </c>
      <c r="B28" s="27" t="n">
        <v>1121</v>
      </c>
      <c r="C28" s="27" t="n">
        <v>1031</v>
      </c>
      <c r="D28" s="391" t="n">
        <v>91.971454058876</v>
      </c>
      <c r="E28" s="27" t="n">
        <v>70108.46</v>
      </c>
      <c r="F28" s="27" t="n">
        <v>9140.46</v>
      </c>
      <c r="G28" s="391" t="n">
        <v>13.0375991713411</v>
      </c>
      <c r="H28" s="27" t="n">
        <v>6800.04461687682</v>
      </c>
      <c r="I28" s="391" t="n">
        <v>23.7359089701971</v>
      </c>
    </row>
    <row r="29" customFormat="false" ht="13.5" hidden="false" customHeight="false" outlineLevel="0" collapsed="false">
      <c r="A29" s="390" t="s">
        <v>75</v>
      </c>
      <c r="B29" s="27" t="n">
        <v>354</v>
      </c>
      <c r="C29" s="27" t="n">
        <v>301</v>
      </c>
      <c r="D29" s="391" t="n">
        <v>85.0282485875706</v>
      </c>
      <c r="E29" s="27" t="n">
        <v>3035.17</v>
      </c>
      <c r="F29" s="27" t="n">
        <v>255.8</v>
      </c>
      <c r="G29" s="391" t="n">
        <v>8.42786400761737</v>
      </c>
      <c r="H29" s="27" t="n">
        <v>1008.36212624585</v>
      </c>
      <c r="I29" s="391" t="n">
        <v>14.0438653030459</v>
      </c>
    </row>
    <row r="30" customFormat="false" ht="13.5" hidden="false" customHeight="false" outlineLevel="0" collapsed="false">
      <c r="A30" s="390" t="s">
        <v>76</v>
      </c>
      <c r="B30" s="27" t="n">
        <v>267</v>
      </c>
      <c r="C30" s="27" t="n">
        <v>228</v>
      </c>
      <c r="D30" s="391" t="n">
        <v>85.3932584269663</v>
      </c>
      <c r="E30" s="27" t="n">
        <v>2589.26</v>
      </c>
      <c r="F30" s="27" t="n">
        <v>136.74</v>
      </c>
      <c r="G30" s="391" t="n">
        <v>5.28104554969374</v>
      </c>
      <c r="H30" s="27" t="n">
        <v>1135.64035087719</v>
      </c>
      <c r="I30" s="391" t="n">
        <v>10.3539131182383</v>
      </c>
    </row>
    <row r="31" customFormat="false" ht="13.5" hidden="false" customHeight="false" outlineLevel="0" collapsed="false">
      <c r="A31" s="390" t="s">
        <v>77</v>
      </c>
      <c r="B31" s="27" t="n">
        <v>6408</v>
      </c>
      <c r="C31" s="27" t="n">
        <v>2439</v>
      </c>
      <c r="D31" s="391" t="n">
        <v>38.061797752809</v>
      </c>
      <c r="E31" s="27" t="n">
        <v>35067.89</v>
      </c>
      <c r="F31" s="27" t="n">
        <v>5132.2</v>
      </c>
      <c r="G31" s="391" t="n">
        <v>14.6350407737677</v>
      </c>
      <c r="H31" s="27" t="n">
        <v>1437.79786797868</v>
      </c>
      <c r="I31" s="391" t="n">
        <v>4.47659723417216</v>
      </c>
    </row>
    <row r="32" customFormat="false" ht="13.5" hidden="false" customHeight="false" outlineLevel="0" collapsed="false">
      <c r="A32" s="390" t="s">
        <v>78</v>
      </c>
      <c r="B32" s="27" t="n">
        <v>108</v>
      </c>
      <c r="C32" s="27" t="n">
        <v>58</v>
      </c>
      <c r="D32" s="391" t="n">
        <v>53.7037037037037</v>
      </c>
      <c r="E32" s="27" t="n">
        <v>644.87</v>
      </c>
      <c r="F32" s="27" t="n">
        <v>57.35</v>
      </c>
      <c r="G32" s="391" t="n">
        <v>8.89326530928714</v>
      </c>
      <c r="H32" s="27" t="n">
        <v>1111.84482758621</v>
      </c>
      <c r="I32" s="391" t="n">
        <v>7.47499429119871</v>
      </c>
    </row>
    <row r="33" customFormat="false" ht="13.5" hidden="false" customHeight="false" outlineLevel="0" collapsed="false">
      <c r="A33" s="390" t="s">
        <v>79</v>
      </c>
      <c r="B33" s="27" t="n">
        <v>419</v>
      </c>
      <c r="C33" s="27" t="n">
        <v>208</v>
      </c>
      <c r="D33" s="391" t="n">
        <v>49.6420047732697</v>
      </c>
      <c r="E33" s="27" t="n">
        <v>1836.77</v>
      </c>
      <c r="F33" s="27" t="n">
        <v>348.53</v>
      </c>
      <c r="G33" s="391" t="n">
        <v>18.9751574775285</v>
      </c>
      <c r="H33" s="27" t="n">
        <v>883.0625</v>
      </c>
      <c r="I33" s="391" t="n">
        <v>10.2411516131137</v>
      </c>
    </row>
    <row r="34" customFormat="false" ht="13.5" hidden="false" customHeight="false" outlineLevel="0" collapsed="false">
      <c r="A34" s="390" t="s">
        <v>80</v>
      </c>
      <c r="B34" s="27" t="n">
        <v>536</v>
      </c>
      <c r="C34" s="27" t="n">
        <v>132</v>
      </c>
      <c r="D34" s="391" t="n">
        <v>24.6268656716418</v>
      </c>
      <c r="E34" s="27" t="n">
        <v>610.1</v>
      </c>
      <c r="F34" s="27" t="n">
        <v>242.39</v>
      </c>
      <c r="G34" s="391" t="n">
        <v>39.7295525323717</v>
      </c>
      <c r="H34" s="27" t="n">
        <v>462.19696969697</v>
      </c>
      <c r="I34" s="391" t="n">
        <v>1.65952101561272</v>
      </c>
    </row>
    <row r="35" customFormat="false" ht="13.5" hidden="false" customHeight="false" outlineLevel="0" collapsed="false">
      <c r="A35" s="390" t="s">
        <v>81</v>
      </c>
      <c r="B35" s="27" t="n">
        <v>571</v>
      </c>
      <c r="C35" s="27" t="n">
        <v>155</v>
      </c>
      <c r="D35" s="391" t="n">
        <v>27.1453590192644</v>
      </c>
      <c r="E35" s="27" t="n">
        <v>1350.36</v>
      </c>
      <c r="F35" s="27" t="n">
        <v>487.15</v>
      </c>
      <c r="G35" s="391" t="n">
        <v>36.0755650345093</v>
      </c>
      <c r="H35" s="27" t="n">
        <v>871.2</v>
      </c>
      <c r="I35" s="391" t="n">
        <v>2.98830688501604</v>
      </c>
    </row>
    <row r="36" customFormat="false" ht="13.5" hidden="false" customHeight="false" outlineLevel="0" collapsed="false">
      <c r="A36" s="390" t="s">
        <v>82</v>
      </c>
      <c r="B36" s="27" t="n">
        <v>514</v>
      </c>
      <c r="C36" s="27" t="n">
        <v>224</v>
      </c>
      <c r="D36" s="391" t="n">
        <v>43.579766536965</v>
      </c>
      <c r="E36" s="27" t="n">
        <v>2705.33</v>
      </c>
      <c r="F36" s="27" t="n">
        <v>347.44</v>
      </c>
      <c r="G36" s="391" t="n">
        <v>12.8427955184765</v>
      </c>
      <c r="H36" s="27" t="n">
        <v>1207.73660714286</v>
      </c>
      <c r="I36" s="391" t="n">
        <v>6.41022269074721</v>
      </c>
    </row>
    <row r="37" customFormat="false" ht="13.5" hidden="false" customHeight="false" outlineLevel="0" collapsed="false">
      <c r="A37" s="390" t="s">
        <v>83</v>
      </c>
      <c r="B37" s="27" t="n">
        <v>364</v>
      </c>
      <c r="C37" s="27" t="n">
        <v>112</v>
      </c>
      <c r="D37" s="391" t="n">
        <v>30.7692307692308</v>
      </c>
      <c r="E37" s="27" t="n">
        <v>1416.01</v>
      </c>
      <c r="F37" s="27" t="n">
        <v>140.42</v>
      </c>
      <c r="G37" s="391" t="n">
        <v>9.91659663420456</v>
      </c>
      <c r="H37" s="27" t="n">
        <v>1264.29464285714</v>
      </c>
      <c r="I37" s="391" t="n">
        <v>5.21171139836664</v>
      </c>
    </row>
    <row r="38" customFormat="false" ht="13.5" hidden="false" customHeight="false" outlineLevel="0" collapsed="false">
      <c r="A38" s="390" t="s">
        <v>84</v>
      </c>
      <c r="B38" s="27" t="n">
        <v>541</v>
      </c>
      <c r="C38" s="27" t="n">
        <v>202</v>
      </c>
      <c r="D38" s="391" t="n">
        <v>37.3382624768946</v>
      </c>
      <c r="E38" s="27" t="n">
        <v>7393.99</v>
      </c>
      <c r="F38" s="27" t="n">
        <v>436.55</v>
      </c>
      <c r="G38" s="391" t="n">
        <v>5.9041194267236</v>
      </c>
      <c r="H38" s="27" t="n">
        <v>3660.39108910891</v>
      </c>
      <c r="I38" s="391" t="n">
        <v>2.66333795798065</v>
      </c>
    </row>
    <row r="39" customFormat="false" ht="13.5" hidden="false" customHeight="false" outlineLevel="0" collapsed="false">
      <c r="A39" s="390" t="s">
        <v>85</v>
      </c>
      <c r="B39" s="27" t="n">
        <v>32</v>
      </c>
      <c r="C39" s="27" t="n">
        <v>11</v>
      </c>
      <c r="D39" s="391" t="n">
        <v>34.375</v>
      </c>
      <c r="E39" s="27" t="n">
        <v>207.46</v>
      </c>
      <c r="F39" s="27" t="n">
        <v>0</v>
      </c>
      <c r="G39" s="391" t="n">
        <v>0</v>
      </c>
      <c r="H39" s="27" t="n">
        <v>1886</v>
      </c>
      <c r="I39" s="391" t="n">
        <v>16.6506147869916</v>
      </c>
    </row>
    <row r="40" customFormat="false" ht="13.5" hidden="false" customHeight="false" outlineLevel="0" collapsed="false">
      <c r="A40" s="390" t="s">
        <v>313</v>
      </c>
      <c r="B40" s="27" t="n">
        <v>631</v>
      </c>
      <c r="C40" s="27" t="n">
        <v>251</v>
      </c>
      <c r="D40" s="391" t="n">
        <v>39.7781299524564</v>
      </c>
      <c r="E40" s="27" t="n">
        <v>2825.12</v>
      </c>
      <c r="F40" s="27" t="n">
        <v>768.81</v>
      </c>
      <c r="G40" s="391" t="n">
        <v>27.2133573087161</v>
      </c>
      <c r="H40" s="27" t="n">
        <v>1125.54581673307</v>
      </c>
      <c r="I40" s="391" t="n">
        <v>8.754819982206</v>
      </c>
    </row>
    <row r="41" customFormat="false" ht="13.5" hidden="false" customHeight="false" outlineLevel="0" collapsed="false">
      <c r="A41" s="390" t="s">
        <v>314</v>
      </c>
      <c r="B41" s="27" t="n">
        <v>370</v>
      </c>
      <c r="C41" s="27" t="n">
        <v>155</v>
      </c>
      <c r="D41" s="391" t="n">
        <v>41.8918918918919</v>
      </c>
      <c r="E41" s="27" t="n">
        <v>1053.31</v>
      </c>
      <c r="F41" s="27" t="n">
        <v>234.56</v>
      </c>
      <c r="G41" s="391" t="n">
        <v>22.2688477276395</v>
      </c>
      <c r="H41" s="27" t="n">
        <v>679.554838709677</v>
      </c>
      <c r="I41" s="391" t="n">
        <v>3.86291530162763</v>
      </c>
    </row>
    <row r="42" customFormat="false" ht="13.5" hidden="false" customHeight="false" outlineLevel="0" collapsed="false">
      <c r="A42" s="390" t="s">
        <v>315</v>
      </c>
      <c r="B42" s="27" t="n">
        <v>773</v>
      </c>
      <c r="C42" s="27" t="n">
        <v>325</v>
      </c>
      <c r="D42" s="391" t="n">
        <v>42.0439844760673</v>
      </c>
      <c r="E42" s="27" t="n">
        <v>9128.71</v>
      </c>
      <c r="F42" s="27" t="n">
        <v>1007.2</v>
      </c>
      <c r="G42" s="391" t="n">
        <v>11.0333223423682</v>
      </c>
      <c r="H42" s="27" t="n">
        <v>2808.83384615385</v>
      </c>
      <c r="I42" s="391" t="n">
        <v>6.62996550550826</v>
      </c>
    </row>
    <row r="43" customFormat="false" ht="13.5" hidden="false" customHeight="false" outlineLevel="0" collapsed="false">
      <c r="A43" s="390" t="s">
        <v>316</v>
      </c>
      <c r="B43" s="27" t="n">
        <v>295</v>
      </c>
      <c r="C43" s="27" t="n">
        <v>111</v>
      </c>
      <c r="D43" s="391" t="n">
        <v>37.6271186440678</v>
      </c>
      <c r="E43" s="27" t="n">
        <v>926.36</v>
      </c>
      <c r="F43" s="27" t="n">
        <v>278.78</v>
      </c>
      <c r="G43" s="391" t="n">
        <v>30.0941318709789</v>
      </c>
      <c r="H43" s="27" t="n">
        <v>834.558558558559</v>
      </c>
      <c r="I43" s="391" t="n">
        <v>7.40107505576612</v>
      </c>
    </row>
    <row r="44" customFormat="false" ht="13.5" hidden="false" customHeight="false" outlineLevel="0" collapsed="false">
      <c r="A44" s="390" t="s">
        <v>317</v>
      </c>
      <c r="B44" s="27" t="n">
        <v>185</v>
      </c>
      <c r="C44" s="27" t="n">
        <v>83</v>
      </c>
      <c r="D44" s="391" t="n">
        <v>44.8648648648649</v>
      </c>
      <c r="E44" s="27" t="n">
        <v>1389.77</v>
      </c>
      <c r="F44" s="27" t="n">
        <v>76.34</v>
      </c>
      <c r="G44" s="391" t="n">
        <v>5.49299524381732</v>
      </c>
      <c r="H44" s="27" t="n">
        <v>1674.42168674699</v>
      </c>
      <c r="I44" s="391" t="n">
        <v>13.364213943586</v>
      </c>
    </row>
    <row r="45" customFormat="false" ht="13.5" hidden="false" customHeight="false" outlineLevel="0" collapsed="false">
      <c r="A45" s="390" t="s">
        <v>318</v>
      </c>
      <c r="B45" s="27" t="n">
        <v>269</v>
      </c>
      <c r="C45" s="27" t="n">
        <v>87</v>
      </c>
      <c r="D45" s="391" t="n">
        <v>32.3420074349442</v>
      </c>
      <c r="E45" s="27" t="n">
        <v>588.55</v>
      </c>
      <c r="F45" s="27" t="n">
        <v>301.46</v>
      </c>
      <c r="G45" s="391" t="n">
        <v>51.2207968736726</v>
      </c>
      <c r="H45" s="27" t="n">
        <v>676.494252873563</v>
      </c>
      <c r="I45" s="391" t="n">
        <v>1.37505674401609</v>
      </c>
    </row>
    <row r="46" customFormat="false" ht="13.5" hidden="false" customHeight="false" outlineLevel="0" collapsed="false">
      <c r="A46" s="390" t="s">
        <v>319</v>
      </c>
      <c r="B46" s="27" t="n">
        <v>13</v>
      </c>
      <c r="C46" s="27" t="n">
        <v>5</v>
      </c>
      <c r="D46" s="391" t="n">
        <v>38.4615384615385</v>
      </c>
      <c r="E46" s="27" t="n">
        <v>18.71</v>
      </c>
      <c r="F46" s="27" t="n">
        <v>2.79</v>
      </c>
      <c r="G46" s="391" t="n">
        <v>14.9118118653127</v>
      </c>
      <c r="H46" s="27" t="n">
        <v>374.2</v>
      </c>
      <c r="I46" s="391" t="n">
        <v>3.51407696786432</v>
      </c>
    </row>
    <row r="47" customFormat="false" ht="13.5" hidden="false" customHeight="false" outlineLevel="0" collapsed="false">
      <c r="A47" s="390" t="s">
        <v>320</v>
      </c>
      <c r="B47" s="27" t="n">
        <v>787</v>
      </c>
      <c r="C47" s="27" t="n">
        <v>320</v>
      </c>
      <c r="D47" s="391" t="n">
        <v>40.6607369758577</v>
      </c>
      <c r="E47" s="27" t="n">
        <v>2972.47</v>
      </c>
      <c r="F47" s="27" t="n">
        <v>40.243</v>
      </c>
      <c r="G47" s="391" t="n">
        <v>1.35385722984589</v>
      </c>
      <c r="H47" s="27" t="n">
        <v>928.896875</v>
      </c>
      <c r="I47" s="391" t="n">
        <v>4.70842180028424</v>
      </c>
    </row>
    <row r="48" customFormat="false" ht="13.5" hidden="false" customHeight="false" outlineLevel="0" collapsed="false">
      <c r="A48" s="390" t="s">
        <v>94</v>
      </c>
      <c r="B48" s="27" t="n">
        <v>3523</v>
      </c>
      <c r="C48" s="27" t="n">
        <v>1257</v>
      </c>
      <c r="D48" s="391" t="n">
        <v>35.6798183366449</v>
      </c>
      <c r="E48" s="27" t="n">
        <v>8525.17</v>
      </c>
      <c r="F48" s="27" t="n">
        <v>1153.82</v>
      </c>
      <c r="G48" s="391" t="n">
        <v>13.5342755628334</v>
      </c>
      <c r="H48" s="27" t="n">
        <v>678.215592680986</v>
      </c>
      <c r="I48" s="391" t="n">
        <v>4.59443259646392</v>
      </c>
    </row>
    <row r="49" customFormat="false" ht="13.5" hidden="false" customHeight="false" outlineLevel="0" collapsed="false">
      <c r="A49" s="390" t="s">
        <v>321</v>
      </c>
      <c r="B49" s="27" t="n">
        <v>386</v>
      </c>
      <c r="C49" s="27" t="n">
        <v>137</v>
      </c>
      <c r="D49" s="391" t="n">
        <v>35.4922279792746</v>
      </c>
      <c r="E49" s="27" t="n">
        <v>2046.85</v>
      </c>
      <c r="F49" s="27" t="n">
        <v>292.95</v>
      </c>
      <c r="G49" s="391" t="n">
        <v>14.3122358746366</v>
      </c>
      <c r="H49" s="27" t="n">
        <v>1494.05109489051</v>
      </c>
      <c r="I49" s="391" t="n">
        <v>6.33837250746989</v>
      </c>
    </row>
    <row r="50" customFormat="false" ht="13.5" hidden="false" customHeight="false" outlineLevel="0" collapsed="false">
      <c r="A50" s="390" t="s">
        <v>322</v>
      </c>
      <c r="B50" s="27" t="n">
        <v>901</v>
      </c>
      <c r="C50" s="27" t="n">
        <v>207</v>
      </c>
      <c r="D50" s="391" t="n">
        <v>22.9744728079911</v>
      </c>
      <c r="E50" s="27" t="n">
        <v>1729.88</v>
      </c>
      <c r="F50" s="27" t="n">
        <v>148.26</v>
      </c>
      <c r="G50" s="391" t="n">
        <v>8.57053668462552</v>
      </c>
      <c r="H50" s="27" t="n">
        <v>835.690821256039</v>
      </c>
      <c r="I50" s="391" t="n">
        <v>4.13342473694183</v>
      </c>
    </row>
    <row r="51" customFormat="false" ht="13.5" hidden="false" customHeight="false" outlineLevel="0" collapsed="false">
      <c r="A51" s="390" t="s">
        <v>323</v>
      </c>
      <c r="B51" s="27" t="n">
        <v>948</v>
      </c>
      <c r="C51" s="27" t="n">
        <v>503</v>
      </c>
      <c r="D51" s="391" t="n">
        <v>53.0590717299578</v>
      </c>
      <c r="E51" s="27" t="n">
        <v>2992.63</v>
      </c>
      <c r="F51" s="27" t="n">
        <v>458.74</v>
      </c>
      <c r="G51" s="391" t="n">
        <v>15.3289915559224</v>
      </c>
      <c r="H51" s="27" t="n">
        <v>594.956262425447</v>
      </c>
      <c r="I51" s="391" t="n">
        <v>5.62376125243662</v>
      </c>
    </row>
    <row r="52" customFormat="false" ht="13.5" hidden="false" customHeight="false" outlineLevel="0" collapsed="false">
      <c r="A52" s="390" t="s">
        <v>324</v>
      </c>
      <c r="B52" s="27" t="n">
        <v>79</v>
      </c>
      <c r="C52" s="27" t="n">
        <v>23</v>
      </c>
      <c r="D52" s="391" t="n">
        <v>29.1139240506329</v>
      </c>
      <c r="E52" s="27" t="n">
        <v>75.5</v>
      </c>
      <c r="F52" s="27" t="n">
        <v>3.89</v>
      </c>
      <c r="G52" s="391" t="n">
        <v>5.1523178807947</v>
      </c>
      <c r="H52" s="27" t="n">
        <v>328.260869565217</v>
      </c>
      <c r="I52" s="391" t="n">
        <v>5.63862044242632</v>
      </c>
    </row>
    <row r="53" customFormat="false" ht="13.5" hidden="false" customHeight="false" outlineLevel="0" collapsed="false">
      <c r="A53" s="390" t="s">
        <v>325</v>
      </c>
      <c r="B53" s="27" t="n">
        <v>164</v>
      </c>
      <c r="C53" s="27" t="n">
        <v>78</v>
      </c>
      <c r="D53" s="391" t="n">
        <v>47.5609756097561</v>
      </c>
      <c r="E53" s="27" t="n">
        <v>347.44</v>
      </c>
      <c r="F53" s="27" t="n">
        <v>90.22</v>
      </c>
      <c r="G53" s="391" t="n">
        <v>25.9670734515312</v>
      </c>
      <c r="H53" s="27" t="n">
        <v>445.435897435897</v>
      </c>
      <c r="I53" s="391" t="n">
        <v>1.5929956608016</v>
      </c>
    </row>
    <row r="54" customFormat="false" ht="13.5" hidden="false" customHeight="false" outlineLevel="0" collapsed="false">
      <c r="A54" s="390" t="s">
        <v>326</v>
      </c>
      <c r="B54" s="27" t="n">
        <v>161</v>
      </c>
      <c r="C54" s="27" t="n">
        <v>33</v>
      </c>
      <c r="D54" s="391" t="n">
        <v>20.4968944099379</v>
      </c>
      <c r="E54" s="27" t="n">
        <v>34.94</v>
      </c>
      <c r="F54" s="27" t="n">
        <v>13.09</v>
      </c>
      <c r="G54" s="391" t="n">
        <v>37.4642243846594</v>
      </c>
      <c r="H54" s="27" t="n">
        <v>105.878787878788</v>
      </c>
      <c r="I54" s="391" t="n">
        <v>1.43067140008435</v>
      </c>
    </row>
    <row r="55" customFormat="false" ht="13.5" hidden="false" customHeight="false" outlineLevel="0" collapsed="false">
      <c r="A55" s="390" t="s">
        <v>327</v>
      </c>
      <c r="B55" s="27" t="n">
        <v>358</v>
      </c>
      <c r="C55" s="27" t="n">
        <v>104</v>
      </c>
      <c r="D55" s="391" t="n">
        <v>29.0502793296089</v>
      </c>
      <c r="E55" s="27" t="n">
        <v>314.72</v>
      </c>
      <c r="F55" s="27" t="n">
        <v>70.29</v>
      </c>
      <c r="G55" s="391" t="n">
        <v>22.3341382816472</v>
      </c>
      <c r="H55" s="27" t="n">
        <v>302.615384615385</v>
      </c>
      <c r="I55" s="391" t="n">
        <v>2.64461698766428</v>
      </c>
    </row>
    <row r="56" customFormat="false" ht="13.5" hidden="false" customHeight="false" outlineLevel="0" collapsed="false">
      <c r="A56" s="390" t="s">
        <v>328</v>
      </c>
      <c r="B56" s="27" t="n">
        <v>526</v>
      </c>
      <c r="C56" s="27" t="n">
        <v>172</v>
      </c>
      <c r="D56" s="391" t="n">
        <v>32.6996197718631</v>
      </c>
      <c r="E56" s="27" t="n">
        <v>983.21</v>
      </c>
      <c r="F56" s="27" t="n">
        <v>76.38</v>
      </c>
      <c r="G56" s="391" t="n">
        <v>7.76843197282371</v>
      </c>
      <c r="H56" s="27" t="n">
        <v>571.633720930233</v>
      </c>
      <c r="I56" s="391" t="n">
        <v>4.74882946794525</v>
      </c>
    </row>
    <row r="57" customFormat="false" ht="13.5" hidden="false" customHeight="false" outlineLevel="0" collapsed="false">
      <c r="A57" s="390" t="s">
        <v>103</v>
      </c>
      <c r="B57" s="27" t="n">
        <v>422</v>
      </c>
      <c r="C57" s="27" t="n">
        <v>86</v>
      </c>
      <c r="D57" s="391" t="n">
        <v>20.3791469194313</v>
      </c>
      <c r="E57" s="27" t="n">
        <v>368.64</v>
      </c>
      <c r="F57" s="27" t="n">
        <v>189.62</v>
      </c>
      <c r="G57" s="391" t="n">
        <v>51.4377170138889</v>
      </c>
      <c r="H57" s="27" t="n">
        <v>428.651162790698</v>
      </c>
      <c r="I57" s="391" t="n">
        <v>7.62126859886003</v>
      </c>
    </row>
    <row r="58" customFormat="false" ht="13.5" hidden="false" customHeight="false" outlineLevel="0" collapsed="false">
      <c r="A58" s="390" t="s">
        <v>104</v>
      </c>
      <c r="B58" s="27" t="n">
        <v>104</v>
      </c>
      <c r="C58" s="27" t="n">
        <v>88</v>
      </c>
      <c r="D58" s="391" t="n">
        <v>84.6153846153846</v>
      </c>
      <c r="E58" s="27" t="n">
        <v>9876.81</v>
      </c>
      <c r="F58" s="27" t="n">
        <v>1655.32</v>
      </c>
      <c r="G58" s="391" t="n">
        <v>16.7596622796227</v>
      </c>
      <c r="H58" s="27" t="n">
        <v>11223.6477272727</v>
      </c>
      <c r="I58" s="391" t="n">
        <v>7.49897273410046</v>
      </c>
    </row>
    <row r="59" customFormat="false" ht="13.5" hidden="false" customHeight="false" outlineLevel="0" collapsed="false">
      <c r="A59" s="390" t="s">
        <v>105</v>
      </c>
      <c r="B59" s="27" t="n">
        <v>82</v>
      </c>
      <c r="C59" s="27" t="n">
        <v>35</v>
      </c>
      <c r="D59" s="391" t="n">
        <v>42.6829268292683</v>
      </c>
      <c r="E59" s="27" t="n">
        <v>519.83</v>
      </c>
      <c r="F59" s="27" t="n">
        <v>145.91</v>
      </c>
      <c r="G59" s="391" t="n">
        <v>28.0687917203701</v>
      </c>
      <c r="H59" s="27" t="n">
        <v>1485.22857142857</v>
      </c>
      <c r="I59" s="391" t="n">
        <v>5.93868812605103</v>
      </c>
    </row>
    <row r="60" customFormat="false" ht="13.5" hidden="false" customHeight="false" outlineLevel="0" collapsed="false">
      <c r="A60" s="390" t="s">
        <v>329</v>
      </c>
      <c r="B60" s="27" t="n">
        <v>2618</v>
      </c>
      <c r="C60" s="27" t="n">
        <v>1965</v>
      </c>
      <c r="D60" s="391" t="n">
        <v>75.0572956455309</v>
      </c>
      <c r="E60" s="27" t="n">
        <v>45570.49</v>
      </c>
      <c r="F60" s="27" t="n">
        <v>6195.83</v>
      </c>
      <c r="G60" s="391" t="n">
        <v>13.5961452246838</v>
      </c>
      <c r="H60" s="27" t="n">
        <v>2319.10890585242</v>
      </c>
      <c r="I60" s="391" t="n">
        <v>21.4694803805593</v>
      </c>
    </row>
    <row r="61" customFormat="false" ht="13.5" hidden="false" customHeight="false" outlineLevel="0" collapsed="false">
      <c r="A61" s="390" t="s">
        <v>223</v>
      </c>
      <c r="B61" s="27" t="n">
        <v>24</v>
      </c>
      <c r="C61" s="27" t="n">
        <v>16</v>
      </c>
      <c r="D61" s="391" t="n">
        <v>66.6666666666667</v>
      </c>
      <c r="E61" s="27" t="n">
        <v>41.12</v>
      </c>
      <c r="F61" s="27" t="n">
        <v>2.82</v>
      </c>
      <c r="G61" s="391" t="n">
        <v>6.8579766536965</v>
      </c>
      <c r="H61" s="27" t="n">
        <v>257</v>
      </c>
      <c r="I61" s="391" t="n">
        <v>6.9315442577078</v>
      </c>
    </row>
    <row r="62" customFormat="false" ht="13.5" hidden="false" customHeight="false" outlineLevel="0" collapsed="false">
      <c r="A62" s="390" t="s">
        <v>224</v>
      </c>
      <c r="B62" s="27" t="n">
        <v>52</v>
      </c>
      <c r="C62" s="27" t="n">
        <v>23</v>
      </c>
      <c r="D62" s="391" t="n">
        <v>44.2307692307692</v>
      </c>
      <c r="E62" s="27" t="n">
        <v>68.84</v>
      </c>
      <c r="F62" s="27" t="n">
        <v>10.54</v>
      </c>
      <c r="G62" s="391" t="n">
        <v>15.3108657757118</v>
      </c>
      <c r="H62" s="27" t="n">
        <v>299.304347826087</v>
      </c>
      <c r="I62" s="391" t="n">
        <v>5.22861917059092</v>
      </c>
    </row>
    <row r="63" customFormat="false" ht="13.5" hidden="false" customHeight="false" outlineLevel="0" collapsed="false">
      <c r="A63" s="390" t="s">
        <v>225</v>
      </c>
      <c r="B63" s="27" t="n">
        <v>533</v>
      </c>
      <c r="C63" s="27" t="n">
        <v>220</v>
      </c>
      <c r="D63" s="391" t="n">
        <v>41.2757973733583</v>
      </c>
      <c r="E63" s="27" t="n">
        <v>194.41</v>
      </c>
      <c r="F63" s="27" t="n">
        <v>56.16</v>
      </c>
      <c r="G63" s="391" t="n">
        <v>28.8874029113729</v>
      </c>
      <c r="H63" s="27" t="n">
        <v>88.3681818181818</v>
      </c>
      <c r="I63" s="391" t="n">
        <v>7.68385564264004</v>
      </c>
    </row>
    <row r="64" customFormat="false" ht="13.5" hidden="false" customHeight="false" outlineLevel="0" collapsed="false">
      <c r="A64" s="390" t="s">
        <v>226</v>
      </c>
      <c r="B64" s="27" t="n">
        <v>24</v>
      </c>
      <c r="C64" s="27" t="n">
        <v>15</v>
      </c>
      <c r="D64" s="391" t="n">
        <v>62.5</v>
      </c>
      <c r="E64" s="27" t="n">
        <v>114.1</v>
      </c>
      <c r="F64" s="27" t="n">
        <v>23.16</v>
      </c>
      <c r="G64" s="391" t="n">
        <v>20.2979842243646</v>
      </c>
      <c r="H64" s="27" t="n">
        <v>760.666666666667</v>
      </c>
      <c r="I64" s="391" t="n">
        <v>9.21186481729667</v>
      </c>
    </row>
    <row r="65" customFormat="false" ht="13.5" hidden="false" customHeight="false" outlineLevel="0" collapsed="false">
      <c r="A65" s="390" t="s">
        <v>227</v>
      </c>
      <c r="B65" s="27" t="n">
        <v>195</v>
      </c>
      <c r="C65" s="27" t="n">
        <v>170</v>
      </c>
      <c r="D65" s="391" t="n">
        <v>87.1794871794872</v>
      </c>
      <c r="E65" s="27" t="n">
        <v>3200.31</v>
      </c>
      <c r="F65" s="27" t="n">
        <v>924.09</v>
      </c>
      <c r="G65" s="391" t="n">
        <v>28.8750152328993</v>
      </c>
      <c r="H65" s="27" t="n">
        <v>1882.53529411765</v>
      </c>
      <c r="I65" s="391" t="n">
        <v>20.8537207579333</v>
      </c>
    </row>
    <row r="66" customFormat="false" ht="13.5" hidden="false" customHeight="false" outlineLevel="0" collapsed="false">
      <c r="A66" s="390" t="s">
        <v>330</v>
      </c>
      <c r="B66" s="27" t="n">
        <v>201</v>
      </c>
      <c r="C66" s="27" t="n">
        <v>114</v>
      </c>
      <c r="D66" s="391" t="n">
        <v>56.7164179104478</v>
      </c>
      <c r="E66" s="27" t="n">
        <v>841.51</v>
      </c>
      <c r="F66" s="27" t="n">
        <v>106.86</v>
      </c>
      <c r="G66" s="391" t="n">
        <v>12.6986013238108</v>
      </c>
      <c r="H66" s="27" t="n">
        <v>738.166666666667</v>
      </c>
      <c r="I66" s="391" t="n">
        <v>1.77954576550328</v>
      </c>
    </row>
    <row r="67" customFormat="false" ht="13.5" hidden="false" customHeight="false" outlineLevel="0" collapsed="false">
      <c r="A67" s="390" t="s">
        <v>229</v>
      </c>
      <c r="B67" s="27" t="n">
        <v>63</v>
      </c>
      <c r="C67" s="27" t="n">
        <v>46</v>
      </c>
      <c r="D67" s="391" t="n">
        <v>73.015873015873</v>
      </c>
      <c r="E67" s="27" t="n">
        <v>686.99</v>
      </c>
      <c r="F67" s="27" t="n">
        <v>110.9</v>
      </c>
      <c r="G67" s="391" t="n">
        <v>16.1428841758978</v>
      </c>
      <c r="H67" s="27" t="n">
        <v>1493.45652173913</v>
      </c>
      <c r="I67" s="391" t="n">
        <v>25.7638318538603</v>
      </c>
    </row>
    <row r="68" customFormat="false" ht="13.5" hidden="false" customHeight="false" outlineLevel="0" collapsed="false">
      <c r="A68" s="390" t="s">
        <v>114</v>
      </c>
      <c r="B68" s="27" t="n">
        <v>932</v>
      </c>
      <c r="C68" s="27" t="n">
        <v>869</v>
      </c>
      <c r="D68" s="391" t="n">
        <v>93.2403433476395</v>
      </c>
      <c r="E68" s="27" t="n">
        <v>20443.07</v>
      </c>
      <c r="F68" s="27" t="n">
        <v>2485.78</v>
      </c>
      <c r="G68" s="391" t="n">
        <v>12.1595239853897</v>
      </c>
      <c r="H68" s="27" t="n">
        <v>2352.48216340621</v>
      </c>
      <c r="I68" s="391" t="n">
        <v>31.8599240370249</v>
      </c>
    </row>
    <row r="69" customFormat="false" ht="13.5" hidden="false" customHeight="false" outlineLevel="0" collapsed="false">
      <c r="A69" s="390" t="s">
        <v>331</v>
      </c>
      <c r="B69" s="27" t="n">
        <v>340</v>
      </c>
      <c r="C69" s="27" t="n">
        <v>312</v>
      </c>
      <c r="D69" s="391" t="n">
        <v>91.7647058823529</v>
      </c>
      <c r="E69" s="27" t="n">
        <v>5828.5</v>
      </c>
      <c r="F69" s="27" t="n">
        <v>871.84</v>
      </c>
      <c r="G69" s="391" t="n">
        <v>14.9582225272369</v>
      </c>
      <c r="H69" s="27" t="n">
        <v>1868.10897435897</v>
      </c>
      <c r="I69" s="391" t="n">
        <v>22.1874710927153</v>
      </c>
    </row>
    <row r="70" customFormat="false" ht="13.5" hidden="false" customHeight="false" outlineLevel="0" collapsed="false">
      <c r="A70" s="390" t="s">
        <v>332</v>
      </c>
      <c r="B70" s="27" t="n">
        <v>148</v>
      </c>
      <c r="C70" s="27" t="n">
        <v>107</v>
      </c>
      <c r="D70" s="391" t="n">
        <v>72.2972972972973</v>
      </c>
      <c r="E70" s="27" t="n">
        <v>9514.23</v>
      </c>
      <c r="F70" s="27" t="n">
        <v>447.56</v>
      </c>
      <c r="G70" s="391" t="n">
        <v>4.70411163068372</v>
      </c>
      <c r="H70" s="27" t="n">
        <v>8891.80373831776</v>
      </c>
      <c r="I70" s="391" t="n">
        <v>24.5846689328253</v>
      </c>
    </row>
    <row r="71" customFormat="false" ht="13.5" hidden="false" customHeight="false" outlineLevel="0" collapsed="false">
      <c r="A71" s="390" t="s">
        <v>333</v>
      </c>
      <c r="B71" s="27" t="n">
        <v>53</v>
      </c>
      <c r="C71" s="27" t="n">
        <v>48</v>
      </c>
      <c r="D71" s="391" t="n">
        <v>90.5660377358491</v>
      </c>
      <c r="E71" s="27" t="n">
        <v>4595.79</v>
      </c>
      <c r="F71" s="27" t="n">
        <v>1153.77</v>
      </c>
      <c r="G71" s="391" t="n">
        <v>25.1049329930219</v>
      </c>
      <c r="H71" s="27" t="n">
        <v>9574.5625</v>
      </c>
      <c r="I71" s="391" t="n">
        <v>40.0069466932696</v>
      </c>
    </row>
    <row r="72" customFormat="false" ht="13.5" hidden="false" customHeight="false" outlineLevel="0" collapsed="false">
      <c r="A72" s="390" t="s">
        <v>118</v>
      </c>
      <c r="B72" s="27" t="n">
        <v>53</v>
      </c>
      <c r="C72" s="27" t="n">
        <v>25</v>
      </c>
      <c r="D72" s="391" t="n">
        <v>47.1698113207547</v>
      </c>
      <c r="E72" s="27" t="n">
        <v>41.62</v>
      </c>
      <c r="F72" s="27" t="n">
        <v>2.35</v>
      </c>
      <c r="G72" s="391" t="n">
        <v>5.64632388274868</v>
      </c>
      <c r="H72" s="27" t="n">
        <v>166.48</v>
      </c>
      <c r="I72" s="391" t="n">
        <v>6.34925477872191</v>
      </c>
    </row>
    <row r="73" customFormat="false" ht="13.5" hidden="false" customHeight="false" outlineLevel="0" collapsed="false">
      <c r="A73" s="392" t="s">
        <v>334</v>
      </c>
    </row>
    <row r="74" customFormat="false" ht="13.5" hidden="false" customHeight="false" outlineLevel="0" collapsed="false">
      <c r="A74" s="392" t="s">
        <v>335</v>
      </c>
    </row>
    <row r="75" customFormat="false" ht="13.5" hidden="false" customHeight="false" outlineLevel="0" collapsed="false">
      <c r="A75" s="392" t="s">
        <v>336</v>
      </c>
    </row>
  </sheetData>
  <mergeCells count="2"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24.25"/>
    <col collapsed="false" customWidth="false" hidden="false" outlineLevel="0" max="3" min="2" style="20" width="8.99"/>
    <col collapsed="false" customWidth="false" hidden="false" outlineLevel="0" max="4" min="4" style="379" width="8.99"/>
    <col collapsed="false" customWidth="true" hidden="false" outlineLevel="0" max="6" min="5" style="20" width="9.49"/>
    <col collapsed="false" customWidth="false" hidden="false" outlineLevel="0" max="7" min="7" style="379" width="8.99"/>
    <col collapsed="false" customWidth="false" hidden="false" outlineLevel="0" max="9" min="8" style="20" width="8.99"/>
    <col collapsed="false" customWidth="false" hidden="false" outlineLevel="0" max="10" min="10" style="379" width="8.99"/>
    <col collapsed="false" customWidth="false" hidden="false" outlineLevel="0" max="12" min="11" style="20" width="8.99"/>
    <col collapsed="false" customWidth="false" hidden="false" outlineLevel="0" max="13" min="13" style="379" width="8.99"/>
    <col collapsed="false" customWidth="false" hidden="false" outlineLevel="0" max="15" min="14" style="393" width="8.99"/>
    <col collapsed="false" customWidth="false" hidden="false" outlineLevel="0" max="18" min="17" style="20" width="8.99"/>
    <col collapsed="false" customWidth="false" hidden="false" outlineLevel="0" max="19" min="19" style="379" width="8.99"/>
    <col collapsed="false" customWidth="false" hidden="false" outlineLevel="0" max="21" min="20" style="20" width="8.99"/>
    <col collapsed="false" customWidth="false" hidden="false" outlineLevel="0" max="22" min="22" style="379" width="8.99"/>
  </cols>
  <sheetData>
    <row r="1" customFormat="false" ht="14.25" hidden="false" customHeight="false" outlineLevel="0" collapsed="false">
      <c r="A1" s="17"/>
      <c r="I1" s="380" t="s">
        <v>337</v>
      </c>
    </row>
    <row r="2" customFormat="false" ht="13.5" hidden="false" customHeight="false" outlineLevel="0" collapsed="false">
      <c r="A2" s="16"/>
    </row>
    <row r="3" s="37" customFormat="true" ht="11.25" hidden="false" customHeight="true" outlineLevel="0" collapsed="false">
      <c r="A3" s="394"/>
      <c r="B3" s="395" t="s">
        <v>338</v>
      </c>
      <c r="C3" s="395"/>
      <c r="D3" s="395"/>
      <c r="E3" s="396" t="s">
        <v>339</v>
      </c>
      <c r="F3" s="396"/>
      <c r="G3" s="396"/>
      <c r="H3" s="396" t="s">
        <v>340</v>
      </c>
      <c r="I3" s="396"/>
      <c r="J3" s="396"/>
      <c r="K3" s="396" t="s">
        <v>341</v>
      </c>
      <c r="L3" s="396"/>
      <c r="M3" s="396"/>
      <c r="N3" s="396" t="s">
        <v>342</v>
      </c>
      <c r="O3" s="396"/>
      <c r="P3" s="396"/>
      <c r="Q3" s="396" t="s">
        <v>343</v>
      </c>
      <c r="R3" s="396"/>
      <c r="S3" s="396"/>
      <c r="T3" s="397" t="s">
        <v>344</v>
      </c>
      <c r="U3" s="397"/>
      <c r="V3" s="397"/>
    </row>
    <row r="4" s="37" customFormat="true" ht="11.25" hidden="false" customHeight="false" outlineLevel="0" collapsed="false">
      <c r="A4" s="394"/>
      <c r="B4" s="398" t="s">
        <v>47</v>
      </c>
      <c r="C4" s="398" t="s">
        <v>48</v>
      </c>
      <c r="D4" s="398" t="s">
        <v>49</v>
      </c>
      <c r="E4" s="398" t="s">
        <v>47</v>
      </c>
      <c r="F4" s="398" t="s">
        <v>48</v>
      </c>
      <c r="G4" s="398" t="s">
        <v>49</v>
      </c>
      <c r="H4" s="398" t="s">
        <v>47</v>
      </c>
      <c r="I4" s="398" t="s">
        <v>48</v>
      </c>
      <c r="J4" s="398" t="s">
        <v>49</v>
      </c>
      <c r="K4" s="398" t="s">
        <v>47</v>
      </c>
      <c r="L4" s="398" t="s">
        <v>48</v>
      </c>
      <c r="M4" s="398" t="s">
        <v>49</v>
      </c>
      <c r="N4" s="398" t="s">
        <v>47</v>
      </c>
      <c r="O4" s="398" t="s">
        <v>48</v>
      </c>
      <c r="P4" s="399" t="s">
        <v>345</v>
      </c>
      <c r="Q4" s="398" t="s">
        <v>47</v>
      </c>
      <c r="R4" s="398" t="s">
        <v>48</v>
      </c>
      <c r="S4" s="398" t="s">
        <v>49</v>
      </c>
      <c r="T4" s="398" t="s">
        <v>47</v>
      </c>
      <c r="U4" s="398" t="s">
        <v>48</v>
      </c>
      <c r="V4" s="398" t="s">
        <v>49</v>
      </c>
    </row>
    <row r="5" customFormat="false" ht="13.5" hidden="false" customHeight="false" outlineLevel="0" collapsed="false">
      <c r="A5" s="390" t="s">
        <v>50</v>
      </c>
      <c r="B5" s="27" t="n">
        <v>7748</v>
      </c>
      <c r="C5" s="27" t="n">
        <v>7809</v>
      </c>
      <c r="D5" s="391" t="n">
        <v>0.8</v>
      </c>
      <c r="E5" s="27" t="n">
        <v>2780775</v>
      </c>
      <c r="F5" s="27" t="n">
        <v>3154041</v>
      </c>
      <c r="G5" s="391" t="n">
        <v>13.4</v>
      </c>
      <c r="H5" s="27" t="n">
        <v>85513</v>
      </c>
      <c r="I5" s="27" t="n">
        <v>88786</v>
      </c>
      <c r="J5" s="391" t="n">
        <v>3.8</v>
      </c>
      <c r="K5" s="27" t="n">
        <v>7350</v>
      </c>
      <c r="L5" s="27" t="n">
        <v>9594</v>
      </c>
      <c r="M5" s="391" t="n">
        <v>30.5</v>
      </c>
      <c r="N5" s="400" t="n">
        <v>3.34</v>
      </c>
      <c r="O5" s="400" t="n">
        <v>3.12</v>
      </c>
      <c r="P5" s="400" t="n">
        <f aca="false">+O5-N5</f>
        <v>-0.22</v>
      </c>
      <c r="Q5" s="27" t="n">
        <v>2969</v>
      </c>
      <c r="R5" s="27" t="n">
        <v>3355</v>
      </c>
      <c r="S5" s="391" t="n">
        <v>13</v>
      </c>
      <c r="T5" s="27" t="n">
        <v>1199</v>
      </c>
      <c r="U5" s="27" t="n">
        <v>1260</v>
      </c>
      <c r="V5" s="391" t="n">
        <v>5.1</v>
      </c>
    </row>
    <row r="6" customFormat="false" ht="13.5" hidden="false" customHeight="false" outlineLevel="0" collapsed="false">
      <c r="A6" s="390" t="s">
        <v>52</v>
      </c>
      <c r="B6" s="27" t="n">
        <v>7662</v>
      </c>
      <c r="C6" s="27" t="n">
        <v>7305</v>
      </c>
      <c r="D6" s="391" t="n">
        <v>-4.7</v>
      </c>
      <c r="E6" s="27" t="n">
        <v>2743651</v>
      </c>
      <c r="F6" s="27" t="n">
        <v>2861474</v>
      </c>
      <c r="G6" s="391" t="n">
        <v>4.3</v>
      </c>
      <c r="H6" s="27" t="n">
        <v>84796</v>
      </c>
      <c r="I6" s="27" t="n">
        <v>86808</v>
      </c>
      <c r="J6" s="391" t="n">
        <v>2.4</v>
      </c>
      <c r="K6" s="27" t="n">
        <v>7263</v>
      </c>
      <c r="L6" s="27" t="n">
        <v>8491</v>
      </c>
      <c r="M6" s="391" t="n">
        <v>16.9</v>
      </c>
      <c r="N6" s="400" t="n">
        <v>3.36</v>
      </c>
      <c r="O6" s="400" t="n">
        <v>3.33</v>
      </c>
      <c r="P6" s="400" t="n">
        <f aca="false">+O6-N6</f>
        <v>-0.0299999999999998</v>
      </c>
      <c r="Q6" s="27" t="n">
        <v>2907</v>
      </c>
      <c r="R6" s="27" t="n">
        <v>3163</v>
      </c>
      <c r="S6" s="391" t="n">
        <v>8.8</v>
      </c>
      <c r="T6" s="27" t="n">
        <v>1202</v>
      </c>
      <c r="U6" s="27" t="n">
        <v>1305</v>
      </c>
      <c r="V6" s="391" t="n">
        <v>8.6</v>
      </c>
    </row>
    <row r="7" customFormat="false" ht="13.5" hidden="false" customHeight="false" outlineLevel="0" collapsed="false">
      <c r="A7" s="390" t="s">
        <v>53</v>
      </c>
      <c r="B7" s="27" t="n">
        <v>14</v>
      </c>
      <c r="C7" s="27" t="n">
        <v>16</v>
      </c>
      <c r="D7" s="391" t="n">
        <v>14.3</v>
      </c>
      <c r="E7" s="27" t="n">
        <v>2464</v>
      </c>
      <c r="F7" s="27" t="n">
        <v>4764</v>
      </c>
      <c r="G7" s="391" t="n">
        <v>93.4</v>
      </c>
      <c r="H7" s="27" t="n">
        <v>22</v>
      </c>
      <c r="I7" s="27" t="n">
        <v>15</v>
      </c>
      <c r="J7" s="391" t="n">
        <v>-30</v>
      </c>
      <c r="K7" s="27" t="n">
        <v>0</v>
      </c>
      <c r="L7" s="27" t="n">
        <v>6</v>
      </c>
      <c r="M7" s="391" t="n">
        <v>4338.5</v>
      </c>
      <c r="N7" s="400" t="n">
        <v>0.88</v>
      </c>
      <c r="O7" s="400" t="n">
        <v>0.44</v>
      </c>
      <c r="P7" s="400" t="n">
        <f aca="false">+O7-N7</f>
        <v>-0.44</v>
      </c>
      <c r="Q7" s="27" t="n">
        <v>5</v>
      </c>
      <c r="R7" s="27" t="n">
        <v>6</v>
      </c>
      <c r="S7" s="391" t="n">
        <v>31.4</v>
      </c>
      <c r="T7" s="27" t="n">
        <v>155</v>
      </c>
      <c r="U7" s="27" t="n">
        <v>130</v>
      </c>
      <c r="V7" s="391" t="n">
        <v>-15.8</v>
      </c>
    </row>
    <row r="8" customFormat="false" ht="13.5" hidden="false" customHeight="false" outlineLevel="0" collapsed="false">
      <c r="A8" s="390" t="s">
        <v>54</v>
      </c>
      <c r="B8" s="27" t="n">
        <v>6411</v>
      </c>
      <c r="C8" s="27" t="n">
        <v>6161</v>
      </c>
      <c r="D8" s="391" t="n">
        <v>-3.9</v>
      </c>
      <c r="E8" s="27" t="n">
        <v>2133815</v>
      </c>
      <c r="F8" s="27" t="n">
        <v>2233301</v>
      </c>
      <c r="G8" s="391" t="n">
        <v>4.7</v>
      </c>
      <c r="H8" s="27" t="n">
        <v>78899</v>
      </c>
      <c r="I8" s="27" t="n">
        <v>81103</v>
      </c>
      <c r="J8" s="391" t="n">
        <v>2.8</v>
      </c>
      <c r="K8" s="27" t="n">
        <v>6828</v>
      </c>
      <c r="L8" s="27" t="n">
        <v>7931</v>
      </c>
      <c r="M8" s="391" t="n">
        <v>16.2</v>
      </c>
      <c r="N8" s="400" t="n">
        <v>4.02</v>
      </c>
      <c r="O8" s="400" t="n">
        <v>3.99</v>
      </c>
      <c r="P8" s="400" t="n">
        <f aca="false">+O8-N8</f>
        <v>-0.0299999999999994</v>
      </c>
      <c r="Q8" s="27" t="n">
        <v>2775</v>
      </c>
      <c r="R8" s="27" t="n">
        <v>3012</v>
      </c>
      <c r="S8" s="391" t="n">
        <v>8.5</v>
      </c>
      <c r="T8" s="27" t="n">
        <v>1337</v>
      </c>
      <c r="U8" s="27" t="n">
        <v>1445</v>
      </c>
      <c r="V8" s="391" t="n">
        <v>8.1</v>
      </c>
    </row>
    <row r="9" customFormat="false" ht="13.5" hidden="false" customHeight="false" outlineLevel="0" collapsed="false">
      <c r="A9" s="390" t="s">
        <v>346</v>
      </c>
      <c r="B9" s="27" t="n">
        <v>632</v>
      </c>
      <c r="C9" s="27" t="n">
        <v>566</v>
      </c>
      <c r="D9" s="391" t="n">
        <v>-10.4</v>
      </c>
      <c r="E9" s="27" t="n">
        <v>110328</v>
      </c>
      <c r="F9" s="27" t="n">
        <v>109213</v>
      </c>
      <c r="G9" s="391" t="n">
        <v>-1</v>
      </c>
      <c r="H9" s="27" t="n">
        <v>985</v>
      </c>
      <c r="I9" s="27" t="n">
        <v>965</v>
      </c>
      <c r="J9" s="391" t="n">
        <v>-2</v>
      </c>
      <c r="K9" s="27" t="n">
        <v>33</v>
      </c>
      <c r="L9" s="27" t="n">
        <v>48</v>
      </c>
      <c r="M9" s="391" t="n">
        <v>46.6</v>
      </c>
      <c r="N9" s="400" t="n">
        <v>0.92</v>
      </c>
      <c r="O9" s="400" t="n">
        <v>0.93</v>
      </c>
      <c r="P9" s="400" t="n">
        <f aca="false">+O9-N9</f>
        <v>0.01</v>
      </c>
      <c r="Q9" s="27" t="n">
        <v>1</v>
      </c>
      <c r="R9" s="27" t="n">
        <v>2</v>
      </c>
      <c r="S9" s="391" t="n">
        <v>17.8</v>
      </c>
      <c r="T9" s="27" t="n">
        <v>161</v>
      </c>
      <c r="U9" s="27" t="n">
        <v>179</v>
      </c>
      <c r="V9" s="391" t="n">
        <v>11.1</v>
      </c>
    </row>
    <row r="10" customFormat="false" ht="13.5" hidden="false" customHeight="false" outlineLevel="0" collapsed="false">
      <c r="A10" s="390" t="s">
        <v>347</v>
      </c>
      <c r="B10" s="27" t="n">
        <v>113</v>
      </c>
      <c r="C10" s="27" t="n">
        <v>112</v>
      </c>
      <c r="D10" s="391" t="n">
        <v>-0.9</v>
      </c>
      <c r="E10" s="27" t="n">
        <v>102892</v>
      </c>
      <c r="F10" s="27" t="n">
        <v>100089</v>
      </c>
      <c r="G10" s="391" t="n">
        <v>-2.7</v>
      </c>
      <c r="H10" s="27" t="n">
        <v>1367</v>
      </c>
      <c r="I10" s="27" t="n">
        <v>1290</v>
      </c>
      <c r="J10" s="391" t="n">
        <v>-5.6</v>
      </c>
      <c r="K10" s="27" t="n">
        <v>26</v>
      </c>
      <c r="L10" s="27" t="n">
        <v>123</v>
      </c>
      <c r="M10" s="391" t="n">
        <v>364.5</v>
      </c>
      <c r="N10" s="400" t="n">
        <v>1.35</v>
      </c>
      <c r="O10" s="400" t="n">
        <v>1.41</v>
      </c>
      <c r="P10" s="400" t="n">
        <f aca="false">+O10-N10</f>
        <v>0.0599999999999998</v>
      </c>
      <c r="Q10" s="27" t="n">
        <v>61</v>
      </c>
      <c r="R10" s="27" t="n">
        <v>8</v>
      </c>
      <c r="S10" s="391" t="n">
        <v>-87.5</v>
      </c>
      <c r="T10" s="27" t="n">
        <v>1234</v>
      </c>
      <c r="U10" s="27" t="n">
        <v>1262</v>
      </c>
      <c r="V10" s="391" t="n">
        <v>2.3</v>
      </c>
    </row>
    <row r="11" customFormat="false" ht="13.5" hidden="false" customHeight="false" outlineLevel="0" collapsed="false">
      <c r="A11" s="390" t="s">
        <v>348</v>
      </c>
      <c r="B11" s="27" t="n">
        <v>169</v>
      </c>
      <c r="C11" s="27" t="n">
        <v>153</v>
      </c>
      <c r="D11" s="391" t="n">
        <v>-9.5</v>
      </c>
      <c r="E11" s="27" t="n">
        <v>13762</v>
      </c>
      <c r="F11" s="27" t="n">
        <v>13127</v>
      </c>
      <c r="G11" s="391" t="n">
        <v>-4.6</v>
      </c>
      <c r="H11" s="27" t="n">
        <v>269</v>
      </c>
      <c r="I11" s="27" t="n">
        <v>268</v>
      </c>
      <c r="J11" s="391" t="n">
        <v>-0.2</v>
      </c>
      <c r="K11" s="27" t="n">
        <v>13</v>
      </c>
      <c r="L11" s="27" t="n">
        <v>5</v>
      </c>
      <c r="M11" s="391" t="n">
        <v>-62.2</v>
      </c>
      <c r="N11" s="400" t="n">
        <v>2.05</v>
      </c>
      <c r="O11" s="400" t="n">
        <v>2.08</v>
      </c>
      <c r="P11" s="400" t="n">
        <f aca="false">+O11-N11</f>
        <v>0.0300000000000003</v>
      </c>
      <c r="Q11" s="27" t="n">
        <v>5</v>
      </c>
      <c r="R11" s="27" t="n">
        <v>2</v>
      </c>
      <c r="S11" s="391" t="n">
        <v>-61</v>
      </c>
      <c r="T11" s="27" t="n">
        <v>167</v>
      </c>
      <c r="U11" s="27" t="n">
        <v>178</v>
      </c>
      <c r="V11" s="391" t="n">
        <v>7.1</v>
      </c>
    </row>
    <row r="12" customFormat="false" ht="13.5" hidden="false" customHeight="false" outlineLevel="0" collapsed="false">
      <c r="A12" s="390" t="s">
        <v>349</v>
      </c>
      <c r="B12" s="27" t="n">
        <v>72</v>
      </c>
      <c r="C12" s="27" t="n">
        <v>65</v>
      </c>
      <c r="D12" s="391" t="n">
        <v>-9.7</v>
      </c>
      <c r="E12" s="27" t="n">
        <v>5610</v>
      </c>
      <c r="F12" s="27" t="n">
        <v>4895</v>
      </c>
      <c r="G12" s="391" t="n">
        <v>-12.8</v>
      </c>
      <c r="H12" s="27" t="n">
        <v>46</v>
      </c>
      <c r="I12" s="27" t="n">
        <v>43</v>
      </c>
      <c r="J12" s="391" t="n">
        <v>-5.6</v>
      </c>
      <c r="K12" s="27" t="n">
        <v>3</v>
      </c>
      <c r="L12" s="27" t="n">
        <v>1</v>
      </c>
      <c r="M12" s="391" t="n">
        <v>-69</v>
      </c>
      <c r="N12" s="400" t="n">
        <v>0.86</v>
      </c>
      <c r="O12" s="400" t="n">
        <v>0.9</v>
      </c>
      <c r="P12" s="400" t="n">
        <f aca="false">+O12-N12</f>
        <v>0.04</v>
      </c>
      <c r="Q12" s="27" t="s">
        <v>51</v>
      </c>
      <c r="R12" s="27" t="s">
        <v>51</v>
      </c>
      <c r="S12" s="27" t="s">
        <v>51</v>
      </c>
      <c r="T12" s="27" t="n">
        <v>67</v>
      </c>
      <c r="U12" s="27" t="n">
        <v>68</v>
      </c>
      <c r="V12" s="391" t="n">
        <v>0.7</v>
      </c>
    </row>
    <row r="13" customFormat="false" ht="13.5" hidden="false" customHeight="false" outlineLevel="0" collapsed="false">
      <c r="A13" s="390" t="s">
        <v>350</v>
      </c>
      <c r="B13" s="27" t="n">
        <v>32</v>
      </c>
      <c r="C13" s="27" t="n">
        <v>32</v>
      </c>
      <c r="D13" s="391" t="n">
        <v>0</v>
      </c>
      <c r="E13" s="27" t="n">
        <v>4929</v>
      </c>
      <c r="F13" s="27" t="n">
        <v>4757</v>
      </c>
      <c r="G13" s="391" t="n">
        <v>-3.5</v>
      </c>
      <c r="H13" s="27" t="n">
        <v>32</v>
      </c>
      <c r="I13" s="27" t="n">
        <v>17</v>
      </c>
      <c r="J13" s="391" t="n">
        <v>-47.3</v>
      </c>
      <c r="K13" s="27" t="n">
        <v>0</v>
      </c>
      <c r="L13" s="27" t="n">
        <v>0</v>
      </c>
      <c r="M13" s="391" t="n">
        <v>120</v>
      </c>
      <c r="N13" s="400" t="n">
        <v>0.65</v>
      </c>
      <c r="O13" s="400" t="n">
        <v>0.36</v>
      </c>
      <c r="P13" s="400" t="n">
        <f aca="false">+O13-N13</f>
        <v>-0.29</v>
      </c>
      <c r="Q13" s="27" t="n">
        <v>0</v>
      </c>
      <c r="R13" s="27" t="n">
        <v>0</v>
      </c>
      <c r="S13" s="391" t="n">
        <v>725</v>
      </c>
      <c r="T13" s="27" t="n">
        <v>101</v>
      </c>
      <c r="U13" s="27" t="n">
        <v>53</v>
      </c>
      <c r="V13" s="391" t="n">
        <v>-47</v>
      </c>
    </row>
    <row r="14" customFormat="false" ht="13.5" hidden="false" customHeight="false" outlineLevel="0" collapsed="false">
      <c r="A14" s="390" t="s">
        <v>351</v>
      </c>
      <c r="B14" s="27" t="n">
        <v>87</v>
      </c>
      <c r="C14" s="27" t="n">
        <v>71</v>
      </c>
      <c r="D14" s="391" t="n">
        <v>-18.4</v>
      </c>
      <c r="E14" s="27" t="n">
        <v>8359</v>
      </c>
      <c r="F14" s="27" t="n">
        <v>6913</v>
      </c>
      <c r="G14" s="391" t="n">
        <v>-17.3</v>
      </c>
      <c r="H14" s="27" t="n">
        <v>92</v>
      </c>
      <c r="I14" s="27" t="n">
        <v>70</v>
      </c>
      <c r="J14" s="391" t="n">
        <v>-24.1</v>
      </c>
      <c r="K14" s="27" t="n">
        <v>4</v>
      </c>
      <c r="L14" s="27" t="n">
        <v>2</v>
      </c>
      <c r="M14" s="391" t="n">
        <v>-41.5</v>
      </c>
      <c r="N14" s="400" t="n">
        <v>1.14</v>
      </c>
      <c r="O14" s="400" t="n">
        <v>1.04</v>
      </c>
      <c r="P14" s="400" t="n">
        <f aca="false">+O14-N14</f>
        <v>-0.0999999999999999</v>
      </c>
      <c r="Q14" s="27" t="s">
        <v>51</v>
      </c>
      <c r="R14" s="27" t="s">
        <v>51</v>
      </c>
      <c r="S14" s="27" t="s">
        <v>51</v>
      </c>
      <c r="T14" s="27" t="n">
        <v>110</v>
      </c>
      <c r="U14" s="27" t="n">
        <v>101</v>
      </c>
      <c r="V14" s="391" t="n">
        <v>-7.8</v>
      </c>
    </row>
    <row r="15" customFormat="false" ht="13.5" hidden="false" customHeight="false" outlineLevel="0" collapsed="false">
      <c r="A15" s="390" t="s">
        <v>352</v>
      </c>
      <c r="B15" s="27" t="n">
        <v>127</v>
      </c>
      <c r="C15" s="27" t="n">
        <v>119</v>
      </c>
      <c r="D15" s="391" t="n">
        <v>-6.3</v>
      </c>
      <c r="E15" s="27" t="n">
        <v>40375</v>
      </c>
      <c r="F15" s="27" t="n">
        <v>42111</v>
      </c>
      <c r="G15" s="391" t="n">
        <v>4.3</v>
      </c>
      <c r="H15" s="27" t="n">
        <v>379</v>
      </c>
      <c r="I15" s="27" t="n">
        <v>325</v>
      </c>
      <c r="J15" s="391" t="n">
        <v>-14</v>
      </c>
      <c r="K15" s="27" t="n">
        <v>7</v>
      </c>
      <c r="L15" s="27" t="n">
        <v>9</v>
      </c>
      <c r="M15" s="391" t="n">
        <v>35.5</v>
      </c>
      <c r="N15" s="400" t="n">
        <v>0.95</v>
      </c>
      <c r="O15" s="400" t="n">
        <v>0.8</v>
      </c>
      <c r="P15" s="400" t="n">
        <f aca="false">+O15-N15</f>
        <v>-0.15</v>
      </c>
      <c r="Q15" s="27" t="n">
        <v>0</v>
      </c>
      <c r="R15" s="27" t="n">
        <v>0</v>
      </c>
      <c r="S15" s="391" t="n">
        <v>266.7</v>
      </c>
      <c r="T15" s="27" t="n">
        <v>304</v>
      </c>
      <c r="U15" s="27" t="n">
        <v>281</v>
      </c>
      <c r="V15" s="391" t="n">
        <v>-7.3</v>
      </c>
    </row>
    <row r="16" customFormat="false" ht="13.5" hidden="false" customHeight="false" outlineLevel="0" collapsed="false">
      <c r="A16" s="390" t="s">
        <v>353</v>
      </c>
      <c r="B16" s="27" t="n">
        <v>118</v>
      </c>
      <c r="C16" s="27" t="n">
        <v>117</v>
      </c>
      <c r="D16" s="391" t="n">
        <v>-0.8</v>
      </c>
      <c r="E16" s="27" t="n">
        <v>48921</v>
      </c>
      <c r="F16" s="27" t="n">
        <v>42013</v>
      </c>
      <c r="G16" s="391" t="n">
        <v>-14.1</v>
      </c>
      <c r="H16" s="27" t="n">
        <v>437</v>
      </c>
      <c r="I16" s="27" t="n">
        <v>484</v>
      </c>
      <c r="J16" s="391" t="n">
        <v>10.8</v>
      </c>
      <c r="K16" s="27" t="n">
        <v>6</v>
      </c>
      <c r="L16" s="27" t="n">
        <v>15</v>
      </c>
      <c r="M16" s="391" t="n">
        <v>162.5</v>
      </c>
      <c r="N16" s="400" t="n">
        <v>0.9</v>
      </c>
      <c r="O16" s="400" t="n">
        <v>1.19</v>
      </c>
      <c r="P16" s="400" t="n">
        <f aca="false">+O16-N16</f>
        <v>0.29</v>
      </c>
      <c r="Q16" s="27" t="n">
        <v>0</v>
      </c>
      <c r="R16" s="27" t="n">
        <v>0</v>
      </c>
      <c r="S16" s="391" t="n">
        <v>105.9</v>
      </c>
      <c r="T16" s="27" t="n">
        <v>375</v>
      </c>
      <c r="U16" s="27" t="n">
        <v>426</v>
      </c>
      <c r="V16" s="391" t="n">
        <v>13.6</v>
      </c>
    </row>
    <row r="17" customFormat="false" ht="13.5" hidden="false" customHeight="false" outlineLevel="0" collapsed="false">
      <c r="A17" s="390" t="s">
        <v>354</v>
      </c>
      <c r="B17" s="27" t="n">
        <v>798</v>
      </c>
      <c r="C17" s="27" t="n">
        <v>788</v>
      </c>
      <c r="D17" s="391" t="n">
        <v>-1.3</v>
      </c>
      <c r="E17" s="27" t="n">
        <v>254696</v>
      </c>
      <c r="F17" s="27" t="n">
        <v>265833</v>
      </c>
      <c r="G17" s="391" t="n">
        <v>4.4</v>
      </c>
      <c r="H17" s="27" t="n">
        <v>13383</v>
      </c>
      <c r="I17" s="27" t="n">
        <v>13851</v>
      </c>
      <c r="J17" s="391" t="n">
        <v>3.5</v>
      </c>
      <c r="K17" s="27" t="n">
        <v>1328</v>
      </c>
      <c r="L17" s="27" t="n">
        <v>1883</v>
      </c>
      <c r="M17" s="391" t="n">
        <v>41.8</v>
      </c>
      <c r="N17" s="400" t="n">
        <v>5.78</v>
      </c>
      <c r="O17" s="400" t="n">
        <v>5.92</v>
      </c>
      <c r="P17" s="400" t="n">
        <f aca="false">+O17-N17</f>
        <v>0.14</v>
      </c>
      <c r="Q17" s="27" t="n">
        <v>72</v>
      </c>
      <c r="R17" s="27" t="n">
        <v>152</v>
      </c>
      <c r="S17" s="391" t="n">
        <v>112.3</v>
      </c>
      <c r="T17" s="27" t="n">
        <v>1843</v>
      </c>
      <c r="U17" s="27" t="n">
        <v>1997</v>
      </c>
      <c r="V17" s="391" t="n">
        <v>8.3</v>
      </c>
    </row>
    <row r="18" customFormat="false" ht="13.5" hidden="false" customHeight="false" outlineLevel="0" collapsed="false">
      <c r="A18" s="390" t="s">
        <v>355</v>
      </c>
      <c r="B18" s="27" t="n">
        <v>40</v>
      </c>
      <c r="C18" s="27" t="n">
        <v>35</v>
      </c>
      <c r="D18" s="391" t="n">
        <v>-12.5</v>
      </c>
      <c r="E18" s="27" t="n">
        <v>80666</v>
      </c>
      <c r="F18" s="27" t="n">
        <v>101212</v>
      </c>
      <c r="G18" s="391" t="n">
        <v>25.5</v>
      </c>
      <c r="H18" s="27" t="n">
        <v>227</v>
      </c>
      <c r="I18" s="27" t="n">
        <v>193</v>
      </c>
      <c r="J18" s="391" t="n">
        <v>-14.8</v>
      </c>
      <c r="K18" s="27" t="n">
        <v>11</v>
      </c>
      <c r="L18" s="27" t="n">
        <v>51</v>
      </c>
      <c r="M18" s="391" t="n">
        <v>350.3</v>
      </c>
      <c r="N18" s="400" t="n">
        <v>0.3</v>
      </c>
      <c r="O18" s="400" t="n">
        <v>0.24</v>
      </c>
      <c r="P18" s="400" t="n">
        <f aca="false">+O18-N18</f>
        <v>-0.06</v>
      </c>
      <c r="Q18" s="27" t="n">
        <v>32</v>
      </c>
      <c r="R18" s="27" t="n">
        <v>40</v>
      </c>
      <c r="S18" s="391" t="n">
        <v>24.7</v>
      </c>
      <c r="T18" s="27" t="n">
        <v>595</v>
      </c>
      <c r="U18" s="27" t="n">
        <v>698</v>
      </c>
      <c r="V18" s="391" t="n">
        <v>17.3</v>
      </c>
    </row>
    <row r="19" customFormat="false" ht="13.5" hidden="false" customHeight="false" outlineLevel="0" collapsed="false">
      <c r="A19" s="390" t="s">
        <v>356</v>
      </c>
      <c r="B19" s="27" t="n">
        <v>315</v>
      </c>
      <c r="C19" s="27" t="n">
        <v>291</v>
      </c>
      <c r="D19" s="391" t="n">
        <v>-7.6</v>
      </c>
      <c r="E19" s="27" t="n">
        <v>38353</v>
      </c>
      <c r="F19" s="27" t="n">
        <v>44765</v>
      </c>
      <c r="G19" s="391" t="n">
        <v>16.7</v>
      </c>
      <c r="H19" s="27" t="n">
        <v>635</v>
      </c>
      <c r="I19" s="27" t="n">
        <v>866</v>
      </c>
      <c r="J19" s="391" t="n">
        <v>36.4</v>
      </c>
      <c r="K19" s="27" t="n">
        <v>25</v>
      </c>
      <c r="L19" s="27" t="n">
        <v>24</v>
      </c>
      <c r="M19" s="391" t="n">
        <v>-3.6</v>
      </c>
      <c r="N19" s="400" t="n">
        <v>1.72</v>
      </c>
      <c r="O19" s="400" t="n">
        <v>1.99</v>
      </c>
      <c r="P19" s="400" t="n">
        <f aca="false">+O19-N19</f>
        <v>0.27</v>
      </c>
      <c r="Q19" s="27" t="n">
        <v>1</v>
      </c>
      <c r="R19" s="27" t="n">
        <v>1</v>
      </c>
      <c r="S19" s="391" t="n">
        <v>-32</v>
      </c>
      <c r="T19" s="27" t="n">
        <v>209</v>
      </c>
      <c r="U19" s="27" t="n">
        <v>306</v>
      </c>
      <c r="V19" s="391" t="n">
        <v>46</v>
      </c>
    </row>
    <row r="20" customFormat="false" ht="13.5" hidden="false" customHeight="false" outlineLevel="0" collapsed="false">
      <c r="A20" s="390" t="s">
        <v>357</v>
      </c>
      <c r="B20" s="27" t="n">
        <v>88</v>
      </c>
      <c r="C20" s="27" t="n">
        <v>83</v>
      </c>
      <c r="D20" s="391" t="n">
        <v>-5.7</v>
      </c>
      <c r="E20" s="27" t="n">
        <v>23860</v>
      </c>
      <c r="F20" s="27" t="n">
        <v>23429</v>
      </c>
      <c r="G20" s="391" t="n">
        <v>-1.8</v>
      </c>
      <c r="H20" s="27" t="n">
        <v>887</v>
      </c>
      <c r="I20" s="27" t="n">
        <v>930</v>
      </c>
      <c r="J20" s="391" t="n">
        <v>4.8</v>
      </c>
      <c r="K20" s="27" t="n">
        <v>32</v>
      </c>
      <c r="L20" s="27" t="n">
        <v>36</v>
      </c>
      <c r="M20" s="391" t="n">
        <v>14.2</v>
      </c>
      <c r="N20" s="400" t="n">
        <v>3.85</v>
      </c>
      <c r="O20" s="400" t="n">
        <v>4.12</v>
      </c>
      <c r="P20" s="400" t="n">
        <f aca="false">+O20-N20</f>
        <v>0.27</v>
      </c>
      <c r="Q20" s="27" t="n">
        <v>0</v>
      </c>
      <c r="R20" s="27" t="n">
        <v>0</v>
      </c>
      <c r="S20" s="391" t="n">
        <v>-80</v>
      </c>
      <c r="T20" s="27" t="n">
        <v>1044</v>
      </c>
      <c r="U20" s="27" t="n">
        <v>1164</v>
      </c>
      <c r="V20" s="391" t="n">
        <v>11.4</v>
      </c>
    </row>
    <row r="21" customFormat="false" ht="13.5" hidden="false" customHeight="false" outlineLevel="0" collapsed="false">
      <c r="A21" s="390" t="s">
        <v>358</v>
      </c>
      <c r="B21" s="27" t="n">
        <v>16</v>
      </c>
      <c r="C21" s="27" t="n">
        <v>17</v>
      </c>
      <c r="D21" s="391" t="n">
        <v>6.3</v>
      </c>
      <c r="E21" s="27" t="n">
        <v>687</v>
      </c>
      <c r="F21" s="27" t="n">
        <v>652</v>
      </c>
      <c r="G21" s="391" t="n">
        <v>-5</v>
      </c>
      <c r="H21" s="27" t="n">
        <v>7</v>
      </c>
      <c r="I21" s="27" t="n">
        <v>7</v>
      </c>
      <c r="J21" s="391" t="n">
        <v>-8</v>
      </c>
      <c r="K21" s="27" t="n">
        <v>1</v>
      </c>
      <c r="L21" s="27" t="n">
        <v>1</v>
      </c>
      <c r="M21" s="391" t="n">
        <v>-10</v>
      </c>
      <c r="N21" s="400" t="n">
        <v>1.14</v>
      </c>
      <c r="O21" s="400" t="n">
        <v>1.1</v>
      </c>
      <c r="P21" s="400" t="n">
        <f aca="false">+O21-N21</f>
        <v>-0.0399999999999998</v>
      </c>
      <c r="Q21" s="27" t="s">
        <v>51</v>
      </c>
      <c r="R21" s="27" t="s">
        <v>51</v>
      </c>
      <c r="S21" s="27" t="s">
        <v>51</v>
      </c>
      <c r="T21" s="27" t="n">
        <v>49</v>
      </c>
      <c r="U21" s="27" t="n">
        <v>42</v>
      </c>
      <c r="V21" s="391" t="n">
        <v>-13.6</v>
      </c>
    </row>
    <row r="22" customFormat="false" ht="13.5" hidden="false" customHeight="false" outlineLevel="0" collapsed="false">
      <c r="A22" s="390" t="s">
        <v>359</v>
      </c>
      <c r="B22" s="27" t="n">
        <v>254</v>
      </c>
      <c r="C22" s="27" t="n">
        <v>237</v>
      </c>
      <c r="D22" s="391" t="n">
        <v>-6.7</v>
      </c>
      <c r="E22" s="27" t="n">
        <v>38953</v>
      </c>
      <c r="F22" s="27" t="n">
        <v>41027</v>
      </c>
      <c r="G22" s="391" t="n">
        <v>5.3</v>
      </c>
      <c r="H22" s="27" t="n">
        <v>739</v>
      </c>
      <c r="I22" s="27" t="n">
        <v>738</v>
      </c>
      <c r="J22" s="391" t="n">
        <v>-0.1</v>
      </c>
      <c r="K22" s="27" t="n">
        <v>16</v>
      </c>
      <c r="L22" s="27" t="n">
        <v>10</v>
      </c>
      <c r="M22" s="391" t="n">
        <v>-41</v>
      </c>
      <c r="N22" s="400" t="n">
        <v>1.94</v>
      </c>
      <c r="O22" s="400" t="n">
        <v>1.82</v>
      </c>
      <c r="P22" s="400" t="n">
        <f aca="false">+O22-N22</f>
        <v>-0.12</v>
      </c>
      <c r="Q22" s="27" t="n">
        <v>10</v>
      </c>
      <c r="R22" s="27" t="n">
        <v>6</v>
      </c>
      <c r="S22" s="391" t="n">
        <v>-37.2</v>
      </c>
      <c r="T22" s="27" t="n">
        <v>297</v>
      </c>
      <c r="U22" s="27" t="n">
        <v>316</v>
      </c>
      <c r="V22" s="391" t="n">
        <v>6.1</v>
      </c>
    </row>
    <row r="23" customFormat="false" ht="13.5" hidden="false" customHeight="false" outlineLevel="0" collapsed="false">
      <c r="A23" s="390" t="s">
        <v>360</v>
      </c>
      <c r="B23" s="27" t="n">
        <v>130</v>
      </c>
      <c r="C23" s="27" t="n">
        <v>137</v>
      </c>
      <c r="D23" s="391" t="n">
        <v>5.4</v>
      </c>
      <c r="E23" s="27" t="n">
        <v>81110</v>
      </c>
      <c r="F23" s="27" t="n">
        <v>86861</v>
      </c>
      <c r="G23" s="391" t="n">
        <v>7.1</v>
      </c>
      <c r="H23" s="27" t="n">
        <v>1384</v>
      </c>
      <c r="I23" s="27" t="n">
        <v>1396</v>
      </c>
      <c r="J23" s="391" t="n">
        <v>0.9</v>
      </c>
      <c r="K23" s="27" t="n">
        <v>36</v>
      </c>
      <c r="L23" s="27" t="n">
        <v>34</v>
      </c>
      <c r="M23" s="391" t="n">
        <v>-5</v>
      </c>
      <c r="N23" s="400" t="n">
        <v>1.75</v>
      </c>
      <c r="O23" s="400" t="n">
        <v>1.65</v>
      </c>
      <c r="P23" s="400" t="n">
        <f aca="false">+O23-N23</f>
        <v>-0.1</v>
      </c>
      <c r="Q23" s="27" t="n">
        <v>35</v>
      </c>
      <c r="R23" s="27" t="n">
        <v>41</v>
      </c>
      <c r="S23" s="391" t="n">
        <v>19.4</v>
      </c>
      <c r="T23" s="27" t="n">
        <v>1092</v>
      </c>
      <c r="U23" s="27" t="n">
        <v>1044</v>
      </c>
      <c r="V23" s="391" t="n">
        <v>-4.4</v>
      </c>
    </row>
    <row r="24" customFormat="false" ht="13.5" hidden="false" customHeight="false" outlineLevel="0" collapsed="false">
      <c r="A24" s="390" t="s">
        <v>361</v>
      </c>
      <c r="B24" s="27" t="n">
        <v>174</v>
      </c>
      <c r="C24" s="27" t="n">
        <v>145</v>
      </c>
      <c r="D24" s="391" t="n">
        <v>-16.7</v>
      </c>
      <c r="E24" s="27" t="n">
        <v>51760</v>
      </c>
      <c r="F24" s="27" t="n">
        <v>56623</v>
      </c>
      <c r="G24" s="391" t="n">
        <v>9.4</v>
      </c>
      <c r="H24" s="27" t="n">
        <v>1087</v>
      </c>
      <c r="I24" s="27" t="n">
        <v>1121</v>
      </c>
      <c r="J24" s="391" t="n">
        <v>3.1</v>
      </c>
      <c r="K24" s="27" t="n">
        <v>67</v>
      </c>
      <c r="L24" s="27" t="n">
        <v>36</v>
      </c>
      <c r="M24" s="391" t="n">
        <v>-46.5</v>
      </c>
      <c r="N24" s="400" t="n">
        <v>2.23</v>
      </c>
      <c r="O24" s="400" t="n">
        <v>2.04</v>
      </c>
      <c r="P24" s="400" t="n">
        <f aca="false">+O24-N24</f>
        <v>-0.19</v>
      </c>
      <c r="Q24" s="27" t="n">
        <v>74</v>
      </c>
      <c r="R24" s="27" t="n">
        <v>50</v>
      </c>
      <c r="S24" s="391" t="n">
        <v>-33.2</v>
      </c>
      <c r="T24" s="27" t="n">
        <v>663</v>
      </c>
      <c r="U24" s="27" t="n">
        <v>797</v>
      </c>
      <c r="V24" s="391" t="n">
        <v>20.3</v>
      </c>
    </row>
    <row r="25" customFormat="false" ht="13.5" hidden="false" customHeight="false" outlineLevel="0" collapsed="false">
      <c r="A25" s="390" t="s">
        <v>362</v>
      </c>
      <c r="B25" s="27" t="n">
        <v>416</v>
      </c>
      <c r="C25" s="27" t="n">
        <v>411</v>
      </c>
      <c r="D25" s="391" t="n">
        <v>-1.2</v>
      </c>
      <c r="E25" s="27" t="n">
        <v>64462</v>
      </c>
      <c r="F25" s="27" t="n">
        <v>66643</v>
      </c>
      <c r="G25" s="391" t="n">
        <v>3.4</v>
      </c>
      <c r="H25" s="27" t="n">
        <v>981</v>
      </c>
      <c r="I25" s="27" t="n">
        <v>1061</v>
      </c>
      <c r="J25" s="391" t="n">
        <v>8.2</v>
      </c>
      <c r="K25" s="27" t="n">
        <v>41</v>
      </c>
      <c r="L25" s="27" t="n">
        <v>25</v>
      </c>
      <c r="M25" s="391" t="n">
        <v>-39</v>
      </c>
      <c r="N25" s="400" t="n">
        <v>1.59</v>
      </c>
      <c r="O25" s="400" t="n">
        <v>1.63</v>
      </c>
      <c r="P25" s="400" t="n">
        <f aca="false">+O25-N25</f>
        <v>0.0399999999999998</v>
      </c>
      <c r="Q25" s="27" t="n">
        <v>17</v>
      </c>
      <c r="R25" s="27" t="n">
        <v>12</v>
      </c>
      <c r="S25" s="391" t="n">
        <v>-30.3</v>
      </c>
      <c r="T25" s="27" t="n">
        <v>246</v>
      </c>
      <c r="U25" s="27" t="n">
        <v>264</v>
      </c>
      <c r="V25" s="391" t="n">
        <v>7.6</v>
      </c>
    </row>
    <row r="26" customFormat="false" ht="13.5" hidden="false" customHeight="false" outlineLevel="0" collapsed="false">
      <c r="A26" s="390" t="s">
        <v>363</v>
      </c>
      <c r="B26" s="27" t="n">
        <v>898</v>
      </c>
      <c r="C26" s="27" t="n">
        <v>882</v>
      </c>
      <c r="D26" s="391" t="n">
        <v>-1.8</v>
      </c>
      <c r="E26" s="27" t="n">
        <v>213575</v>
      </c>
      <c r="F26" s="27" t="n">
        <v>226374</v>
      </c>
      <c r="G26" s="391" t="n">
        <v>6</v>
      </c>
      <c r="H26" s="27" t="n">
        <v>9060</v>
      </c>
      <c r="I26" s="27" t="n">
        <v>9313</v>
      </c>
      <c r="J26" s="391" t="n">
        <v>2.8</v>
      </c>
      <c r="K26" s="27" t="n">
        <v>207</v>
      </c>
      <c r="L26" s="27" t="n">
        <v>172</v>
      </c>
      <c r="M26" s="391" t="n">
        <v>-17.1</v>
      </c>
      <c r="N26" s="400" t="n">
        <v>4.34</v>
      </c>
      <c r="O26" s="400" t="n">
        <v>4.19</v>
      </c>
      <c r="P26" s="400" t="n">
        <f aca="false">+O26-N26</f>
        <v>-0.149999999999999</v>
      </c>
      <c r="Q26" s="27" t="n">
        <v>945</v>
      </c>
      <c r="R26" s="27" t="n">
        <v>1068</v>
      </c>
      <c r="S26" s="391" t="n">
        <v>13</v>
      </c>
      <c r="T26" s="27" t="n">
        <v>1032</v>
      </c>
      <c r="U26" s="27" t="n">
        <v>1075</v>
      </c>
      <c r="V26" s="391" t="n">
        <v>4.2</v>
      </c>
    </row>
    <row r="27" customFormat="false" ht="13.5" hidden="false" customHeight="false" outlineLevel="0" collapsed="false">
      <c r="A27" s="390" t="s">
        <v>364</v>
      </c>
      <c r="B27" s="27" t="n">
        <v>1046</v>
      </c>
      <c r="C27" s="27" t="n">
        <v>1056</v>
      </c>
      <c r="D27" s="391" t="n">
        <v>1</v>
      </c>
      <c r="E27" s="27" t="n">
        <v>492268</v>
      </c>
      <c r="F27" s="27" t="n">
        <v>527674</v>
      </c>
      <c r="G27" s="391" t="n">
        <v>7.2</v>
      </c>
      <c r="H27" s="27" t="n">
        <v>29320</v>
      </c>
      <c r="I27" s="27" t="n">
        <v>30789</v>
      </c>
      <c r="J27" s="391" t="n">
        <v>5</v>
      </c>
      <c r="K27" s="27" t="n">
        <v>1136</v>
      </c>
      <c r="L27" s="27" t="n">
        <v>1265</v>
      </c>
      <c r="M27" s="391" t="n">
        <v>11.4</v>
      </c>
      <c r="N27" s="400" t="n">
        <v>6.19</v>
      </c>
      <c r="O27" s="400" t="n">
        <v>6.07</v>
      </c>
      <c r="P27" s="400" t="n">
        <f aca="false">+O27-N27</f>
        <v>-0.12</v>
      </c>
      <c r="Q27" s="27" t="n">
        <v>1155</v>
      </c>
      <c r="R27" s="27" t="n">
        <v>1186</v>
      </c>
      <c r="S27" s="391" t="n">
        <v>2.7</v>
      </c>
      <c r="T27" s="27" t="n">
        <v>2912</v>
      </c>
      <c r="U27" s="27" t="n">
        <v>3035</v>
      </c>
      <c r="V27" s="391" t="n">
        <v>4.2</v>
      </c>
    </row>
    <row r="28" customFormat="false" ht="13.5" hidden="false" customHeight="false" outlineLevel="0" collapsed="false">
      <c r="A28" s="390" t="s">
        <v>365</v>
      </c>
      <c r="B28" s="27" t="n">
        <v>512</v>
      </c>
      <c r="C28" s="27" t="n">
        <v>492</v>
      </c>
      <c r="D28" s="391" t="n">
        <v>-3.9</v>
      </c>
      <c r="E28" s="27" t="n">
        <v>398955</v>
      </c>
      <c r="F28" s="27" t="n">
        <v>414508</v>
      </c>
      <c r="G28" s="391" t="n">
        <v>3.9</v>
      </c>
      <c r="H28" s="27" t="n">
        <v>15547</v>
      </c>
      <c r="I28" s="27" t="n">
        <v>15747</v>
      </c>
      <c r="J28" s="391" t="n">
        <v>1.3</v>
      </c>
      <c r="K28" s="27" t="n">
        <v>3603</v>
      </c>
      <c r="L28" s="27" t="n">
        <v>3884</v>
      </c>
      <c r="M28" s="391" t="n">
        <v>7.8</v>
      </c>
      <c r="N28" s="400" t="n">
        <v>4.8</v>
      </c>
      <c r="O28" s="400" t="n">
        <v>4.74</v>
      </c>
      <c r="P28" s="400" t="n">
        <f aca="false">+O28-N28</f>
        <v>-0.0599999999999996</v>
      </c>
      <c r="Q28" s="27" t="n">
        <v>329</v>
      </c>
      <c r="R28" s="27" t="n">
        <v>411</v>
      </c>
      <c r="S28" s="391" t="n">
        <v>24.8</v>
      </c>
      <c r="T28" s="27" t="n">
        <v>3740</v>
      </c>
      <c r="U28" s="27" t="n">
        <v>3990</v>
      </c>
      <c r="V28" s="391" t="n">
        <v>6.7</v>
      </c>
    </row>
    <row r="29" customFormat="false" ht="13.5" hidden="false" customHeight="false" outlineLevel="0" collapsed="false">
      <c r="A29" s="390" t="s">
        <v>366</v>
      </c>
      <c r="B29" s="27" t="n">
        <v>236</v>
      </c>
      <c r="C29" s="27" t="n">
        <v>221</v>
      </c>
      <c r="D29" s="391" t="n">
        <v>-6.4</v>
      </c>
      <c r="E29" s="27" t="n">
        <v>29400</v>
      </c>
      <c r="F29" s="27" t="n">
        <v>26469</v>
      </c>
      <c r="G29" s="391" t="n">
        <v>-10</v>
      </c>
      <c r="H29" s="27" t="n">
        <v>1084</v>
      </c>
      <c r="I29" s="27" t="n">
        <v>986</v>
      </c>
      <c r="J29" s="391" t="n">
        <v>-9</v>
      </c>
      <c r="K29" s="27" t="n">
        <v>45</v>
      </c>
      <c r="L29" s="27" t="n">
        <v>44</v>
      </c>
      <c r="M29" s="391" t="n">
        <v>-1.6</v>
      </c>
      <c r="N29" s="400" t="n">
        <v>3.84</v>
      </c>
      <c r="O29" s="400" t="n">
        <v>3.89</v>
      </c>
      <c r="P29" s="400" t="n">
        <f aca="false">+O29-N29</f>
        <v>0.0500000000000003</v>
      </c>
      <c r="Q29" s="27" t="n">
        <v>37</v>
      </c>
      <c r="R29" s="27" t="n">
        <v>30</v>
      </c>
      <c r="S29" s="391" t="n">
        <v>-18.5</v>
      </c>
      <c r="T29" s="27" t="n">
        <v>479</v>
      </c>
      <c r="U29" s="27" t="n">
        <v>466</v>
      </c>
      <c r="V29" s="391" t="n">
        <v>-2.6</v>
      </c>
    </row>
    <row r="30" customFormat="false" ht="13.5" hidden="false" customHeight="false" outlineLevel="0" collapsed="false">
      <c r="A30" s="390" t="s">
        <v>367</v>
      </c>
      <c r="B30" s="27" t="n">
        <v>138</v>
      </c>
      <c r="C30" s="27" t="n">
        <v>131</v>
      </c>
      <c r="D30" s="391" t="n">
        <v>-5.1</v>
      </c>
      <c r="E30" s="27" t="n">
        <v>29894</v>
      </c>
      <c r="F30" s="27" t="n">
        <v>28112</v>
      </c>
      <c r="G30" s="391" t="n">
        <v>-6</v>
      </c>
      <c r="H30" s="27" t="n">
        <v>952</v>
      </c>
      <c r="I30" s="27" t="n">
        <v>642</v>
      </c>
      <c r="J30" s="391" t="n">
        <v>-32.5</v>
      </c>
      <c r="K30" s="27" t="n">
        <v>189</v>
      </c>
      <c r="L30" s="27" t="n">
        <v>264</v>
      </c>
      <c r="M30" s="391" t="n">
        <v>39.7</v>
      </c>
      <c r="N30" s="400" t="n">
        <v>3.82</v>
      </c>
      <c r="O30" s="400" t="n">
        <v>3.22</v>
      </c>
      <c r="P30" s="400" t="n">
        <f aca="false">+O30-N30</f>
        <v>-0.6</v>
      </c>
      <c r="Q30" s="27" t="n">
        <v>0</v>
      </c>
      <c r="R30" s="27" t="n">
        <v>3</v>
      </c>
      <c r="S30" s="391" t="n">
        <v>33100</v>
      </c>
      <c r="T30" s="27" t="n">
        <v>827</v>
      </c>
      <c r="U30" s="27" t="n">
        <v>692</v>
      </c>
      <c r="V30" s="391" t="n">
        <v>-16.3</v>
      </c>
    </row>
    <row r="31" customFormat="false" ht="13.5" hidden="false" customHeight="false" outlineLevel="0" collapsed="false">
      <c r="A31" s="390" t="s">
        <v>77</v>
      </c>
      <c r="B31" s="27" t="n">
        <v>1059</v>
      </c>
      <c r="C31" s="27" t="n">
        <v>959</v>
      </c>
      <c r="D31" s="391" t="n">
        <v>-9.4</v>
      </c>
      <c r="E31" s="27" t="n">
        <v>565779</v>
      </c>
      <c r="F31" s="27" t="n">
        <v>548668</v>
      </c>
      <c r="G31" s="391" t="n">
        <v>-3</v>
      </c>
      <c r="H31" s="27" t="n">
        <v>5801</v>
      </c>
      <c r="I31" s="27" t="n">
        <v>5614</v>
      </c>
      <c r="J31" s="391" t="n">
        <v>-3.2</v>
      </c>
      <c r="K31" s="27" t="n">
        <v>423</v>
      </c>
      <c r="L31" s="27" t="n">
        <v>531</v>
      </c>
      <c r="M31" s="391" t="n">
        <v>25.6</v>
      </c>
      <c r="N31" s="400" t="n">
        <v>1.1</v>
      </c>
      <c r="O31" s="400" t="n">
        <v>1.12</v>
      </c>
      <c r="P31" s="400" t="n">
        <f aca="false">+O31-N31</f>
        <v>0.02</v>
      </c>
      <c r="Q31" s="27" t="n">
        <v>127</v>
      </c>
      <c r="R31" s="27" t="n">
        <v>144</v>
      </c>
      <c r="S31" s="391" t="n">
        <v>13.9</v>
      </c>
      <c r="T31" s="27" t="n">
        <v>588</v>
      </c>
      <c r="U31" s="27" t="n">
        <v>641</v>
      </c>
      <c r="V31" s="391" t="n">
        <v>9</v>
      </c>
    </row>
    <row r="32" customFormat="false" ht="13.5" hidden="false" customHeight="false" outlineLevel="0" collapsed="false">
      <c r="A32" s="390" t="s">
        <v>368</v>
      </c>
      <c r="B32" s="27" t="n">
        <v>27</v>
      </c>
      <c r="C32" s="27" t="n">
        <v>22</v>
      </c>
      <c r="D32" s="391" t="n">
        <v>-18.5</v>
      </c>
      <c r="E32" s="27" t="n">
        <v>4348</v>
      </c>
      <c r="F32" s="401" t="s">
        <v>369</v>
      </c>
      <c r="G32" s="401" t="s">
        <v>369</v>
      </c>
      <c r="H32" s="27" t="n">
        <v>83</v>
      </c>
      <c r="I32" s="401" t="s">
        <v>369</v>
      </c>
      <c r="J32" s="401" t="s">
        <v>369</v>
      </c>
      <c r="K32" s="27" t="n">
        <v>10</v>
      </c>
      <c r="L32" s="401" t="s">
        <v>369</v>
      </c>
      <c r="M32" s="401" t="s">
        <v>369</v>
      </c>
      <c r="N32" s="400" t="n">
        <v>2.13</v>
      </c>
      <c r="O32" s="401" t="s">
        <v>369</v>
      </c>
      <c r="P32" s="401" t="s">
        <v>369</v>
      </c>
      <c r="Q32" s="27" t="n">
        <v>0</v>
      </c>
      <c r="R32" s="401" t="s">
        <v>369</v>
      </c>
      <c r="S32" s="401" t="s">
        <v>369</v>
      </c>
      <c r="T32" s="27" t="n">
        <v>344</v>
      </c>
      <c r="U32" s="401" t="s">
        <v>369</v>
      </c>
      <c r="V32" s="401" t="s">
        <v>369</v>
      </c>
    </row>
    <row r="33" customFormat="false" ht="13.5" hidden="false" customHeight="false" outlineLevel="0" collapsed="false">
      <c r="A33" s="390" t="s">
        <v>370</v>
      </c>
      <c r="B33" s="27" t="n">
        <v>89</v>
      </c>
      <c r="C33" s="27" t="n">
        <v>79</v>
      </c>
      <c r="D33" s="391" t="n">
        <v>-11.2</v>
      </c>
      <c r="E33" s="27" t="n">
        <v>11085</v>
      </c>
      <c r="F33" s="27" t="n">
        <v>10524</v>
      </c>
      <c r="G33" s="391" t="n">
        <v>-5.1</v>
      </c>
      <c r="H33" s="27" t="n">
        <v>55</v>
      </c>
      <c r="I33" s="27" t="n">
        <v>62</v>
      </c>
      <c r="J33" s="391" t="n">
        <v>12.6</v>
      </c>
      <c r="K33" s="27" t="n">
        <v>2</v>
      </c>
      <c r="L33" s="27" t="n">
        <v>4</v>
      </c>
      <c r="M33" s="391" t="n">
        <v>112.4</v>
      </c>
      <c r="N33" s="400" t="n">
        <v>0.51</v>
      </c>
      <c r="O33" s="400" t="n">
        <v>0.62</v>
      </c>
      <c r="P33" s="400" t="n">
        <f aca="false">+O33-N33</f>
        <v>0.11</v>
      </c>
      <c r="Q33" s="27" t="n">
        <v>0</v>
      </c>
      <c r="R33" s="27" t="n">
        <v>1</v>
      </c>
      <c r="S33" s="391" t="n">
        <v>0</v>
      </c>
      <c r="T33" s="27" t="n">
        <v>64</v>
      </c>
      <c r="U33" s="27" t="n">
        <v>83</v>
      </c>
      <c r="V33" s="391" t="n">
        <v>30.2</v>
      </c>
    </row>
    <row r="34" customFormat="false" ht="13.5" hidden="false" customHeight="false" outlineLevel="0" collapsed="false">
      <c r="A34" s="390" t="s">
        <v>371</v>
      </c>
      <c r="B34" s="27" t="n">
        <v>44</v>
      </c>
      <c r="C34" s="27" t="n">
        <v>35</v>
      </c>
      <c r="D34" s="391" t="n">
        <v>-20.5</v>
      </c>
      <c r="E34" s="27" t="n">
        <v>31319</v>
      </c>
      <c r="F34" s="27" t="n">
        <v>23275</v>
      </c>
      <c r="G34" s="391" t="n">
        <v>-25.7</v>
      </c>
      <c r="H34" s="27" t="n">
        <v>82</v>
      </c>
      <c r="I34" s="27" t="n">
        <v>58</v>
      </c>
      <c r="J34" s="391" t="n">
        <v>-28.4</v>
      </c>
      <c r="K34" s="27" t="n">
        <v>3</v>
      </c>
      <c r="L34" s="27" t="n">
        <v>1</v>
      </c>
      <c r="M34" s="391" t="n">
        <v>-72.8</v>
      </c>
      <c r="N34" s="400" t="n">
        <v>0.27</v>
      </c>
      <c r="O34" s="400" t="n">
        <v>0.25</v>
      </c>
      <c r="P34" s="400" t="n">
        <f aca="false">+O34-N34</f>
        <v>-0.02</v>
      </c>
      <c r="Q34" s="27" t="s">
        <v>51</v>
      </c>
      <c r="R34" s="27" t="s">
        <v>51</v>
      </c>
      <c r="S34" s="27" t="s">
        <v>51</v>
      </c>
      <c r="T34" s="27" t="n">
        <v>192</v>
      </c>
      <c r="U34" s="27" t="n">
        <v>169</v>
      </c>
      <c r="V34" s="391" t="n">
        <v>-11.7</v>
      </c>
    </row>
    <row r="35" customFormat="false" ht="13.5" hidden="false" customHeight="false" outlineLevel="0" collapsed="false">
      <c r="A35" s="390" t="s">
        <v>372</v>
      </c>
      <c r="B35" s="27" t="n">
        <v>85</v>
      </c>
      <c r="C35" s="27" t="n">
        <v>82</v>
      </c>
      <c r="D35" s="391" t="n">
        <v>-3.5</v>
      </c>
      <c r="E35" s="27" t="n">
        <v>25260</v>
      </c>
      <c r="F35" s="27" t="n">
        <v>28505</v>
      </c>
      <c r="G35" s="391" t="n">
        <v>12.8</v>
      </c>
      <c r="H35" s="27" t="n">
        <v>276</v>
      </c>
      <c r="I35" s="27" t="n">
        <v>329</v>
      </c>
      <c r="J35" s="391" t="n">
        <v>19.2</v>
      </c>
      <c r="K35" s="27" t="n">
        <v>24</v>
      </c>
      <c r="L35" s="27" t="n">
        <v>14</v>
      </c>
      <c r="M35" s="391" t="n">
        <v>-42.7</v>
      </c>
      <c r="N35" s="400" t="n">
        <v>1.19</v>
      </c>
      <c r="O35" s="400" t="n">
        <v>1.2</v>
      </c>
      <c r="P35" s="400" t="n">
        <f aca="false">+O35-N35</f>
        <v>0.01</v>
      </c>
      <c r="Q35" s="27" t="n">
        <v>0</v>
      </c>
      <c r="R35" s="27" t="n">
        <v>0</v>
      </c>
      <c r="S35" s="391" t="n">
        <v>0</v>
      </c>
      <c r="T35" s="27" t="n">
        <v>353</v>
      </c>
      <c r="U35" s="27" t="n">
        <v>418</v>
      </c>
      <c r="V35" s="391" t="n">
        <v>18.3</v>
      </c>
    </row>
    <row r="36" customFormat="false" ht="13.5" hidden="false" customHeight="false" outlineLevel="0" collapsed="false">
      <c r="A36" s="390" t="s">
        <v>373</v>
      </c>
      <c r="B36" s="27" t="n">
        <v>75</v>
      </c>
      <c r="C36" s="27" t="n">
        <v>63</v>
      </c>
      <c r="D36" s="391" t="n">
        <v>-16</v>
      </c>
      <c r="E36" s="27" t="n">
        <v>31258</v>
      </c>
      <c r="F36" s="27" t="n">
        <v>26330</v>
      </c>
      <c r="G36" s="391" t="n">
        <v>-15.8</v>
      </c>
      <c r="H36" s="27" t="n">
        <v>345</v>
      </c>
      <c r="I36" s="27" t="n">
        <v>339</v>
      </c>
      <c r="J36" s="391" t="n">
        <v>-1.9</v>
      </c>
      <c r="K36" s="27" t="n">
        <v>16</v>
      </c>
      <c r="L36" s="27" t="n">
        <v>12</v>
      </c>
      <c r="M36" s="391" t="n">
        <v>-25</v>
      </c>
      <c r="N36" s="400" t="n">
        <v>1.15</v>
      </c>
      <c r="O36" s="400" t="n">
        <v>1.33</v>
      </c>
      <c r="P36" s="400" t="n">
        <f aca="false">+O36-N36</f>
        <v>0.18</v>
      </c>
      <c r="Q36" s="27" t="n">
        <v>8</v>
      </c>
      <c r="R36" s="27" t="n">
        <v>3</v>
      </c>
      <c r="S36" s="391" t="n">
        <v>-56.6</v>
      </c>
      <c r="T36" s="27" t="n">
        <v>481</v>
      </c>
      <c r="U36" s="27" t="n">
        <v>556</v>
      </c>
      <c r="V36" s="391" t="n">
        <v>15.6</v>
      </c>
    </row>
    <row r="37" customFormat="false" ht="13.5" hidden="false" customHeight="false" outlineLevel="0" collapsed="false">
      <c r="A37" s="390" t="s">
        <v>374</v>
      </c>
      <c r="B37" s="27" t="n">
        <v>104</v>
      </c>
      <c r="C37" s="27" t="n">
        <v>94</v>
      </c>
      <c r="D37" s="391" t="n">
        <v>-9.6</v>
      </c>
      <c r="E37" s="27" t="n">
        <v>34670</v>
      </c>
      <c r="F37" s="27" t="n">
        <v>32042</v>
      </c>
      <c r="G37" s="391" t="n">
        <v>-7.6</v>
      </c>
      <c r="H37" s="27" t="n">
        <v>258</v>
      </c>
      <c r="I37" s="27" t="n">
        <v>223</v>
      </c>
      <c r="J37" s="391" t="n">
        <v>-13.6</v>
      </c>
      <c r="K37" s="27" t="n">
        <v>26</v>
      </c>
      <c r="L37" s="27" t="n">
        <v>25</v>
      </c>
      <c r="M37" s="391" t="n">
        <v>-1.2</v>
      </c>
      <c r="N37" s="400" t="n">
        <v>0.82</v>
      </c>
      <c r="O37" s="400" t="n">
        <v>0.77</v>
      </c>
      <c r="P37" s="400" t="n">
        <f aca="false">+O37-N37</f>
        <v>-0.0499999999999999</v>
      </c>
      <c r="Q37" s="27" t="n">
        <v>13</v>
      </c>
      <c r="R37" s="27" t="n">
        <v>7</v>
      </c>
      <c r="S37" s="391" t="n">
        <v>-43.9</v>
      </c>
      <c r="T37" s="27" t="n">
        <v>273</v>
      </c>
      <c r="U37" s="27" t="n">
        <v>264</v>
      </c>
      <c r="V37" s="391" t="n">
        <v>-3.1</v>
      </c>
    </row>
    <row r="38" customFormat="false" ht="13.5" hidden="false" customHeight="false" outlineLevel="0" collapsed="false">
      <c r="A38" s="390" t="s">
        <v>375</v>
      </c>
      <c r="B38" s="27" t="n">
        <v>57</v>
      </c>
      <c r="C38" s="27" t="n">
        <v>39</v>
      </c>
      <c r="D38" s="391" t="n">
        <v>-31.6</v>
      </c>
      <c r="E38" s="27" t="n">
        <v>221264</v>
      </c>
      <c r="F38" s="27" t="n">
        <v>193051</v>
      </c>
      <c r="G38" s="391" t="n">
        <v>-12.8</v>
      </c>
      <c r="H38" s="27" t="n">
        <v>164</v>
      </c>
      <c r="I38" s="27" t="n">
        <v>122</v>
      </c>
      <c r="J38" s="391" t="n">
        <v>-25.6</v>
      </c>
      <c r="K38" s="27" t="n">
        <v>20</v>
      </c>
      <c r="L38" s="27" t="n">
        <v>6</v>
      </c>
      <c r="M38" s="391" t="n">
        <v>-70.7</v>
      </c>
      <c r="N38" s="400" t="n">
        <v>0.08</v>
      </c>
      <c r="O38" s="400" t="n">
        <v>0.07</v>
      </c>
      <c r="P38" s="400" t="n">
        <f aca="false">+O38-N38</f>
        <v>-0.01</v>
      </c>
      <c r="Q38" s="27" t="n">
        <v>1</v>
      </c>
      <c r="R38" s="27" t="n">
        <v>2</v>
      </c>
      <c r="S38" s="391" t="n">
        <v>109.5</v>
      </c>
      <c r="T38" s="27" t="n">
        <v>324</v>
      </c>
      <c r="U38" s="27" t="n">
        <v>329</v>
      </c>
      <c r="V38" s="391" t="n">
        <v>1.5</v>
      </c>
    </row>
    <row r="39" customFormat="false" ht="13.5" hidden="false" customHeight="false" outlineLevel="0" collapsed="false">
      <c r="A39" s="390" t="s">
        <v>376</v>
      </c>
      <c r="B39" s="27" t="n">
        <v>3</v>
      </c>
      <c r="C39" s="27" t="n">
        <v>1</v>
      </c>
      <c r="D39" s="391" t="n">
        <v>-66.7</v>
      </c>
      <c r="E39" s="27" t="n">
        <v>84</v>
      </c>
      <c r="F39" s="401" t="s">
        <v>369</v>
      </c>
      <c r="G39" s="401" t="s">
        <v>369</v>
      </c>
      <c r="H39" s="27" t="n">
        <v>0</v>
      </c>
      <c r="I39" s="401" t="s">
        <v>369</v>
      </c>
      <c r="J39" s="401" t="s">
        <v>369</v>
      </c>
      <c r="K39" s="27" t="n">
        <v>1</v>
      </c>
      <c r="L39" s="401" t="s">
        <v>369</v>
      </c>
      <c r="M39" s="401" t="s">
        <v>369</v>
      </c>
      <c r="N39" s="400" t="n">
        <v>0.73</v>
      </c>
      <c r="O39" s="401" t="s">
        <v>369</v>
      </c>
      <c r="P39" s="401" t="s">
        <v>369</v>
      </c>
      <c r="Q39" s="27" t="n">
        <v>0</v>
      </c>
      <c r="R39" s="401" t="s">
        <v>369</v>
      </c>
      <c r="S39" s="401" t="s">
        <v>369</v>
      </c>
      <c r="T39" s="27" t="n">
        <v>20</v>
      </c>
      <c r="U39" s="401" t="s">
        <v>369</v>
      </c>
      <c r="V39" s="401" t="s">
        <v>369</v>
      </c>
    </row>
    <row r="40" customFormat="false" ht="13.5" hidden="false" customHeight="false" outlineLevel="0" collapsed="false">
      <c r="A40" s="390" t="s">
        <v>377</v>
      </c>
      <c r="B40" s="27" t="n">
        <v>78</v>
      </c>
      <c r="C40" s="27" t="n">
        <v>80</v>
      </c>
      <c r="D40" s="391" t="n">
        <v>2.6</v>
      </c>
      <c r="E40" s="27" t="n">
        <v>16838</v>
      </c>
      <c r="F40" s="27" t="n">
        <v>19620</v>
      </c>
      <c r="G40" s="391" t="n">
        <v>16.5</v>
      </c>
      <c r="H40" s="27" t="n">
        <v>147</v>
      </c>
      <c r="I40" s="27" t="n">
        <v>140</v>
      </c>
      <c r="J40" s="391" t="n">
        <v>-5.2</v>
      </c>
      <c r="K40" s="27" t="n">
        <v>34</v>
      </c>
      <c r="L40" s="27" t="n">
        <v>15</v>
      </c>
      <c r="M40" s="391" t="n">
        <v>-55.2</v>
      </c>
      <c r="N40" s="400" t="n">
        <v>1.08</v>
      </c>
      <c r="O40" s="400" t="n">
        <v>0.79</v>
      </c>
      <c r="P40" s="400" t="n">
        <f aca="false">+O40-N40</f>
        <v>-0.29</v>
      </c>
      <c r="Q40" s="27" t="n">
        <v>0</v>
      </c>
      <c r="R40" s="27" t="n">
        <v>2</v>
      </c>
      <c r="S40" s="391" t="n">
        <v>0</v>
      </c>
      <c r="T40" s="27" t="n">
        <v>233</v>
      </c>
      <c r="U40" s="27" t="n">
        <v>194</v>
      </c>
      <c r="V40" s="391" t="n">
        <v>-16.7</v>
      </c>
    </row>
    <row r="41" customFormat="false" ht="13.5" hidden="false" customHeight="false" outlineLevel="0" collapsed="false">
      <c r="A41" s="390" t="s">
        <v>378</v>
      </c>
      <c r="B41" s="27" t="n">
        <v>23</v>
      </c>
      <c r="C41" s="27" t="n">
        <v>24</v>
      </c>
      <c r="D41" s="391" t="n">
        <v>4.3</v>
      </c>
      <c r="E41" s="27" t="n">
        <v>11104</v>
      </c>
      <c r="F41" s="27" t="n">
        <v>11574</v>
      </c>
      <c r="G41" s="391" t="n">
        <v>4.2</v>
      </c>
      <c r="H41" s="27" t="n">
        <v>87</v>
      </c>
      <c r="I41" s="27" t="n">
        <v>100</v>
      </c>
      <c r="J41" s="391" t="n">
        <v>14.8</v>
      </c>
      <c r="K41" s="27" t="n">
        <v>29</v>
      </c>
      <c r="L41" s="27" t="n">
        <v>62</v>
      </c>
      <c r="M41" s="391" t="n">
        <v>113</v>
      </c>
      <c r="N41" s="400" t="n">
        <v>1.05</v>
      </c>
      <c r="O41" s="400" t="n">
        <v>1.4</v>
      </c>
      <c r="P41" s="400" t="n">
        <f aca="false">+O41-N41</f>
        <v>0.35</v>
      </c>
      <c r="Q41" s="27" t="n">
        <v>0</v>
      </c>
      <c r="R41" s="27" t="n">
        <v>0</v>
      </c>
      <c r="S41" s="391" t="n">
        <v>1900</v>
      </c>
      <c r="T41" s="27" t="n">
        <v>505</v>
      </c>
      <c r="U41" s="27" t="n">
        <v>674</v>
      </c>
      <c r="V41" s="391" t="n">
        <v>33.6</v>
      </c>
    </row>
    <row r="42" customFormat="false" ht="13.5" hidden="false" customHeight="false" outlineLevel="0" collapsed="false">
      <c r="A42" s="390" t="s">
        <v>379</v>
      </c>
      <c r="B42" s="27" t="n">
        <v>150</v>
      </c>
      <c r="C42" s="27" t="n">
        <v>142</v>
      </c>
      <c r="D42" s="391" t="n">
        <v>-5.3</v>
      </c>
      <c r="E42" s="27" t="n">
        <v>111474</v>
      </c>
      <c r="F42" s="27" t="n">
        <v>134486</v>
      </c>
      <c r="G42" s="391" t="n">
        <v>20.6</v>
      </c>
      <c r="H42" s="27" t="n">
        <v>3235</v>
      </c>
      <c r="I42" s="27" t="n">
        <v>3230</v>
      </c>
      <c r="J42" s="391" t="n">
        <v>-0.1</v>
      </c>
      <c r="K42" s="27" t="n">
        <v>138</v>
      </c>
      <c r="L42" s="27" t="n">
        <v>242</v>
      </c>
      <c r="M42" s="391" t="n">
        <v>74.8</v>
      </c>
      <c r="N42" s="400" t="n">
        <v>3.03</v>
      </c>
      <c r="O42" s="400" t="n">
        <v>2.58</v>
      </c>
      <c r="P42" s="400" t="n">
        <f aca="false">+O42-N42</f>
        <v>-0.45</v>
      </c>
      <c r="Q42" s="27" t="n">
        <v>90</v>
      </c>
      <c r="R42" s="27" t="n">
        <v>115</v>
      </c>
      <c r="S42" s="391" t="n">
        <v>28.3</v>
      </c>
      <c r="T42" s="27" t="n">
        <v>2249</v>
      </c>
      <c r="U42" s="27" t="n">
        <v>2445</v>
      </c>
      <c r="V42" s="391" t="n">
        <v>8.7</v>
      </c>
    </row>
    <row r="43" customFormat="false" ht="13.5" hidden="false" customHeight="false" outlineLevel="0" collapsed="false">
      <c r="A43" s="390" t="s">
        <v>380</v>
      </c>
      <c r="B43" s="27" t="n">
        <v>64</v>
      </c>
      <c r="C43" s="27" t="n">
        <v>56</v>
      </c>
      <c r="D43" s="391" t="n">
        <v>-12.5</v>
      </c>
      <c r="E43" s="27" t="n">
        <v>9925</v>
      </c>
      <c r="F43" s="27" t="n">
        <v>9973</v>
      </c>
      <c r="G43" s="391" t="n">
        <v>0.5</v>
      </c>
      <c r="H43" s="27" t="n">
        <v>392</v>
      </c>
      <c r="I43" s="27" t="n">
        <v>369</v>
      </c>
      <c r="J43" s="391" t="n">
        <v>-5.9</v>
      </c>
      <c r="K43" s="27" t="n">
        <v>3</v>
      </c>
      <c r="L43" s="27" t="n">
        <v>6</v>
      </c>
      <c r="M43" s="391" t="n">
        <v>82.6</v>
      </c>
      <c r="N43" s="400" t="n">
        <v>3.98</v>
      </c>
      <c r="O43" s="400" t="n">
        <v>3.75</v>
      </c>
      <c r="P43" s="400" t="n">
        <f aca="false">+O43-N43</f>
        <v>-0.23</v>
      </c>
      <c r="Q43" s="27" t="n">
        <v>0</v>
      </c>
      <c r="R43" s="27" t="n">
        <v>7</v>
      </c>
      <c r="S43" s="391" t="n">
        <v>1484.8</v>
      </c>
      <c r="T43" s="27" t="n">
        <v>617</v>
      </c>
      <c r="U43" s="27" t="n">
        <v>668</v>
      </c>
      <c r="V43" s="391" t="n">
        <v>8.4</v>
      </c>
    </row>
    <row r="44" customFormat="false" ht="13.5" hidden="false" customHeight="false" outlineLevel="0" collapsed="false">
      <c r="A44" s="390" t="s">
        <v>381</v>
      </c>
      <c r="B44" s="27" t="n">
        <v>43</v>
      </c>
      <c r="C44" s="27" t="n">
        <v>42</v>
      </c>
      <c r="D44" s="391" t="n">
        <v>-2.3</v>
      </c>
      <c r="E44" s="27" t="n">
        <v>8575</v>
      </c>
      <c r="F44" s="27" t="n">
        <v>12038</v>
      </c>
      <c r="G44" s="391" t="n">
        <v>40.4</v>
      </c>
      <c r="H44" s="27" t="n">
        <v>26</v>
      </c>
      <c r="I44" s="27" t="n">
        <v>42</v>
      </c>
      <c r="J44" s="391" t="n">
        <v>59.6</v>
      </c>
      <c r="K44" s="27" t="n">
        <v>7</v>
      </c>
      <c r="L44" s="27" t="n">
        <v>8</v>
      </c>
      <c r="M44" s="391" t="n">
        <v>11</v>
      </c>
      <c r="N44" s="400" t="n">
        <v>0.39</v>
      </c>
      <c r="O44" s="400" t="n">
        <v>0.41</v>
      </c>
      <c r="P44" s="400" t="n">
        <f aca="false">+O44-N44</f>
        <v>0.02</v>
      </c>
      <c r="Q44" s="27" t="n">
        <v>0</v>
      </c>
      <c r="R44" s="27" t="n">
        <v>1</v>
      </c>
      <c r="S44" s="391" t="n">
        <v>0</v>
      </c>
      <c r="T44" s="27" t="n">
        <v>77</v>
      </c>
      <c r="U44" s="27" t="n">
        <v>118</v>
      </c>
      <c r="V44" s="391" t="n">
        <v>53.1</v>
      </c>
    </row>
    <row r="45" customFormat="false" ht="13.5" hidden="false" customHeight="false" outlineLevel="0" collapsed="false">
      <c r="A45" s="390" t="s">
        <v>382</v>
      </c>
      <c r="B45" s="27" t="n">
        <v>59</v>
      </c>
      <c r="C45" s="27" t="n">
        <v>49</v>
      </c>
      <c r="D45" s="391" t="n">
        <v>-16.9</v>
      </c>
      <c r="E45" s="27" t="n">
        <v>18225</v>
      </c>
      <c r="F45" s="27" t="n">
        <v>12954</v>
      </c>
      <c r="G45" s="391" t="n">
        <v>-28.9</v>
      </c>
      <c r="H45" s="27" t="n">
        <v>419</v>
      </c>
      <c r="I45" s="27" t="n">
        <v>329</v>
      </c>
      <c r="J45" s="391" t="n">
        <v>-21.4</v>
      </c>
      <c r="K45" s="27" t="n">
        <v>30</v>
      </c>
      <c r="L45" s="27" t="n">
        <v>32</v>
      </c>
      <c r="M45" s="391" t="n">
        <v>4.4</v>
      </c>
      <c r="N45" s="400" t="n">
        <v>2.46</v>
      </c>
      <c r="O45" s="400" t="n">
        <v>2.78</v>
      </c>
      <c r="P45" s="400" t="n">
        <f aca="false">+O45-N45</f>
        <v>0.32</v>
      </c>
      <c r="Q45" s="27" t="n">
        <v>14</v>
      </c>
      <c r="R45" s="27" t="n">
        <v>4</v>
      </c>
      <c r="S45" s="391" t="n">
        <v>-72</v>
      </c>
      <c r="T45" s="27" t="n">
        <v>761</v>
      </c>
      <c r="U45" s="27" t="n">
        <v>736</v>
      </c>
      <c r="V45" s="391" t="n">
        <v>-3.3</v>
      </c>
    </row>
    <row r="46" customFormat="false" ht="13.5" hidden="false" customHeight="false" outlineLevel="0" collapsed="false">
      <c r="A46" s="390" t="s">
        <v>383</v>
      </c>
      <c r="B46" s="27" t="s">
        <v>384</v>
      </c>
      <c r="C46" s="27" t="s">
        <v>384</v>
      </c>
      <c r="D46" s="27" t="s">
        <v>384</v>
      </c>
      <c r="E46" s="27" t="s">
        <v>384</v>
      </c>
      <c r="F46" s="27" t="s">
        <v>384</v>
      </c>
      <c r="G46" s="27" t="s">
        <v>384</v>
      </c>
      <c r="H46" s="27" t="s">
        <v>384</v>
      </c>
      <c r="I46" s="27" t="s">
        <v>384</v>
      </c>
      <c r="J46" s="27" t="s">
        <v>384</v>
      </c>
      <c r="K46" s="27" t="s">
        <v>384</v>
      </c>
      <c r="L46" s="27" t="s">
        <v>384</v>
      </c>
      <c r="M46" s="27" t="s">
        <v>384</v>
      </c>
      <c r="N46" s="27" t="s">
        <v>384</v>
      </c>
      <c r="O46" s="27" t="s">
        <v>384</v>
      </c>
      <c r="P46" s="27" t="s">
        <v>384</v>
      </c>
      <c r="Q46" s="27" t="s">
        <v>384</v>
      </c>
      <c r="R46" s="27" t="s">
        <v>384</v>
      </c>
      <c r="S46" s="27" t="s">
        <v>384</v>
      </c>
      <c r="T46" s="27" t="s">
        <v>384</v>
      </c>
      <c r="U46" s="27" t="s">
        <v>384</v>
      </c>
      <c r="V46" s="27" t="s">
        <v>384</v>
      </c>
    </row>
    <row r="47" customFormat="false" ht="13.5" hidden="false" customHeight="false" outlineLevel="0" collapsed="false">
      <c r="A47" s="390" t="s">
        <v>385</v>
      </c>
      <c r="B47" s="27" t="n">
        <v>158</v>
      </c>
      <c r="C47" s="27" t="n">
        <v>151</v>
      </c>
      <c r="D47" s="391" t="n">
        <v>-4.4</v>
      </c>
      <c r="E47" s="27" t="n">
        <v>30349</v>
      </c>
      <c r="F47" s="27" t="n">
        <v>30374</v>
      </c>
      <c r="G47" s="391" t="n">
        <v>0.1</v>
      </c>
      <c r="H47" s="27" t="n">
        <v>231</v>
      </c>
      <c r="I47" s="27" t="n">
        <v>196</v>
      </c>
      <c r="J47" s="391" t="n">
        <v>-15.3</v>
      </c>
      <c r="K47" s="27" t="n">
        <v>80</v>
      </c>
      <c r="L47" s="27" t="n">
        <v>95</v>
      </c>
      <c r="M47" s="391" t="n">
        <v>18</v>
      </c>
      <c r="N47" s="400" t="n">
        <v>1.03</v>
      </c>
      <c r="O47" s="400" t="n">
        <v>0.96</v>
      </c>
      <c r="P47" s="400" t="n">
        <f aca="false">+O47-N47</f>
        <v>-0.0700000000000001</v>
      </c>
      <c r="Q47" s="27" t="n">
        <v>1</v>
      </c>
      <c r="R47" s="27" t="n">
        <v>1</v>
      </c>
      <c r="S47" s="391" t="n">
        <v>27.4</v>
      </c>
      <c r="T47" s="27" t="n">
        <v>197</v>
      </c>
      <c r="U47" s="27" t="n">
        <v>192</v>
      </c>
      <c r="V47" s="391" t="n">
        <v>-2.3</v>
      </c>
    </row>
    <row r="48" customFormat="false" ht="13.5" hidden="false" customHeight="false" outlineLevel="0" collapsed="false">
      <c r="A48" s="390" t="s">
        <v>94</v>
      </c>
      <c r="B48" s="27" t="n">
        <v>125</v>
      </c>
      <c r="C48" s="27" t="n">
        <v>123</v>
      </c>
      <c r="D48" s="391" t="n">
        <v>-1.6</v>
      </c>
      <c r="E48" s="27" t="n">
        <v>37941</v>
      </c>
      <c r="F48" s="27" t="n">
        <v>67302</v>
      </c>
      <c r="G48" s="391" t="n">
        <v>77.4</v>
      </c>
      <c r="H48" s="27" t="n">
        <v>69</v>
      </c>
      <c r="I48" s="27" t="n">
        <v>69</v>
      </c>
      <c r="J48" s="391" t="n">
        <v>-0.4</v>
      </c>
      <c r="K48" s="27" t="n">
        <v>13</v>
      </c>
      <c r="L48" s="27" t="n">
        <v>24</v>
      </c>
      <c r="M48" s="391" t="n">
        <v>89.8</v>
      </c>
      <c r="N48" s="400" t="n">
        <v>0.21</v>
      </c>
      <c r="O48" s="400" t="n">
        <v>0.14</v>
      </c>
      <c r="P48" s="400" t="n">
        <f aca="false">+O48-N48</f>
        <v>-0.07</v>
      </c>
      <c r="Q48" s="27" t="n">
        <v>1</v>
      </c>
      <c r="R48" s="27" t="n">
        <v>0</v>
      </c>
      <c r="S48" s="391" t="n">
        <v>-56.7</v>
      </c>
      <c r="T48" s="27" t="n">
        <v>65</v>
      </c>
      <c r="U48" s="27" t="n">
        <v>75</v>
      </c>
      <c r="V48" s="391" t="n">
        <v>15.4</v>
      </c>
    </row>
    <row r="49" customFormat="false" ht="13.5" hidden="false" customHeight="false" outlineLevel="0" collapsed="false">
      <c r="A49" s="390" t="s">
        <v>386</v>
      </c>
      <c r="B49" s="27" t="n">
        <v>25</v>
      </c>
      <c r="C49" s="27" t="n">
        <v>20</v>
      </c>
      <c r="D49" s="391" t="n">
        <v>-20</v>
      </c>
      <c r="E49" s="27" t="n">
        <v>14146</v>
      </c>
      <c r="F49" s="27" t="n">
        <v>24554</v>
      </c>
      <c r="G49" s="391" t="n">
        <v>73.6</v>
      </c>
      <c r="H49" s="27" t="n">
        <v>12</v>
      </c>
      <c r="I49" s="27" t="n">
        <v>17</v>
      </c>
      <c r="J49" s="391" t="n">
        <v>37.5</v>
      </c>
      <c r="K49" s="27" t="n">
        <v>9</v>
      </c>
      <c r="L49" s="27" t="n">
        <v>6</v>
      </c>
      <c r="M49" s="391" t="n">
        <v>-26.4</v>
      </c>
      <c r="N49" s="400" t="n">
        <v>0.15</v>
      </c>
      <c r="O49" s="400" t="n">
        <v>0.09</v>
      </c>
      <c r="P49" s="400" t="n">
        <f aca="false">+O49-N49</f>
        <v>-0.06</v>
      </c>
      <c r="Q49" s="27" t="s">
        <v>51</v>
      </c>
      <c r="R49" s="27" t="s">
        <v>51</v>
      </c>
      <c r="S49" s="27" t="s">
        <v>51</v>
      </c>
      <c r="T49" s="27" t="n">
        <v>83</v>
      </c>
      <c r="U49" s="27" t="n">
        <v>115</v>
      </c>
      <c r="V49" s="391" t="n">
        <v>38.6</v>
      </c>
    </row>
    <row r="50" customFormat="false" ht="13.5" hidden="false" customHeight="false" outlineLevel="0" collapsed="false">
      <c r="A50" s="390" t="s">
        <v>387</v>
      </c>
      <c r="B50" s="27" t="n">
        <v>45</v>
      </c>
      <c r="C50" s="27" t="n">
        <v>43</v>
      </c>
      <c r="D50" s="391" t="n">
        <v>-4.4</v>
      </c>
      <c r="E50" s="27" t="n">
        <v>10925</v>
      </c>
      <c r="F50" s="27" t="n">
        <v>18390</v>
      </c>
      <c r="G50" s="391" t="n">
        <v>68.3</v>
      </c>
      <c r="H50" s="27" t="n">
        <v>12</v>
      </c>
      <c r="I50" s="27" t="n">
        <v>14</v>
      </c>
      <c r="J50" s="391" t="n">
        <v>9.4</v>
      </c>
      <c r="K50" s="27" t="n">
        <v>1</v>
      </c>
      <c r="L50" s="27" t="n">
        <v>6</v>
      </c>
      <c r="M50" s="391" t="n">
        <v>585.5</v>
      </c>
      <c r="N50" s="400" t="n">
        <v>0.12</v>
      </c>
      <c r="O50" s="400" t="n">
        <v>0.11</v>
      </c>
      <c r="P50" s="400" t="n">
        <f aca="false">+O50-N50</f>
        <v>-0.01</v>
      </c>
      <c r="Q50" s="27" t="n">
        <v>0</v>
      </c>
      <c r="R50" s="27" t="n">
        <v>0</v>
      </c>
      <c r="S50" s="391" t="n">
        <v>0</v>
      </c>
      <c r="T50" s="27" t="n">
        <v>30</v>
      </c>
      <c r="U50" s="27" t="n">
        <v>45</v>
      </c>
      <c r="V50" s="391" t="n">
        <v>52.1</v>
      </c>
    </row>
    <row r="51" customFormat="false" ht="13.5" hidden="false" customHeight="false" outlineLevel="0" collapsed="false">
      <c r="A51" s="390" t="s">
        <v>388</v>
      </c>
      <c r="B51" s="27" t="n">
        <v>4</v>
      </c>
      <c r="C51" s="27" t="n">
        <v>2</v>
      </c>
      <c r="D51" s="391" t="n">
        <v>-50</v>
      </c>
      <c r="E51" s="27" t="n">
        <v>621</v>
      </c>
      <c r="F51" s="401" t="s">
        <v>369</v>
      </c>
      <c r="G51" s="401" t="s">
        <v>369</v>
      </c>
      <c r="H51" s="27" t="n">
        <v>1</v>
      </c>
      <c r="I51" s="401" t="s">
        <v>369</v>
      </c>
      <c r="J51" s="401" t="s">
        <v>369</v>
      </c>
      <c r="K51" s="27" t="n">
        <v>0</v>
      </c>
      <c r="L51" s="401" t="s">
        <v>369</v>
      </c>
      <c r="M51" s="401" t="s">
        <v>369</v>
      </c>
      <c r="N51" s="400" t="n">
        <v>0.09</v>
      </c>
      <c r="O51" s="401" t="s">
        <v>369</v>
      </c>
      <c r="P51" s="401" t="s">
        <v>369</v>
      </c>
      <c r="Q51" s="27" t="n">
        <v>0</v>
      </c>
      <c r="R51" s="401" t="s">
        <v>369</v>
      </c>
      <c r="S51" s="401" t="s">
        <v>369</v>
      </c>
      <c r="T51" s="27" t="n">
        <v>14</v>
      </c>
      <c r="U51" s="401" t="s">
        <v>369</v>
      </c>
      <c r="V51" s="401" t="s">
        <v>369</v>
      </c>
    </row>
    <row r="52" customFormat="false" ht="13.5" hidden="false" customHeight="false" outlineLevel="0" collapsed="false">
      <c r="A52" s="390" t="s">
        <v>389</v>
      </c>
      <c r="B52" s="27" t="n">
        <v>6</v>
      </c>
      <c r="C52" s="27" t="n">
        <v>5</v>
      </c>
      <c r="D52" s="391" t="n">
        <v>-16.7</v>
      </c>
      <c r="E52" s="27" t="n">
        <v>1393</v>
      </c>
      <c r="F52" s="401" t="s">
        <v>369</v>
      </c>
      <c r="G52" s="401" t="s">
        <v>369</v>
      </c>
      <c r="H52" s="27" t="n">
        <v>3</v>
      </c>
      <c r="I52" s="401" t="s">
        <v>369</v>
      </c>
      <c r="J52" s="401" t="s">
        <v>369</v>
      </c>
      <c r="K52" s="27" t="n">
        <v>0</v>
      </c>
      <c r="L52" s="401" t="s">
        <v>369</v>
      </c>
      <c r="M52" s="401" t="s">
        <v>369</v>
      </c>
      <c r="N52" s="400" t="n">
        <v>0.23</v>
      </c>
      <c r="O52" s="401" t="s">
        <v>369</v>
      </c>
      <c r="P52" s="401" t="s">
        <v>369</v>
      </c>
      <c r="Q52" s="27" t="n">
        <v>0</v>
      </c>
      <c r="R52" s="401" t="s">
        <v>369</v>
      </c>
      <c r="S52" s="401" t="s">
        <v>369</v>
      </c>
      <c r="T52" s="27" t="n">
        <v>54</v>
      </c>
      <c r="U52" s="401" t="s">
        <v>369</v>
      </c>
      <c r="V52" s="401" t="s">
        <v>369</v>
      </c>
    </row>
    <row r="53" customFormat="false" ht="13.5" hidden="false" customHeight="false" outlineLevel="0" collapsed="false">
      <c r="A53" s="390" t="s">
        <v>390</v>
      </c>
      <c r="B53" s="27" t="n">
        <v>7</v>
      </c>
      <c r="C53" s="27" t="n">
        <v>8</v>
      </c>
      <c r="D53" s="391" t="n">
        <v>14.3</v>
      </c>
      <c r="E53" s="27" t="n">
        <v>3757</v>
      </c>
      <c r="F53" s="27" t="n">
        <v>10157</v>
      </c>
      <c r="G53" s="391" t="n">
        <v>170.3</v>
      </c>
      <c r="H53" s="27" t="n">
        <v>14</v>
      </c>
      <c r="I53" s="27" t="n">
        <v>4</v>
      </c>
      <c r="J53" s="391" t="n">
        <v>-69.3</v>
      </c>
      <c r="K53" s="27" t="n">
        <v>0</v>
      </c>
      <c r="L53" s="27" t="n">
        <v>8</v>
      </c>
      <c r="M53" s="391" t="n">
        <v>2683.3</v>
      </c>
      <c r="N53" s="400" t="n">
        <v>0.38</v>
      </c>
      <c r="O53" s="400" t="n">
        <v>0.12</v>
      </c>
      <c r="P53" s="400" t="n">
        <f aca="false">+O53-N53</f>
        <v>-0.26</v>
      </c>
      <c r="Q53" s="27" t="s">
        <v>51</v>
      </c>
      <c r="R53" s="27" t="s">
        <v>51</v>
      </c>
      <c r="S53" s="27" t="s">
        <v>51</v>
      </c>
      <c r="T53" s="27" t="n">
        <v>203</v>
      </c>
      <c r="U53" s="27" t="n">
        <v>158</v>
      </c>
      <c r="V53" s="391" t="n">
        <v>-22.3</v>
      </c>
    </row>
    <row r="54" customFormat="false" ht="13.5" hidden="false" customHeight="false" outlineLevel="0" collapsed="false">
      <c r="A54" s="390" t="s">
        <v>391</v>
      </c>
      <c r="B54" s="27" t="n">
        <v>5</v>
      </c>
      <c r="C54" s="27" t="n">
        <v>8</v>
      </c>
      <c r="D54" s="391" t="n">
        <v>60</v>
      </c>
      <c r="E54" s="27" t="n">
        <v>844</v>
      </c>
      <c r="F54" s="27" t="n">
        <v>1606</v>
      </c>
      <c r="G54" s="391" t="n">
        <v>90.5</v>
      </c>
      <c r="H54" s="27" t="n">
        <v>3</v>
      </c>
      <c r="I54" s="27" t="n">
        <v>4</v>
      </c>
      <c r="J54" s="391" t="n">
        <v>50.5</v>
      </c>
      <c r="K54" s="27" t="n">
        <v>2</v>
      </c>
      <c r="L54" s="27" t="n">
        <v>2</v>
      </c>
      <c r="M54" s="391" t="n">
        <v>-35.2</v>
      </c>
      <c r="N54" s="400" t="n">
        <v>0.6</v>
      </c>
      <c r="O54" s="400" t="n">
        <v>0.35</v>
      </c>
      <c r="P54" s="400" t="n">
        <f aca="false">+O54-N54</f>
        <v>-0.25</v>
      </c>
      <c r="Q54" s="27" t="s">
        <v>51</v>
      </c>
      <c r="R54" s="27" t="s">
        <v>51</v>
      </c>
      <c r="S54" s="27" t="s">
        <v>51</v>
      </c>
      <c r="T54" s="27" t="n">
        <v>102</v>
      </c>
      <c r="U54" s="27" t="n">
        <v>71</v>
      </c>
      <c r="V54" s="391" t="n">
        <v>-30.5</v>
      </c>
    </row>
    <row r="55" customFormat="false" ht="13.5" hidden="false" customHeight="false" outlineLevel="0" collapsed="false">
      <c r="A55" s="390" t="s">
        <v>392</v>
      </c>
      <c r="B55" s="27" t="n">
        <v>3</v>
      </c>
      <c r="C55" s="27" t="n">
        <v>6</v>
      </c>
      <c r="D55" s="391" t="n">
        <v>100</v>
      </c>
      <c r="E55" s="27" t="n">
        <v>250</v>
      </c>
      <c r="F55" s="27" t="n">
        <v>4444</v>
      </c>
      <c r="G55" s="391" t="n">
        <v>1680.5</v>
      </c>
      <c r="H55" s="27" t="n">
        <v>1</v>
      </c>
      <c r="I55" s="27" t="n">
        <v>1</v>
      </c>
      <c r="J55" s="391" t="n">
        <v>-41.1</v>
      </c>
      <c r="K55" s="27" t="n">
        <v>0</v>
      </c>
      <c r="L55" s="27" t="n">
        <v>0</v>
      </c>
      <c r="M55" s="391" t="n">
        <v>0</v>
      </c>
      <c r="N55" s="400" t="n">
        <v>0.36</v>
      </c>
      <c r="O55" s="400" t="n">
        <v>0.01</v>
      </c>
      <c r="P55" s="400" t="n">
        <f aca="false">+O55-N55</f>
        <v>-0.35</v>
      </c>
      <c r="Q55" s="27" t="n">
        <v>0</v>
      </c>
      <c r="R55" s="27" t="n">
        <v>0</v>
      </c>
      <c r="S55" s="391" t="n">
        <v>0</v>
      </c>
      <c r="T55" s="27" t="n">
        <v>30</v>
      </c>
      <c r="U55" s="27" t="n">
        <v>11</v>
      </c>
      <c r="V55" s="391" t="n">
        <v>-63.9</v>
      </c>
    </row>
    <row r="56" customFormat="false" ht="13.5" hidden="false" customHeight="false" outlineLevel="0" collapsed="false">
      <c r="A56" s="390" t="s">
        <v>393</v>
      </c>
      <c r="B56" s="27" t="n">
        <v>30</v>
      </c>
      <c r="C56" s="27" t="n">
        <v>31</v>
      </c>
      <c r="D56" s="391" t="n">
        <v>3.3</v>
      </c>
      <c r="E56" s="27" t="n">
        <v>6006</v>
      </c>
      <c r="F56" s="27" t="n">
        <v>7525</v>
      </c>
      <c r="G56" s="391" t="n">
        <v>25.3</v>
      </c>
      <c r="H56" s="27" t="n">
        <v>23</v>
      </c>
      <c r="I56" s="27" t="n">
        <v>28</v>
      </c>
      <c r="J56" s="391" t="n">
        <v>22.1</v>
      </c>
      <c r="K56" s="27" t="n">
        <v>0</v>
      </c>
      <c r="L56" s="27" t="n">
        <v>2</v>
      </c>
      <c r="M56" s="391" t="n">
        <v>293.8</v>
      </c>
      <c r="N56" s="400" t="n">
        <v>0.39</v>
      </c>
      <c r="O56" s="400" t="n">
        <v>0.4</v>
      </c>
      <c r="P56" s="400" t="n">
        <f aca="false">+O56-N56</f>
        <v>0.01</v>
      </c>
      <c r="Q56" s="27" t="n">
        <v>0</v>
      </c>
      <c r="R56" s="27" t="n">
        <v>0</v>
      </c>
      <c r="S56" s="391" t="n">
        <v>-90</v>
      </c>
      <c r="T56" s="27" t="n">
        <v>78</v>
      </c>
      <c r="U56" s="27" t="n">
        <v>96</v>
      </c>
      <c r="V56" s="391" t="n">
        <v>23.6</v>
      </c>
    </row>
    <row r="57" customFormat="false" ht="13.5" hidden="false" customHeight="false" outlineLevel="0" collapsed="false">
      <c r="A57" s="390" t="s">
        <v>103</v>
      </c>
      <c r="B57" s="27" t="n">
        <v>53</v>
      </c>
      <c r="C57" s="27" t="n">
        <v>46</v>
      </c>
      <c r="D57" s="391" t="n">
        <v>-13.2</v>
      </c>
      <c r="E57" s="27" t="n">
        <v>3654</v>
      </c>
      <c r="F57" s="27" t="n">
        <v>7438</v>
      </c>
      <c r="G57" s="391" t="n">
        <v>103.6</v>
      </c>
      <c r="H57" s="27" t="n">
        <v>7</v>
      </c>
      <c r="I57" s="27" t="n">
        <v>8</v>
      </c>
      <c r="J57" s="391" t="n">
        <v>17.5</v>
      </c>
      <c r="K57" s="27" t="n">
        <v>0</v>
      </c>
      <c r="L57" s="27" t="n">
        <v>0</v>
      </c>
      <c r="M57" s="391" t="n">
        <v>-40</v>
      </c>
      <c r="N57" s="400" t="n">
        <v>0.19</v>
      </c>
      <c r="O57" s="400" t="n">
        <v>0.11</v>
      </c>
      <c r="P57" s="400" t="n">
        <f aca="false">+O57-N57</f>
        <v>-0.08</v>
      </c>
      <c r="Q57" s="27" t="n">
        <v>0</v>
      </c>
      <c r="R57" s="27" t="n">
        <v>0</v>
      </c>
      <c r="S57" s="391" t="n">
        <v>0</v>
      </c>
      <c r="T57" s="27" t="n">
        <v>13</v>
      </c>
      <c r="U57" s="27" t="n">
        <v>17</v>
      </c>
      <c r="V57" s="391" t="n">
        <v>32.9</v>
      </c>
    </row>
    <row r="58" customFormat="false" ht="13.5" hidden="false" customHeight="false" outlineLevel="0" collapsed="false">
      <c r="A58" s="390" t="s">
        <v>104</v>
      </c>
      <c r="B58" s="27" t="s">
        <v>384</v>
      </c>
      <c r="C58" s="27" t="n">
        <v>29</v>
      </c>
      <c r="D58" s="27" t="s">
        <v>384</v>
      </c>
      <c r="E58" s="27" t="s">
        <v>384</v>
      </c>
      <c r="F58" s="401" t="s">
        <v>369</v>
      </c>
      <c r="G58" s="27" t="s">
        <v>384</v>
      </c>
      <c r="H58" s="27" t="s">
        <v>384</v>
      </c>
      <c r="I58" s="401" t="s">
        <v>369</v>
      </c>
      <c r="J58" s="27" t="s">
        <v>384</v>
      </c>
      <c r="K58" s="27" t="s">
        <v>384</v>
      </c>
      <c r="L58" s="401" t="s">
        <v>369</v>
      </c>
      <c r="M58" s="27" t="s">
        <v>384</v>
      </c>
      <c r="N58" s="27" t="s">
        <v>384</v>
      </c>
      <c r="O58" s="401" t="s">
        <v>369</v>
      </c>
      <c r="P58" s="27" t="s">
        <v>384</v>
      </c>
      <c r="Q58" s="27" t="s">
        <v>384</v>
      </c>
      <c r="R58" s="401" t="s">
        <v>369</v>
      </c>
      <c r="S58" s="27" t="s">
        <v>384</v>
      </c>
      <c r="T58" s="27" t="s">
        <v>384</v>
      </c>
      <c r="U58" s="401" t="s">
        <v>369</v>
      </c>
      <c r="V58" s="27" t="s">
        <v>384</v>
      </c>
    </row>
    <row r="59" customFormat="false" ht="13.5" hidden="false" customHeight="false" outlineLevel="0" collapsed="false">
      <c r="A59" s="390" t="s">
        <v>105</v>
      </c>
      <c r="B59" s="27" t="s">
        <v>384</v>
      </c>
      <c r="C59" s="27" t="n">
        <v>1</v>
      </c>
      <c r="D59" s="27" t="s">
        <v>384</v>
      </c>
      <c r="E59" s="27" t="s">
        <v>384</v>
      </c>
      <c r="F59" s="401" t="s">
        <v>369</v>
      </c>
      <c r="G59" s="27" t="s">
        <v>384</v>
      </c>
      <c r="H59" s="27" t="s">
        <v>384</v>
      </c>
      <c r="I59" s="401" t="s">
        <v>369</v>
      </c>
      <c r="J59" s="27" t="s">
        <v>384</v>
      </c>
      <c r="K59" s="27" t="s">
        <v>384</v>
      </c>
      <c r="L59" s="401" t="s">
        <v>369</v>
      </c>
      <c r="M59" s="27" t="s">
        <v>384</v>
      </c>
      <c r="N59" s="27" t="s">
        <v>384</v>
      </c>
      <c r="O59" s="401" t="s">
        <v>369</v>
      </c>
      <c r="P59" s="27" t="s">
        <v>384</v>
      </c>
      <c r="Q59" s="27" t="s">
        <v>384</v>
      </c>
      <c r="R59" s="401" t="s">
        <v>369</v>
      </c>
      <c r="S59" s="27" t="s">
        <v>384</v>
      </c>
      <c r="T59" s="27" t="s">
        <v>384</v>
      </c>
      <c r="U59" s="401" t="s">
        <v>369</v>
      </c>
      <c r="V59" s="27" t="s">
        <v>384</v>
      </c>
    </row>
    <row r="60" customFormat="false" ht="13.5" hidden="false" customHeight="false" outlineLevel="0" collapsed="false">
      <c r="A60" s="390" t="s">
        <v>394</v>
      </c>
      <c r="B60" s="27" t="s">
        <v>384</v>
      </c>
      <c r="C60" s="27" t="n">
        <v>474</v>
      </c>
      <c r="D60" s="27" t="s">
        <v>384</v>
      </c>
      <c r="E60" s="27" t="s">
        <v>384</v>
      </c>
      <c r="F60" s="27" t="n">
        <v>104464</v>
      </c>
      <c r="G60" s="27" t="s">
        <v>384</v>
      </c>
      <c r="H60" s="27" t="s">
        <v>384</v>
      </c>
      <c r="I60" s="27" t="n">
        <v>1084</v>
      </c>
      <c r="J60" s="27" t="s">
        <v>384</v>
      </c>
      <c r="K60" s="27" t="s">
        <v>384</v>
      </c>
      <c r="L60" s="27" t="n">
        <v>102</v>
      </c>
      <c r="M60" s="27" t="s">
        <v>384</v>
      </c>
      <c r="N60" s="27" t="s">
        <v>384</v>
      </c>
      <c r="O60" s="400" t="n">
        <v>1.14</v>
      </c>
      <c r="P60" s="27" t="s">
        <v>384</v>
      </c>
      <c r="Q60" s="27" t="s">
        <v>384</v>
      </c>
      <c r="R60" s="27" t="n">
        <v>101</v>
      </c>
      <c r="S60" s="27" t="s">
        <v>384</v>
      </c>
      <c r="T60" s="27" t="s">
        <v>384</v>
      </c>
      <c r="U60" s="27" t="n">
        <v>250</v>
      </c>
      <c r="V60" s="27" t="s">
        <v>384</v>
      </c>
    </row>
    <row r="61" customFormat="false" ht="13.5" hidden="false" customHeight="false" outlineLevel="0" collapsed="false">
      <c r="A61" s="390" t="s">
        <v>395</v>
      </c>
      <c r="B61" s="27" t="s">
        <v>384</v>
      </c>
      <c r="C61" s="27" t="n">
        <v>1</v>
      </c>
      <c r="D61" s="27" t="s">
        <v>384</v>
      </c>
      <c r="E61" s="27" t="s">
        <v>384</v>
      </c>
      <c r="F61" s="401" t="s">
        <v>369</v>
      </c>
      <c r="G61" s="27" t="s">
        <v>384</v>
      </c>
      <c r="H61" s="27" t="s">
        <v>384</v>
      </c>
      <c r="I61" s="401" t="s">
        <v>369</v>
      </c>
      <c r="J61" s="27" t="s">
        <v>384</v>
      </c>
      <c r="K61" s="27" t="s">
        <v>384</v>
      </c>
      <c r="L61" s="401" t="s">
        <v>369</v>
      </c>
      <c r="M61" s="27" t="s">
        <v>384</v>
      </c>
      <c r="N61" s="27" t="s">
        <v>384</v>
      </c>
      <c r="O61" s="401" t="s">
        <v>369</v>
      </c>
      <c r="P61" s="27" t="s">
        <v>384</v>
      </c>
      <c r="Q61" s="27" t="s">
        <v>384</v>
      </c>
      <c r="R61" s="401" t="s">
        <v>369</v>
      </c>
      <c r="S61" s="27" t="s">
        <v>384</v>
      </c>
      <c r="T61" s="27" t="s">
        <v>384</v>
      </c>
      <c r="U61" s="401" t="s">
        <v>369</v>
      </c>
      <c r="V61" s="27" t="s">
        <v>384</v>
      </c>
    </row>
    <row r="62" customFormat="false" ht="13.5" hidden="false" customHeight="false" outlineLevel="0" collapsed="false">
      <c r="A62" s="390" t="s">
        <v>396</v>
      </c>
      <c r="B62" s="27" t="s">
        <v>384</v>
      </c>
      <c r="C62" s="27" t="n">
        <v>1</v>
      </c>
      <c r="D62" s="27" t="s">
        <v>384</v>
      </c>
      <c r="E62" s="27" t="s">
        <v>384</v>
      </c>
      <c r="F62" s="401" t="s">
        <v>369</v>
      </c>
      <c r="G62" s="27" t="s">
        <v>384</v>
      </c>
      <c r="H62" s="27" t="s">
        <v>384</v>
      </c>
      <c r="I62" s="401" t="s">
        <v>369</v>
      </c>
      <c r="J62" s="27" t="s">
        <v>384</v>
      </c>
      <c r="K62" s="27" t="s">
        <v>384</v>
      </c>
      <c r="L62" s="401" t="s">
        <v>369</v>
      </c>
      <c r="M62" s="27" t="s">
        <v>384</v>
      </c>
      <c r="N62" s="27" t="s">
        <v>384</v>
      </c>
      <c r="O62" s="401" t="s">
        <v>369</v>
      </c>
      <c r="P62" s="27" t="s">
        <v>384</v>
      </c>
      <c r="Q62" s="27" t="s">
        <v>384</v>
      </c>
      <c r="R62" s="401" t="s">
        <v>369</v>
      </c>
      <c r="S62" s="27" t="s">
        <v>384</v>
      </c>
      <c r="T62" s="27" t="s">
        <v>384</v>
      </c>
      <c r="U62" s="401" t="s">
        <v>369</v>
      </c>
      <c r="V62" s="27" t="s">
        <v>384</v>
      </c>
    </row>
    <row r="63" customFormat="false" ht="13.5" hidden="false" customHeight="false" outlineLevel="0" collapsed="false">
      <c r="A63" s="390" t="s">
        <v>397</v>
      </c>
      <c r="B63" s="27" t="s">
        <v>384</v>
      </c>
      <c r="C63" s="27" t="n">
        <v>3</v>
      </c>
      <c r="D63" s="27" t="s">
        <v>384</v>
      </c>
      <c r="E63" s="27" t="s">
        <v>384</v>
      </c>
      <c r="F63" s="27" t="n">
        <v>112</v>
      </c>
      <c r="G63" s="27" t="s">
        <v>384</v>
      </c>
      <c r="H63" s="27" t="s">
        <v>384</v>
      </c>
      <c r="I63" s="27" t="n">
        <v>0</v>
      </c>
      <c r="J63" s="27" t="s">
        <v>384</v>
      </c>
      <c r="K63" s="27" t="s">
        <v>384</v>
      </c>
      <c r="L63" s="27" t="n">
        <v>0</v>
      </c>
      <c r="M63" s="27" t="s">
        <v>384</v>
      </c>
      <c r="N63" s="27" t="s">
        <v>384</v>
      </c>
      <c r="O63" s="400" t="n">
        <v>0.12</v>
      </c>
      <c r="P63" s="27" t="s">
        <v>384</v>
      </c>
      <c r="Q63" s="27" t="s">
        <v>384</v>
      </c>
      <c r="R63" s="27" t="n">
        <v>0</v>
      </c>
      <c r="S63" s="27" t="s">
        <v>384</v>
      </c>
      <c r="T63" s="27" t="s">
        <v>384</v>
      </c>
      <c r="U63" s="27" t="n">
        <v>4</v>
      </c>
      <c r="V63" s="27" t="s">
        <v>384</v>
      </c>
    </row>
    <row r="64" customFormat="false" ht="13.5" hidden="false" customHeight="false" outlineLevel="0" collapsed="false">
      <c r="A64" s="390" t="s">
        <v>398</v>
      </c>
      <c r="B64" s="27" t="s">
        <v>384</v>
      </c>
      <c r="C64" s="27" t="n">
        <v>2</v>
      </c>
      <c r="D64" s="27" t="s">
        <v>384</v>
      </c>
      <c r="E64" s="27" t="s">
        <v>384</v>
      </c>
      <c r="F64" s="401" t="s">
        <v>369</v>
      </c>
      <c r="G64" s="27" t="s">
        <v>384</v>
      </c>
      <c r="H64" s="27" t="s">
        <v>384</v>
      </c>
      <c r="I64" s="401" t="s">
        <v>369</v>
      </c>
      <c r="J64" s="27" t="s">
        <v>384</v>
      </c>
      <c r="K64" s="27" t="s">
        <v>384</v>
      </c>
      <c r="L64" s="401" t="s">
        <v>369</v>
      </c>
      <c r="M64" s="27" t="s">
        <v>384</v>
      </c>
      <c r="N64" s="27" t="s">
        <v>384</v>
      </c>
      <c r="O64" s="401" t="s">
        <v>369</v>
      </c>
      <c r="P64" s="27" t="s">
        <v>384</v>
      </c>
      <c r="Q64" s="27" t="s">
        <v>384</v>
      </c>
      <c r="R64" s="401" t="s">
        <v>369</v>
      </c>
      <c r="S64" s="27" t="s">
        <v>384</v>
      </c>
      <c r="T64" s="27" t="s">
        <v>384</v>
      </c>
      <c r="U64" s="401" t="s">
        <v>369</v>
      </c>
      <c r="V64" s="27" t="s">
        <v>384</v>
      </c>
    </row>
    <row r="65" customFormat="false" ht="13.5" hidden="false" customHeight="false" outlineLevel="0" collapsed="false">
      <c r="A65" s="390" t="s">
        <v>399</v>
      </c>
      <c r="B65" s="27" t="s">
        <v>384</v>
      </c>
      <c r="C65" s="27" t="n">
        <v>34</v>
      </c>
      <c r="D65" s="27" t="s">
        <v>384</v>
      </c>
      <c r="E65" s="27" t="s">
        <v>384</v>
      </c>
      <c r="F65" s="27" t="n">
        <v>7919</v>
      </c>
      <c r="G65" s="27" t="s">
        <v>384</v>
      </c>
      <c r="H65" s="27" t="s">
        <v>384</v>
      </c>
      <c r="I65" s="27" t="n">
        <v>32</v>
      </c>
      <c r="J65" s="27" t="s">
        <v>384</v>
      </c>
      <c r="K65" s="27" t="s">
        <v>384</v>
      </c>
      <c r="L65" s="27" t="n">
        <v>12</v>
      </c>
      <c r="M65" s="27" t="s">
        <v>384</v>
      </c>
      <c r="N65" s="27" t="s">
        <v>384</v>
      </c>
      <c r="O65" s="400" t="n">
        <v>0.55</v>
      </c>
      <c r="P65" s="27" t="s">
        <v>384</v>
      </c>
      <c r="Q65" s="27" t="s">
        <v>384</v>
      </c>
      <c r="R65" s="27" t="n">
        <v>0</v>
      </c>
      <c r="S65" s="27" t="s">
        <v>384</v>
      </c>
      <c r="T65" s="27" t="s">
        <v>384</v>
      </c>
      <c r="U65" s="27" t="n">
        <v>129</v>
      </c>
      <c r="V65" s="27" t="s">
        <v>384</v>
      </c>
    </row>
    <row r="66" customFormat="false" ht="13.5" hidden="false" customHeight="false" outlineLevel="0" collapsed="false">
      <c r="A66" s="390" t="s">
        <v>330</v>
      </c>
      <c r="B66" s="27" t="s">
        <v>384</v>
      </c>
      <c r="C66" s="27" t="n">
        <v>6</v>
      </c>
      <c r="D66" s="27" t="s">
        <v>384</v>
      </c>
      <c r="E66" s="27" t="s">
        <v>384</v>
      </c>
      <c r="F66" s="27" t="n">
        <v>1113</v>
      </c>
      <c r="G66" s="27" t="s">
        <v>384</v>
      </c>
      <c r="H66" s="27" t="s">
        <v>384</v>
      </c>
      <c r="I66" s="27" t="n">
        <v>5</v>
      </c>
      <c r="J66" s="27" t="s">
        <v>384</v>
      </c>
      <c r="K66" s="27" t="s">
        <v>384</v>
      </c>
      <c r="L66" s="27" t="n">
        <v>1</v>
      </c>
      <c r="M66" s="27" t="s">
        <v>384</v>
      </c>
      <c r="N66" s="27" t="s">
        <v>384</v>
      </c>
      <c r="O66" s="400" t="n">
        <v>0.49</v>
      </c>
      <c r="P66" s="27" t="s">
        <v>384</v>
      </c>
      <c r="Q66" s="27" t="s">
        <v>384</v>
      </c>
      <c r="R66" s="27" t="n">
        <v>0</v>
      </c>
      <c r="S66" s="27" t="s">
        <v>384</v>
      </c>
      <c r="T66" s="27" t="s">
        <v>384</v>
      </c>
      <c r="U66" s="27" t="n">
        <v>91</v>
      </c>
      <c r="V66" s="27" t="s">
        <v>384</v>
      </c>
    </row>
    <row r="67" customFormat="false" ht="13.5" hidden="false" customHeight="false" outlineLevel="0" collapsed="false">
      <c r="A67" s="390" t="s">
        <v>400</v>
      </c>
      <c r="B67" s="27" t="s">
        <v>384</v>
      </c>
      <c r="C67" s="27" t="n">
        <v>4</v>
      </c>
      <c r="D67" s="27" t="s">
        <v>384</v>
      </c>
      <c r="E67" s="27" t="s">
        <v>384</v>
      </c>
      <c r="F67" s="27" t="n">
        <v>480</v>
      </c>
      <c r="G67" s="27" t="s">
        <v>384</v>
      </c>
      <c r="H67" s="27" t="s">
        <v>384</v>
      </c>
      <c r="I67" s="27" t="n">
        <v>0</v>
      </c>
      <c r="J67" s="27" t="s">
        <v>384</v>
      </c>
      <c r="K67" s="27" t="s">
        <v>384</v>
      </c>
      <c r="L67" s="27" t="n">
        <v>2</v>
      </c>
      <c r="M67" s="27" t="s">
        <v>384</v>
      </c>
      <c r="N67" s="27" t="s">
        <v>384</v>
      </c>
      <c r="O67" s="400" t="n">
        <v>0.41</v>
      </c>
      <c r="P67" s="27" t="s">
        <v>384</v>
      </c>
      <c r="Q67" s="27" t="s">
        <v>384</v>
      </c>
      <c r="R67" s="27" t="n">
        <v>0</v>
      </c>
      <c r="S67" s="27" t="s">
        <v>384</v>
      </c>
      <c r="T67" s="27" t="s">
        <v>384</v>
      </c>
      <c r="U67" s="27" t="n">
        <v>49</v>
      </c>
      <c r="V67" s="27" t="s">
        <v>384</v>
      </c>
    </row>
    <row r="68" customFormat="false" ht="13.5" hidden="false" customHeight="false" outlineLevel="0" collapsed="false">
      <c r="A68" s="390" t="s">
        <v>401</v>
      </c>
      <c r="B68" s="27" t="s">
        <v>384</v>
      </c>
      <c r="C68" s="27" t="n">
        <v>383</v>
      </c>
      <c r="D68" s="27" t="s">
        <v>384</v>
      </c>
      <c r="E68" s="27" t="s">
        <v>384</v>
      </c>
      <c r="F68" s="27" t="n">
        <v>58704</v>
      </c>
      <c r="G68" s="27" t="s">
        <v>384</v>
      </c>
      <c r="H68" s="27" t="s">
        <v>384</v>
      </c>
      <c r="I68" s="27" t="n">
        <v>824</v>
      </c>
      <c r="J68" s="27" t="s">
        <v>384</v>
      </c>
      <c r="K68" s="27" t="s">
        <v>384</v>
      </c>
      <c r="L68" s="27" t="n">
        <v>75</v>
      </c>
      <c r="M68" s="27" t="s">
        <v>384</v>
      </c>
      <c r="N68" s="27" t="s">
        <v>384</v>
      </c>
      <c r="O68" s="400" t="n">
        <v>1.53</v>
      </c>
      <c r="P68" s="27" t="s">
        <v>384</v>
      </c>
      <c r="Q68" s="27" t="s">
        <v>384</v>
      </c>
      <c r="R68" s="27" t="n">
        <v>90</v>
      </c>
      <c r="S68" s="27" t="s">
        <v>384</v>
      </c>
      <c r="T68" s="27" t="s">
        <v>384</v>
      </c>
      <c r="U68" s="27" t="n">
        <v>235</v>
      </c>
      <c r="V68" s="27" t="s">
        <v>384</v>
      </c>
    </row>
    <row r="69" customFormat="false" ht="13.5" hidden="false" customHeight="false" outlineLevel="0" collapsed="false">
      <c r="A69" s="390" t="s">
        <v>402</v>
      </c>
      <c r="B69" s="27" t="s">
        <v>384</v>
      </c>
      <c r="C69" s="27" t="n">
        <v>10</v>
      </c>
      <c r="D69" s="27" t="s">
        <v>384</v>
      </c>
      <c r="E69" s="27" t="s">
        <v>384</v>
      </c>
      <c r="F69" s="27" t="n">
        <v>24808</v>
      </c>
      <c r="G69" s="27" t="s">
        <v>384</v>
      </c>
      <c r="H69" s="27" t="s">
        <v>384</v>
      </c>
      <c r="I69" s="27" t="n">
        <v>28</v>
      </c>
      <c r="J69" s="27" t="s">
        <v>384</v>
      </c>
      <c r="K69" s="27" t="s">
        <v>384</v>
      </c>
      <c r="L69" s="27" t="n">
        <v>3</v>
      </c>
      <c r="M69" s="27" t="s">
        <v>384</v>
      </c>
      <c r="N69" s="27" t="s">
        <v>384</v>
      </c>
      <c r="O69" s="400" t="n">
        <v>0.13</v>
      </c>
      <c r="P69" s="27" t="s">
        <v>384</v>
      </c>
      <c r="Q69" s="27" t="s">
        <v>384</v>
      </c>
      <c r="R69" s="27" t="n">
        <v>0</v>
      </c>
      <c r="S69" s="27" t="s">
        <v>384</v>
      </c>
      <c r="T69" s="27" t="s">
        <v>384</v>
      </c>
      <c r="U69" s="27" t="n">
        <v>315</v>
      </c>
      <c r="V69" s="27" t="s">
        <v>384</v>
      </c>
    </row>
    <row r="70" customFormat="false" ht="13.5" hidden="false" customHeight="false" outlineLevel="0" collapsed="false">
      <c r="A70" s="390" t="s">
        <v>403</v>
      </c>
      <c r="B70" s="27" t="s">
        <v>384</v>
      </c>
      <c r="C70" s="27" t="n">
        <v>26</v>
      </c>
      <c r="D70" s="27" t="s">
        <v>384</v>
      </c>
      <c r="E70" s="27" t="s">
        <v>384</v>
      </c>
      <c r="F70" s="27" t="n">
        <v>10036</v>
      </c>
      <c r="G70" s="27" t="s">
        <v>384</v>
      </c>
      <c r="H70" s="27" t="s">
        <v>384</v>
      </c>
      <c r="I70" s="27" t="n">
        <v>190</v>
      </c>
      <c r="J70" s="27" t="s">
        <v>384</v>
      </c>
      <c r="K70" s="27" t="s">
        <v>384</v>
      </c>
      <c r="L70" s="27" t="n">
        <v>11</v>
      </c>
      <c r="M70" s="27" t="s">
        <v>384</v>
      </c>
      <c r="N70" s="27" t="s">
        <v>384</v>
      </c>
      <c r="O70" s="400" t="n">
        <v>2</v>
      </c>
      <c r="P70" s="27" t="s">
        <v>384</v>
      </c>
      <c r="Q70" s="27" t="s">
        <v>384</v>
      </c>
      <c r="R70" s="27" t="n">
        <v>11</v>
      </c>
      <c r="S70" s="27" t="s">
        <v>384</v>
      </c>
      <c r="T70" s="27" t="s">
        <v>384</v>
      </c>
      <c r="U70" s="27" t="n">
        <v>770</v>
      </c>
      <c r="V70" s="27" t="s">
        <v>384</v>
      </c>
    </row>
    <row r="71" customFormat="false" ht="13.5" hidden="false" customHeight="false" outlineLevel="0" collapsed="false">
      <c r="A71" s="390" t="s">
        <v>404</v>
      </c>
      <c r="B71" s="27" t="s">
        <v>384</v>
      </c>
      <c r="C71" s="27" t="n">
        <v>4</v>
      </c>
      <c r="D71" s="27" t="s">
        <v>384</v>
      </c>
      <c r="E71" s="27" t="s">
        <v>384</v>
      </c>
      <c r="F71" s="27" t="n">
        <v>922</v>
      </c>
      <c r="G71" s="27" t="s">
        <v>384</v>
      </c>
      <c r="H71" s="27" t="s">
        <v>384</v>
      </c>
      <c r="I71" s="27" t="n">
        <v>4</v>
      </c>
      <c r="J71" s="27" t="s">
        <v>384</v>
      </c>
      <c r="K71" s="27" t="s">
        <v>384</v>
      </c>
      <c r="L71" s="27" t="n">
        <v>0</v>
      </c>
      <c r="M71" s="27" t="s">
        <v>384</v>
      </c>
      <c r="N71" s="27" t="s">
        <v>384</v>
      </c>
      <c r="O71" s="400" t="n">
        <v>0.42</v>
      </c>
      <c r="P71" s="27" t="s">
        <v>384</v>
      </c>
      <c r="Q71" s="27" t="s">
        <v>384</v>
      </c>
      <c r="R71" s="27" t="n">
        <v>0</v>
      </c>
      <c r="S71" s="27" t="s">
        <v>384</v>
      </c>
      <c r="T71" s="27" t="s">
        <v>384</v>
      </c>
      <c r="U71" s="27" t="n">
        <v>96</v>
      </c>
      <c r="V71" s="27" t="s">
        <v>384</v>
      </c>
    </row>
    <row r="72" customFormat="false" ht="13.5" hidden="false" customHeight="false" outlineLevel="0" collapsed="false">
      <c r="A72" s="30" t="s">
        <v>119</v>
      </c>
      <c r="B72" s="31"/>
      <c r="C72" s="31"/>
      <c r="D72" s="31"/>
      <c r="E72" s="31"/>
      <c r="F72" s="31"/>
      <c r="G72" s="31"/>
      <c r="H72" s="31"/>
      <c r="I72" s="31"/>
    </row>
    <row r="73" customFormat="false" ht="13.5" hidden="false" customHeight="false" outlineLevel="0" collapsed="false">
      <c r="A73" s="30" t="s">
        <v>120</v>
      </c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30" t="s">
        <v>121</v>
      </c>
      <c r="B74" s="32"/>
      <c r="C74" s="32"/>
      <c r="D74" s="32"/>
      <c r="E74" s="32"/>
      <c r="F74" s="32"/>
      <c r="G74" s="32"/>
      <c r="H74" s="32"/>
      <c r="I74" s="32"/>
    </row>
    <row r="75" customFormat="false" ht="13.5" hidden="false" customHeight="false" outlineLevel="0" collapsed="false">
      <c r="A75" s="30" t="s">
        <v>122</v>
      </c>
      <c r="B75" s="32"/>
      <c r="C75" s="32"/>
      <c r="D75" s="32"/>
      <c r="E75" s="32"/>
      <c r="F75" s="32"/>
      <c r="G75" s="32"/>
      <c r="H75" s="32"/>
      <c r="I75" s="32"/>
    </row>
    <row r="76" customFormat="false" ht="13.5" hidden="false" customHeight="false" outlineLevel="0" collapsed="false">
      <c r="A76" s="16"/>
      <c r="B76" s="0"/>
      <c r="C76" s="0"/>
      <c r="D76" s="0"/>
      <c r="E76" s="0"/>
      <c r="F76" s="0"/>
      <c r="G76" s="0"/>
      <c r="H76" s="0"/>
      <c r="I76" s="0"/>
    </row>
  </sheetData>
  <mergeCells count="7"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629861111111111" right="0.609722222222222" top="0.659722222222222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81" width="24.99"/>
    <col collapsed="false" customWidth="true" hidden="false" outlineLevel="0" max="3" min="2" style="0" width="10.62"/>
    <col collapsed="false" customWidth="false" hidden="false" outlineLevel="0" max="6" min="6" style="402" width="8.99"/>
    <col collapsed="false" customWidth="false" hidden="false" outlineLevel="0" max="9" min="9" style="402" width="8.99"/>
    <col collapsed="false" customWidth="true" hidden="false" outlineLevel="0" max="20" min="20" style="0" width="26.87"/>
  </cols>
  <sheetData>
    <row r="1" customFormat="false" ht="14.25" hidden="false" customHeight="false" outlineLevel="0" collapsed="false">
      <c r="A1" s="380" t="s">
        <v>405</v>
      </c>
    </row>
    <row r="2" customFormat="false" ht="13.5" hidden="false" customHeight="false" outlineLevel="0" collapsed="false">
      <c r="R2" s="61"/>
      <c r="S2" s="403" t="s">
        <v>406</v>
      </c>
    </row>
    <row r="3" customFormat="false" ht="13.5" hidden="false" customHeight="false" outlineLevel="0" collapsed="false">
      <c r="A3" s="404"/>
      <c r="B3" s="405" t="s">
        <v>407</v>
      </c>
      <c r="C3" s="405"/>
      <c r="D3" s="405"/>
      <c r="E3" s="406" t="s">
        <v>408</v>
      </c>
      <c r="F3" s="406"/>
      <c r="G3" s="406"/>
      <c r="H3" s="406" t="s">
        <v>409</v>
      </c>
      <c r="I3" s="406"/>
      <c r="J3" s="406"/>
      <c r="K3" s="407" t="s">
        <v>410</v>
      </c>
      <c r="L3" s="407"/>
      <c r="M3" s="407"/>
      <c r="N3" s="408" t="s">
        <v>411</v>
      </c>
      <c r="O3" s="408"/>
      <c r="P3" s="408"/>
      <c r="Q3" s="408" t="s">
        <v>412</v>
      </c>
      <c r="R3" s="408"/>
      <c r="S3" s="408"/>
      <c r="T3" s="404"/>
    </row>
    <row r="4" customFormat="false" ht="13.5" hidden="false" customHeight="false" outlineLevel="0" collapsed="false">
      <c r="A4" s="409"/>
      <c r="B4" s="405" t="s">
        <v>47</v>
      </c>
      <c r="C4" s="410" t="s">
        <v>48</v>
      </c>
      <c r="D4" s="408" t="s">
        <v>413</v>
      </c>
      <c r="E4" s="405" t="s">
        <v>47</v>
      </c>
      <c r="F4" s="411" t="s">
        <v>48</v>
      </c>
      <c r="G4" s="408" t="s">
        <v>413</v>
      </c>
      <c r="H4" s="405" t="s">
        <v>47</v>
      </c>
      <c r="I4" s="405" t="s">
        <v>48</v>
      </c>
      <c r="J4" s="408" t="s">
        <v>413</v>
      </c>
      <c r="K4" s="406" t="s">
        <v>47</v>
      </c>
      <c r="L4" s="411" t="s">
        <v>48</v>
      </c>
      <c r="M4" s="408" t="s">
        <v>413</v>
      </c>
      <c r="N4" s="408" t="s">
        <v>47</v>
      </c>
      <c r="O4" s="408" t="s">
        <v>48</v>
      </c>
      <c r="P4" s="408" t="s">
        <v>414</v>
      </c>
      <c r="Q4" s="408" t="s">
        <v>47</v>
      </c>
      <c r="R4" s="408" t="s">
        <v>48</v>
      </c>
      <c r="S4" s="408" t="s">
        <v>414</v>
      </c>
      <c r="T4" s="409"/>
    </row>
    <row r="5" customFormat="false" ht="13.5" hidden="false" customHeight="false" outlineLevel="0" collapsed="false">
      <c r="A5" s="26" t="s">
        <v>50</v>
      </c>
      <c r="B5" s="412" t="s">
        <v>132</v>
      </c>
      <c r="C5" s="413" t="n">
        <v>22591.9</v>
      </c>
      <c r="D5" s="414" t="s">
        <v>132</v>
      </c>
      <c r="E5" s="412" t="s">
        <v>132</v>
      </c>
      <c r="F5" s="415" t="n">
        <v>779.1</v>
      </c>
      <c r="G5" s="414" t="s">
        <v>132</v>
      </c>
      <c r="H5" s="416" t="s">
        <v>132</v>
      </c>
      <c r="I5" s="417" t="n">
        <v>748.8</v>
      </c>
      <c r="J5" s="414" t="s">
        <v>132</v>
      </c>
      <c r="K5" s="418" t="s">
        <v>132</v>
      </c>
      <c r="L5" s="419" t="n">
        <v>214.4</v>
      </c>
      <c r="M5" s="414" t="s">
        <v>132</v>
      </c>
      <c r="N5" s="414" t="s">
        <v>132</v>
      </c>
      <c r="O5" s="420" t="n">
        <v>3.4</v>
      </c>
      <c r="P5" s="414" t="s">
        <v>132</v>
      </c>
      <c r="Q5" s="414" t="s">
        <v>132</v>
      </c>
      <c r="R5" s="421" t="n">
        <v>3.3</v>
      </c>
      <c r="S5" s="414" t="s">
        <v>132</v>
      </c>
      <c r="T5" s="26" t="s">
        <v>50</v>
      </c>
    </row>
    <row r="6" s="430" customFormat="true" ht="13.5" hidden="false" customHeight="false" outlineLevel="0" collapsed="false">
      <c r="A6" s="26" t="s">
        <v>52</v>
      </c>
      <c r="B6" s="422" t="n">
        <v>22046.6</v>
      </c>
      <c r="C6" s="413" t="n">
        <v>23184.4</v>
      </c>
      <c r="D6" s="423" t="n">
        <v>5.2</v>
      </c>
      <c r="E6" s="424" t="n">
        <v>553.4</v>
      </c>
      <c r="F6" s="425" t="n">
        <v>705.49</v>
      </c>
      <c r="G6" s="391" t="n">
        <v>27.5</v>
      </c>
      <c r="H6" s="422" t="n">
        <v>552.9</v>
      </c>
      <c r="I6" s="426" t="n">
        <v>726.8</v>
      </c>
      <c r="J6" s="427" t="n">
        <v>31.5</v>
      </c>
      <c r="K6" s="426" t="n">
        <v>68.3</v>
      </c>
      <c r="L6" s="428" t="n">
        <v>194.4</v>
      </c>
      <c r="M6" s="427" t="n">
        <v>184.6</v>
      </c>
      <c r="N6" s="391" t="n">
        <v>2.5</v>
      </c>
      <c r="O6" s="391" t="n">
        <v>3</v>
      </c>
      <c r="P6" s="391" t="n">
        <v>0.5</v>
      </c>
      <c r="Q6" s="391" t="n">
        <v>2.5</v>
      </c>
      <c r="R6" s="429" t="n">
        <v>3.1</v>
      </c>
      <c r="S6" s="391" t="n">
        <v>0.6</v>
      </c>
      <c r="T6" s="26" t="s">
        <v>52</v>
      </c>
    </row>
    <row r="7" customFormat="false" ht="13.5" hidden="false" customHeight="false" outlineLevel="0" collapsed="false">
      <c r="A7" s="26" t="s">
        <v>53</v>
      </c>
      <c r="B7" s="413" t="n">
        <v>9253.2</v>
      </c>
      <c r="C7" s="413" t="n">
        <v>13027.1</v>
      </c>
      <c r="D7" s="420" t="n">
        <v>40.8</v>
      </c>
      <c r="E7" s="431" t="n">
        <v>1593</v>
      </c>
      <c r="F7" s="415" t="n">
        <v>3430.9</v>
      </c>
      <c r="G7" s="420" t="n">
        <v>115.4</v>
      </c>
      <c r="H7" s="413" t="n">
        <v>1631.9</v>
      </c>
      <c r="I7" s="417" t="n">
        <v>3352.3</v>
      </c>
      <c r="J7" s="432" t="n">
        <v>105.4</v>
      </c>
      <c r="K7" s="417" t="n">
        <v>595.1</v>
      </c>
      <c r="L7" s="419" t="n">
        <v>326.2</v>
      </c>
      <c r="M7" s="432" t="n">
        <v>-45.2</v>
      </c>
      <c r="N7" s="420" t="n">
        <v>17.2</v>
      </c>
      <c r="O7" s="420" t="n">
        <v>26.3</v>
      </c>
      <c r="P7" s="420" t="n">
        <v>9.1</v>
      </c>
      <c r="Q7" s="420" t="n">
        <v>17.6</v>
      </c>
      <c r="R7" s="421" t="n">
        <v>25.7</v>
      </c>
      <c r="S7" s="420" t="n">
        <v>8.1</v>
      </c>
      <c r="T7" s="26" t="s">
        <v>53</v>
      </c>
    </row>
    <row r="8" s="430" customFormat="true" ht="13.5" hidden="false" customHeight="false" outlineLevel="0" collapsed="false">
      <c r="A8" s="26" t="s">
        <v>54</v>
      </c>
      <c r="B8" s="422" t="n">
        <v>18384.1</v>
      </c>
      <c r="C8" s="413" t="n">
        <v>19646.3</v>
      </c>
      <c r="D8" s="391" t="n">
        <v>6.90000000000001</v>
      </c>
      <c r="E8" s="424" t="n">
        <v>697.4</v>
      </c>
      <c r="F8" s="425" t="n">
        <v>909.5</v>
      </c>
      <c r="G8" s="391" t="n">
        <v>30.4</v>
      </c>
      <c r="H8" s="422" t="n">
        <v>667.8</v>
      </c>
      <c r="I8" s="426" t="n">
        <v>917.1</v>
      </c>
      <c r="J8" s="427" t="n">
        <v>37.3</v>
      </c>
      <c r="K8" s="426" t="n">
        <v>112</v>
      </c>
      <c r="L8" s="428" t="n">
        <v>291</v>
      </c>
      <c r="M8" s="427" t="n">
        <v>159.8</v>
      </c>
      <c r="N8" s="391" t="n">
        <v>3.8</v>
      </c>
      <c r="O8" s="391" t="n">
        <v>4.6</v>
      </c>
      <c r="P8" s="391" t="n">
        <v>0.8</v>
      </c>
      <c r="Q8" s="391" t="n">
        <v>3.6</v>
      </c>
      <c r="R8" s="429" t="n">
        <v>4.7</v>
      </c>
      <c r="S8" s="391" t="n">
        <v>1.1</v>
      </c>
      <c r="T8" s="26" t="s">
        <v>54</v>
      </c>
    </row>
    <row r="9" customFormat="false" ht="13.5" hidden="false" customHeight="false" outlineLevel="0" collapsed="false">
      <c r="A9" s="26" t="s">
        <v>55</v>
      </c>
      <c r="B9" s="422" t="n">
        <v>10490.8</v>
      </c>
      <c r="C9" s="413" t="n">
        <v>10986.3</v>
      </c>
      <c r="D9" s="391" t="n">
        <v>4.7</v>
      </c>
      <c r="E9" s="424" t="n">
        <v>356.1</v>
      </c>
      <c r="F9" s="425" t="n">
        <v>318.5</v>
      </c>
      <c r="G9" s="391" t="n">
        <v>-10.6</v>
      </c>
      <c r="H9" s="422" t="n">
        <v>357.9</v>
      </c>
      <c r="I9" s="426" t="n">
        <v>325.4</v>
      </c>
      <c r="J9" s="427" t="n">
        <v>-9.09999999999999</v>
      </c>
      <c r="K9" s="426" t="n">
        <v>128.8</v>
      </c>
      <c r="L9" s="428" t="n">
        <v>56.3</v>
      </c>
      <c r="M9" s="427" t="n">
        <v>-56.3</v>
      </c>
      <c r="N9" s="391" t="n">
        <v>3.4</v>
      </c>
      <c r="O9" s="391" t="n">
        <v>2.9</v>
      </c>
      <c r="P9" s="391" t="n">
        <v>-0.5</v>
      </c>
      <c r="Q9" s="391" t="n">
        <v>3.4</v>
      </c>
      <c r="R9" s="429" t="n">
        <v>3</v>
      </c>
      <c r="S9" s="391" t="n">
        <v>-0.4</v>
      </c>
      <c r="T9" s="26" t="s">
        <v>55</v>
      </c>
    </row>
    <row r="10" customFormat="false" ht="13.5" hidden="false" customHeight="false" outlineLevel="0" collapsed="false">
      <c r="A10" s="26" t="s">
        <v>56</v>
      </c>
      <c r="B10" s="422" t="n">
        <v>54903.9</v>
      </c>
      <c r="C10" s="413" t="n">
        <v>54208.3</v>
      </c>
      <c r="D10" s="391" t="n">
        <v>-1.3</v>
      </c>
      <c r="E10" s="424" t="n">
        <v>3048.5</v>
      </c>
      <c r="F10" s="425" t="n">
        <v>2762</v>
      </c>
      <c r="G10" s="391" t="n">
        <v>-9.40000000000001</v>
      </c>
      <c r="H10" s="422" t="n">
        <v>2996.6</v>
      </c>
      <c r="I10" s="426" t="n">
        <v>2423</v>
      </c>
      <c r="J10" s="427" t="n">
        <v>-19.1</v>
      </c>
      <c r="K10" s="426" t="n">
        <v>1207.6</v>
      </c>
      <c r="L10" s="428" t="n">
        <v>849</v>
      </c>
      <c r="M10" s="427" t="n">
        <v>-29.7</v>
      </c>
      <c r="N10" s="391" t="n">
        <v>5.6</v>
      </c>
      <c r="O10" s="391" t="n">
        <v>5.1</v>
      </c>
      <c r="P10" s="391" t="n">
        <v>-0.5</v>
      </c>
      <c r="Q10" s="391" t="n">
        <v>5.5</v>
      </c>
      <c r="R10" s="429" t="n">
        <v>4.5</v>
      </c>
      <c r="S10" s="391" t="n">
        <v>-1</v>
      </c>
      <c r="T10" s="26" t="s">
        <v>56</v>
      </c>
    </row>
    <row r="11" customFormat="false" ht="13.5" hidden="false" customHeight="false" outlineLevel="0" collapsed="false">
      <c r="A11" s="26" t="s">
        <v>57</v>
      </c>
      <c r="B11" s="422" t="n">
        <v>5175.1</v>
      </c>
      <c r="C11" s="413" t="n">
        <v>5334.8</v>
      </c>
      <c r="D11" s="391" t="n">
        <v>3.09999999999999</v>
      </c>
      <c r="E11" s="424" t="n">
        <v>77.4</v>
      </c>
      <c r="F11" s="425" t="n">
        <v>99.9</v>
      </c>
      <c r="G11" s="391" t="n">
        <v>29.1</v>
      </c>
      <c r="H11" s="422" t="n">
        <v>91.7</v>
      </c>
      <c r="I11" s="426" t="n">
        <v>101.6</v>
      </c>
      <c r="J11" s="427" t="n">
        <v>10.8</v>
      </c>
      <c r="K11" s="426" t="n">
        <v>-10.1</v>
      </c>
      <c r="L11" s="428" t="n">
        <v>-59.8</v>
      </c>
      <c r="M11" s="407" t="s">
        <v>415</v>
      </c>
      <c r="N11" s="391" t="n">
        <v>1.5</v>
      </c>
      <c r="O11" s="391" t="n">
        <v>1.9</v>
      </c>
      <c r="P11" s="391" t="n">
        <v>0.4</v>
      </c>
      <c r="Q11" s="391" t="n">
        <v>1.8</v>
      </c>
      <c r="R11" s="429" t="n">
        <v>1.9</v>
      </c>
      <c r="S11" s="391" t="n">
        <v>0.0999999999999999</v>
      </c>
      <c r="T11" s="26" t="s">
        <v>57</v>
      </c>
    </row>
    <row r="12" customFormat="false" ht="13.5" hidden="false" customHeight="false" outlineLevel="0" collapsed="false">
      <c r="A12" s="26" t="s">
        <v>58</v>
      </c>
      <c r="B12" s="422" t="n">
        <v>3579.1</v>
      </c>
      <c r="C12" s="413" t="n">
        <v>3592.9</v>
      </c>
      <c r="D12" s="391" t="n">
        <v>0.400000000000006</v>
      </c>
      <c r="E12" s="424" t="n">
        <v>67.3</v>
      </c>
      <c r="F12" s="425" t="n">
        <v>71.3</v>
      </c>
      <c r="G12" s="391" t="n">
        <v>5.90000000000001</v>
      </c>
      <c r="H12" s="422" t="n">
        <v>73.9</v>
      </c>
      <c r="I12" s="426" t="n">
        <v>78.7</v>
      </c>
      <c r="J12" s="427" t="n">
        <v>6.5</v>
      </c>
      <c r="K12" s="426" t="n">
        <v>28.9</v>
      </c>
      <c r="L12" s="428" t="n">
        <v>-10.7</v>
      </c>
      <c r="M12" s="433" t="s">
        <v>132</v>
      </c>
      <c r="N12" s="391" t="n">
        <v>1.9</v>
      </c>
      <c r="O12" s="391" t="n">
        <v>2</v>
      </c>
      <c r="P12" s="391" t="n">
        <v>0.1</v>
      </c>
      <c r="Q12" s="391" t="n">
        <v>2.1</v>
      </c>
      <c r="R12" s="429" t="n">
        <v>2.2</v>
      </c>
      <c r="S12" s="391" t="n">
        <v>0.1</v>
      </c>
      <c r="T12" s="26" t="s">
        <v>58</v>
      </c>
    </row>
    <row r="13" customFormat="false" ht="13.5" hidden="false" customHeight="false" outlineLevel="0" collapsed="false">
      <c r="A13" s="26" t="s">
        <v>59</v>
      </c>
      <c r="B13" s="422" t="n">
        <v>6237.3</v>
      </c>
      <c r="C13" s="413" t="n">
        <v>5981.6</v>
      </c>
      <c r="D13" s="391" t="n">
        <v>-4.09999999999999</v>
      </c>
      <c r="E13" s="424" t="n">
        <v>150</v>
      </c>
      <c r="F13" s="425" t="n">
        <v>138.1</v>
      </c>
      <c r="G13" s="391" t="n">
        <v>-7.90000000000001</v>
      </c>
      <c r="H13" s="422" t="n">
        <v>154.3</v>
      </c>
      <c r="I13" s="426" t="n">
        <v>125.5</v>
      </c>
      <c r="J13" s="427" t="n">
        <v>-18.7</v>
      </c>
      <c r="K13" s="426" t="n">
        <v>93.6</v>
      </c>
      <c r="L13" s="428" t="n">
        <v>23</v>
      </c>
      <c r="M13" s="434" t="n">
        <v>-75.4</v>
      </c>
      <c r="N13" s="391" t="n">
        <v>2.4</v>
      </c>
      <c r="O13" s="391" t="n">
        <v>2.3</v>
      </c>
      <c r="P13" s="391" t="n">
        <v>-0.1</v>
      </c>
      <c r="Q13" s="391" t="n">
        <v>2.5</v>
      </c>
      <c r="R13" s="429" t="n">
        <v>2.1</v>
      </c>
      <c r="S13" s="391" t="n">
        <v>-0.4</v>
      </c>
      <c r="T13" s="26" t="s">
        <v>59</v>
      </c>
    </row>
    <row r="14" customFormat="false" ht="13.5" hidden="false" customHeight="false" outlineLevel="0" collapsed="false">
      <c r="A14" s="26" t="s">
        <v>60</v>
      </c>
      <c r="B14" s="422" t="n">
        <v>5922.7</v>
      </c>
      <c r="C14" s="413" t="n">
        <v>5601.6</v>
      </c>
      <c r="D14" s="391" t="n">
        <v>-5.40000000000001</v>
      </c>
      <c r="E14" s="424" t="n">
        <v>106.9</v>
      </c>
      <c r="F14" s="425" t="n">
        <v>176.1</v>
      </c>
      <c r="G14" s="391" t="n">
        <v>64.7</v>
      </c>
      <c r="H14" s="422" t="n">
        <v>103.2</v>
      </c>
      <c r="I14" s="426" t="n">
        <v>179.1</v>
      </c>
      <c r="J14" s="427" t="n">
        <v>73.5</v>
      </c>
      <c r="K14" s="426" t="n">
        <v>4.2</v>
      </c>
      <c r="L14" s="428" t="n">
        <v>12</v>
      </c>
      <c r="M14" s="434" t="n">
        <v>185.7</v>
      </c>
      <c r="N14" s="391" t="n">
        <v>1.8</v>
      </c>
      <c r="O14" s="391" t="n">
        <v>3.1</v>
      </c>
      <c r="P14" s="391" t="n">
        <v>1.3</v>
      </c>
      <c r="Q14" s="391" t="n">
        <v>1.7</v>
      </c>
      <c r="R14" s="429" t="n">
        <v>3.2</v>
      </c>
      <c r="S14" s="391" t="n">
        <v>1.5</v>
      </c>
      <c r="T14" s="26" t="s">
        <v>60</v>
      </c>
    </row>
    <row r="15" customFormat="false" ht="13.5" hidden="false" customHeight="false" outlineLevel="0" collapsed="false">
      <c r="A15" s="26" t="s">
        <v>61</v>
      </c>
      <c r="B15" s="422" t="n">
        <v>12202.2</v>
      </c>
      <c r="C15" s="413" t="n">
        <v>12853.3</v>
      </c>
      <c r="D15" s="391" t="n">
        <v>5.3</v>
      </c>
      <c r="E15" s="424" t="n">
        <v>353.5</v>
      </c>
      <c r="F15" s="425" t="n">
        <v>625.1</v>
      </c>
      <c r="G15" s="391" t="n">
        <v>76.8</v>
      </c>
      <c r="H15" s="422" t="n">
        <v>282.9</v>
      </c>
      <c r="I15" s="426" t="n">
        <v>534.2</v>
      </c>
      <c r="J15" s="427" t="n">
        <v>88.8</v>
      </c>
      <c r="K15" s="426" t="n">
        <v>114.2</v>
      </c>
      <c r="L15" s="428" t="n">
        <v>31.1</v>
      </c>
      <c r="M15" s="434" t="n">
        <v>-72.8</v>
      </c>
      <c r="N15" s="391" t="n">
        <v>2.9</v>
      </c>
      <c r="O15" s="391" t="n">
        <v>4.9</v>
      </c>
      <c r="P15" s="391" t="n">
        <v>2</v>
      </c>
      <c r="Q15" s="391" t="n">
        <v>2.3</v>
      </c>
      <c r="R15" s="429" t="n">
        <v>4.2</v>
      </c>
      <c r="S15" s="391" t="n">
        <v>1.9</v>
      </c>
      <c r="T15" s="26" t="s">
        <v>61</v>
      </c>
    </row>
    <row r="16" customFormat="false" ht="13.5" hidden="false" customHeight="false" outlineLevel="0" collapsed="false">
      <c r="A16" s="26" t="s">
        <v>62</v>
      </c>
      <c r="B16" s="422" t="n">
        <v>11261.1</v>
      </c>
      <c r="C16" s="413" t="n">
        <v>11646.2</v>
      </c>
      <c r="D16" s="391" t="n">
        <v>3.40000000000001</v>
      </c>
      <c r="E16" s="424" t="n">
        <v>558.9</v>
      </c>
      <c r="F16" s="425" t="n">
        <v>513</v>
      </c>
      <c r="G16" s="391" t="n">
        <v>-8.2</v>
      </c>
      <c r="H16" s="422" t="n">
        <v>610.4</v>
      </c>
      <c r="I16" s="426" t="n">
        <v>567.9</v>
      </c>
      <c r="J16" s="427" t="n">
        <v>-7</v>
      </c>
      <c r="K16" s="426" t="n">
        <v>227.8</v>
      </c>
      <c r="L16" s="428" t="n">
        <v>199.2</v>
      </c>
      <c r="M16" s="434" t="n">
        <v>-12.6</v>
      </c>
      <c r="N16" s="391" t="n">
        <v>5</v>
      </c>
      <c r="O16" s="391" t="n">
        <v>4.4</v>
      </c>
      <c r="P16" s="391" t="n">
        <v>-0.6</v>
      </c>
      <c r="Q16" s="391" t="n">
        <v>5.4</v>
      </c>
      <c r="R16" s="429" t="n">
        <v>4.9</v>
      </c>
      <c r="S16" s="391" t="n">
        <v>-0.5</v>
      </c>
      <c r="T16" s="26" t="s">
        <v>62</v>
      </c>
    </row>
    <row r="17" customFormat="false" ht="13.5" hidden="false" customHeight="false" outlineLevel="0" collapsed="false">
      <c r="A17" s="26" t="s">
        <v>63</v>
      </c>
      <c r="B17" s="422" t="n">
        <v>27598.4</v>
      </c>
      <c r="C17" s="413" t="n">
        <v>29516.1</v>
      </c>
      <c r="D17" s="391" t="n">
        <v>6.90000000000001</v>
      </c>
      <c r="E17" s="424" t="n">
        <v>2251.9</v>
      </c>
      <c r="F17" s="425" t="n">
        <v>2603.2</v>
      </c>
      <c r="G17" s="391" t="n">
        <v>15.6</v>
      </c>
      <c r="H17" s="422" t="n">
        <v>2277.4</v>
      </c>
      <c r="I17" s="426" t="n">
        <v>2711.1</v>
      </c>
      <c r="J17" s="427" t="n">
        <v>19</v>
      </c>
      <c r="K17" s="426" t="n">
        <v>797.4</v>
      </c>
      <c r="L17" s="428" t="n">
        <v>1271.2</v>
      </c>
      <c r="M17" s="434" t="n">
        <v>59.4</v>
      </c>
      <c r="N17" s="391" t="n">
        <v>8.2</v>
      </c>
      <c r="O17" s="391" t="n">
        <v>8.8</v>
      </c>
      <c r="P17" s="391" t="n">
        <v>0.600000000000001</v>
      </c>
      <c r="Q17" s="391" t="n">
        <v>8.3</v>
      </c>
      <c r="R17" s="429" t="n">
        <v>9.2</v>
      </c>
      <c r="S17" s="391" t="n">
        <v>0.899999999999999</v>
      </c>
      <c r="T17" s="26" t="s">
        <v>63</v>
      </c>
    </row>
    <row r="18" customFormat="false" ht="13.5" hidden="false" customHeight="false" outlineLevel="0" collapsed="false">
      <c r="A18" s="26" t="s">
        <v>64</v>
      </c>
      <c r="B18" s="422" t="n">
        <v>162628.2</v>
      </c>
      <c r="C18" s="413" t="n">
        <v>197183</v>
      </c>
      <c r="D18" s="391" t="n">
        <v>21.2</v>
      </c>
      <c r="E18" s="424" t="n">
        <v>2085.7</v>
      </c>
      <c r="F18" s="425" t="n">
        <v>3445.3</v>
      </c>
      <c r="G18" s="391" t="n">
        <v>65.2</v>
      </c>
      <c r="H18" s="422" t="n">
        <v>2068.8</v>
      </c>
      <c r="I18" s="426" t="n">
        <v>3056.7</v>
      </c>
      <c r="J18" s="427" t="n">
        <v>47.8</v>
      </c>
      <c r="K18" s="426" t="n">
        <v>257</v>
      </c>
      <c r="L18" s="428" t="n">
        <v>1192.9</v>
      </c>
      <c r="M18" s="434" t="n">
        <v>364.2</v>
      </c>
      <c r="N18" s="391" t="n">
        <v>1.3</v>
      </c>
      <c r="O18" s="391" t="n">
        <v>1.7</v>
      </c>
      <c r="P18" s="391" t="n">
        <v>0.4</v>
      </c>
      <c r="Q18" s="391" t="n">
        <v>1.3</v>
      </c>
      <c r="R18" s="429" t="n">
        <v>1.6</v>
      </c>
      <c r="S18" s="391" t="n">
        <v>0.3</v>
      </c>
      <c r="T18" s="26" t="s">
        <v>64</v>
      </c>
    </row>
    <row r="19" customFormat="false" ht="13.5" hidden="false" customHeight="false" outlineLevel="0" collapsed="false">
      <c r="A19" s="26" t="s">
        <v>65</v>
      </c>
      <c r="B19" s="422" t="n">
        <v>7896.9</v>
      </c>
      <c r="C19" s="413" t="n">
        <v>8895.1</v>
      </c>
      <c r="D19" s="391" t="n">
        <v>12.6</v>
      </c>
      <c r="E19" s="424" t="n">
        <v>283.3</v>
      </c>
      <c r="F19" s="425" t="n">
        <v>289.5</v>
      </c>
      <c r="G19" s="391" t="n">
        <v>2.2</v>
      </c>
      <c r="H19" s="422" t="n">
        <v>288.9</v>
      </c>
      <c r="I19" s="426" t="n">
        <v>324.9</v>
      </c>
      <c r="J19" s="427" t="n">
        <v>12.5</v>
      </c>
      <c r="K19" s="426" t="n">
        <v>101.8</v>
      </c>
      <c r="L19" s="428" t="n">
        <v>38.7</v>
      </c>
      <c r="M19" s="434" t="n">
        <v>-62</v>
      </c>
      <c r="N19" s="391" t="n">
        <v>3.6</v>
      </c>
      <c r="O19" s="391" t="n">
        <v>3.3</v>
      </c>
      <c r="P19" s="391" t="n">
        <v>-0.3</v>
      </c>
      <c r="Q19" s="391" t="n">
        <v>3.7</v>
      </c>
      <c r="R19" s="429" t="n">
        <v>3.7</v>
      </c>
      <c r="S19" s="391" t="n">
        <v>0</v>
      </c>
      <c r="T19" s="26" t="s">
        <v>65</v>
      </c>
    </row>
    <row r="20" customFormat="false" ht="13.5" hidden="false" customHeight="false" outlineLevel="0" collapsed="false">
      <c r="A20" s="26" t="s">
        <v>66</v>
      </c>
      <c r="B20" s="422" t="n">
        <v>17805.8</v>
      </c>
      <c r="C20" s="413" t="n">
        <v>17832.2</v>
      </c>
      <c r="D20" s="391" t="n">
        <v>0.0999999999999943</v>
      </c>
      <c r="E20" s="424" t="n">
        <v>1259.8</v>
      </c>
      <c r="F20" s="425" t="n">
        <v>1375.8</v>
      </c>
      <c r="G20" s="391" t="n">
        <v>9.2</v>
      </c>
      <c r="H20" s="422" t="n">
        <v>1139.3</v>
      </c>
      <c r="I20" s="426" t="n">
        <v>1313.4</v>
      </c>
      <c r="J20" s="427" t="n">
        <v>15.3</v>
      </c>
      <c r="K20" s="426" t="n">
        <v>394.7</v>
      </c>
      <c r="L20" s="428" t="n">
        <v>515.7</v>
      </c>
      <c r="M20" s="434" t="n">
        <v>30.7</v>
      </c>
      <c r="N20" s="391" t="n">
        <v>7.1</v>
      </c>
      <c r="O20" s="391" t="n">
        <v>7.7</v>
      </c>
      <c r="P20" s="391" t="n">
        <v>0.600000000000001</v>
      </c>
      <c r="Q20" s="391" t="n">
        <v>6.4</v>
      </c>
      <c r="R20" s="429" t="n">
        <v>7.4</v>
      </c>
      <c r="S20" s="391" t="n">
        <v>1</v>
      </c>
      <c r="T20" s="26" t="s">
        <v>66</v>
      </c>
    </row>
    <row r="21" customFormat="false" ht="13.5" hidden="false" customHeight="false" outlineLevel="0" collapsed="false">
      <c r="A21" s="26" t="s">
        <v>67</v>
      </c>
      <c r="B21" s="422" t="n">
        <v>2968.9</v>
      </c>
      <c r="C21" s="413" t="n">
        <v>2839.7</v>
      </c>
      <c r="D21" s="391" t="n">
        <v>-4.40000000000001</v>
      </c>
      <c r="E21" s="424" t="n">
        <v>88.7</v>
      </c>
      <c r="F21" s="425" t="n">
        <v>87.7</v>
      </c>
      <c r="G21" s="391" t="n">
        <v>-1.09999999999999</v>
      </c>
      <c r="H21" s="422" t="n">
        <v>85.1</v>
      </c>
      <c r="I21" s="426" t="n">
        <v>82.4</v>
      </c>
      <c r="J21" s="427" t="n">
        <v>-3.2</v>
      </c>
      <c r="K21" s="426" t="n">
        <v>27.3</v>
      </c>
      <c r="L21" s="428" t="n">
        <v>38.2</v>
      </c>
      <c r="M21" s="434" t="n">
        <v>39.9</v>
      </c>
      <c r="N21" s="391" t="n">
        <v>3</v>
      </c>
      <c r="O21" s="391" t="n">
        <v>3.1</v>
      </c>
      <c r="P21" s="391" t="n">
        <v>0.1</v>
      </c>
      <c r="Q21" s="391" t="n">
        <v>2.9</v>
      </c>
      <c r="R21" s="429" t="n">
        <v>2.9</v>
      </c>
      <c r="S21" s="391" t="n">
        <v>0</v>
      </c>
      <c r="T21" s="26" t="s">
        <v>67</v>
      </c>
    </row>
    <row r="22" customFormat="false" ht="13.5" hidden="false" customHeight="false" outlineLevel="0" collapsed="false">
      <c r="A22" s="26" t="s">
        <v>68</v>
      </c>
      <c r="B22" s="422" t="n">
        <v>8923.9</v>
      </c>
      <c r="C22" s="413" t="n">
        <v>9298.4</v>
      </c>
      <c r="D22" s="391" t="n">
        <v>4.2</v>
      </c>
      <c r="E22" s="424" t="n">
        <v>293.2</v>
      </c>
      <c r="F22" s="425" t="n">
        <v>459.5</v>
      </c>
      <c r="G22" s="391" t="n">
        <v>56.7</v>
      </c>
      <c r="H22" s="422" t="n">
        <v>246.6</v>
      </c>
      <c r="I22" s="426" t="n">
        <v>427.1</v>
      </c>
      <c r="J22" s="427" t="n">
        <v>73.2</v>
      </c>
      <c r="K22" s="426" t="n">
        <v>-41</v>
      </c>
      <c r="L22" s="428" t="n">
        <v>118.7</v>
      </c>
      <c r="M22" s="433" t="s">
        <v>132</v>
      </c>
      <c r="N22" s="391" t="n">
        <v>3.3</v>
      </c>
      <c r="O22" s="391" t="n">
        <v>4.9</v>
      </c>
      <c r="P22" s="391" t="n">
        <v>1.6</v>
      </c>
      <c r="Q22" s="391" t="n">
        <v>2.8</v>
      </c>
      <c r="R22" s="429" t="n">
        <v>4.6</v>
      </c>
      <c r="S22" s="391" t="n">
        <v>1.8</v>
      </c>
      <c r="T22" s="26" t="s">
        <v>68</v>
      </c>
    </row>
    <row r="23" customFormat="false" ht="13.5" hidden="false" customHeight="false" outlineLevel="0" collapsed="false">
      <c r="A23" s="26" t="s">
        <v>69</v>
      </c>
      <c r="B23" s="422" t="n">
        <v>24750.4</v>
      </c>
      <c r="C23" s="413" t="n">
        <v>25373.7</v>
      </c>
      <c r="D23" s="391" t="n">
        <v>2.5</v>
      </c>
      <c r="E23" s="424" t="n">
        <v>735.4</v>
      </c>
      <c r="F23" s="425" t="n">
        <v>1236.6</v>
      </c>
      <c r="G23" s="391" t="n">
        <v>68.2</v>
      </c>
      <c r="H23" s="422" t="n">
        <v>230</v>
      </c>
      <c r="I23" s="426" t="n">
        <v>819.5</v>
      </c>
      <c r="J23" s="427" t="n">
        <v>256.3</v>
      </c>
      <c r="K23" s="426" t="n">
        <v>-389.9</v>
      </c>
      <c r="L23" s="428" t="n">
        <v>-154.2</v>
      </c>
      <c r="M23" s="407" t="s">
        <v>415</v>
      </c>
      <c r="N23" s="391" t="n">
        <v>3</v>
      </c>
      <c r="O23" s="391" t="n">
        <v>4.9</v>
      </c>
      <c r="P23" s="391" t="n">
        <v>1.9</v>
      </c>
      <c r="Q23" s="391" t="n">
        <v>0.9</v>
      </c>
      <c r="R23" s="429" t="n">
        <v>3.2</v>
      </c>
      <c r="S23" s="391" t="n">
        <v>2.3</v>
      </c>
      <c r="T23" s="26" t="s">
        <v>69</v>
      </c>
    </row>
    <row r="24" customFormat="false" ht="13.5" hidden="false" customHeight="false" outlineLevel="0" collapsed="false">
      <c r="A24" s="26" t="s">
        <v>70</v>
      </c>
      <c r="B24" s="422" t="n">
        <v>17704.9</v>
      </c>
      <c r="C24" s="413" t="n">
        <v>20131.3</v>
      </c>
      <c r="D24" s="391" t="n">
        <v>13.7</v>
      </c>
      <c r="E24" s="424" t="n">
        <v>528.1</v>
      </c>
      <c r="F24" s="425" t="n">
        <v>1034.9</v>
      </c>
      <c r="G24" s="391" t="n">
        <v>96</v>
      </c>
      <c r="H24" s="422" t="n">
        <v>468.1</v>
      </c>
      <c r="I24" s="426" t="n">
        <v>952.8</v>
      </c>
      <c r="J24" s="427" t="n">
        <v>103.5</v>
      </c>
      <c r="K24" s="426" t="n">
        <v>-10</v>
      </c>
      <c r="L24" s="428" t="n">
        <v>413.8</v>
      </c>
      <c r="M24" s="433" t="s">
        <v>132</v>
      </c>
      <c r="N24" s="391" t="n">
        <v>3</v>
      </c>
      <c r="O24" s="391" t="n">
        <v>5.1</v>
      </c>
      <c r="P24" s="391" t="n">
        <v>2.1</v>
      </c>
      <c r="Q24" s="391" t="n">
        <v>2.6</v>
      </c>
      <c r="R24" s="429" t="n">
        <v>4.7</v>
      </c>
      <c r="S24" s="391" t="n">
        <v>2.1</v>
      </c>
      <c r="T24" s="26" t="s">
        <v>70</v>
      </c>
    </row>
    <row r="25" customFormat="false" ht="13.5" hidden="false" customHeight="false" outlineLevel="0" collapsed="false">
      <c r="A25" s="26" t="s">
        <v>71</v>
      </c>
      <c r="B25" s="422" t="n">
        <v>8164</v>
      </c>
      <c r="C25" s="413" t="n">
        <v>8542.1</v>
      </c>
      <c r="D25" s="391" t="n">
        <v>4.59999999999999</v>
      </c>
      <c r="E25" s="424" t="n">
        <v>262.9</v>
      </c>
      <c r="F25" s="425" t="n">
        <v>286.9</v>
      </c>
      <c r="G25" s="391" t="n">
        <v>9.09999999999999</v>
      </c>
      <c r="H25" s="422" t="n">
        <v>260.4</v>
      </c>
      <c r="I25" s="426" t="n">
        <v>280.8</v>
      </c>
      <c r="J25" s="427" t="n">
        <v>7.8</v>
      </c>
      <c r="K25" s="426" t="n">
        <v>-14.8</v>
      </c>
      <c r="L25" s="428" t="n">
        <v>38.1</v>
      </c>
      <c r="M25" s="433" t="s">
        <v>132</v>
      </c>
      <c r="N25" s="391" t="n">
        <v>3.2</v>
      </c>
      <c r="O25" s="391" t="n">
        <v>3.4</v>
      </c>
      <c r="P25" s="391" t="n">
        <v>0.2</v>
      </c>
      <c r="Q25" s="391" t="n">
        <v>3.2</v>
      </c>
      <c r="R25" s="429" t="n">
        <v>3.3</v>
      </c>
      <c r="S25" s="391" t="n">
        <v>0.0999999999999996</v>
      </c>
      <c r="T25" s="26" t="s">
        <v>71</v>
      </c>
    </row>
    <row r="26" customFormat="false" ht="13.5" hidden="false" customHeight="false" outlineLevel="0" collapsed="false">
      <c r="A26" s="26" t="s">
        <v>72</v>
      </c>
      <c r="B26" s="422" t="n">
        <v>14399.1</v>
      </c>
      <c r="C26" s="413" t="n">
        <v>15477.3</v>
      </c>
      <c r="D26" s="391" t="n">
        <v>7.5</v>
      </c>
      <c r="E26" s="424" t="n">
        <v>498.6</v>
      </c>
      <c r="F26" s="425" t="n">
        <v>880.8</v>
      </c>
      <c r="G26" s="391" t="n">
        <v>76.7</v>
      </c>
      <c r="H26" s="422" t="n">
        <v>438.4</v>
      </c>
      <c r="I26" s="426" t="n">
        <v>863.6</v>
      </c>
      <c r="J26" s="427" t="n">
        <v>97</v>
      </c>
      <c r="K26" s="426" t="n">
        <v>17.2</v>
      </c>
      <c r="L26" s="428" t="n">
        <v>281.8</v>
      </c>
      <c r="M26" s="434" t="n">
        <v>1538.4</v>
      </c>
      <c r="N26" s="391" t="n">
        <v>3.5</v>
      </c>
      <c r="O26" s="391" t="n">
        <v>5.7</v>
      </c>
      <c r="P26" s="391" t="n">
        <v>2.2</v>
      </c>
      <c r="Q26" s="391" t="n">
        <v>3</v>
      </c>
      <c r="R26" s="429" t="n">
        <v>5.6</v>
      </c>
      <c r="S26" s="391" t="n">
        <v>2.6</v>
      </c>
      <c r="T26" s="26" t="s">
        <v>72</v>
      </c>
    </row>
    <row r="27" customFormat="false" ht="13.5" hidden="false" customHeight="false" outlineLevel="0" collapsed="false">
      <c r="A27" s="26" t="s">
        <v>73</v>
      </c>
      <c r="B27" s="422" t="n">
        <v>28638.8</v>
      </c>
      <c r="C27" s="413" t="n">
        <v>30630.3</v>
      </c>
      <c r="D27" s="391" t="n">
        <v>7</v>
      </c>
      <c r="E27" s="424" t="n">
        <v>820.1</v>
      </c>
      <c r="F27" s="425" t="n">
        <v>1328.5</v>
      </c>
      <c r="G27" s="391" t="n">
        <v>62</v>
      </c>
      <c r="H27" s="422" t="n">
        <v>758</v>
      </c>
      <c r="I27" s="426" t="n">
        <v>1331.7</v>
      </c>
      <c r="J27" s="427" t="n">
        <v>75.7</v>
      </c>
      <c r="K27" s="426" t="n">
        <v>153.5</v>
      </c>
      <c r="L27" s="428" t="n">
        <v>575.8</v>
      </c>
      <c r="M27" s="434" t="n">
        <v>275.1</v>
      </c>
      <c r="N27" s="391" t="n">
        <v>2.9</v>
      </c>
      <c r="O27" s="391" t="n">
        <v>4.3</v>
      </c>
      <c r="P27" s="391" t="n">
        <v>1.4</v>
      </c>
      <c r="Q27" s="391" t="n">
        <v>2.6</v>
      </c>
      <c r="R27" s="429" t="n">
        <v>4.3</v>
      </c>
      <c r="S27" s="391" t="n">
        <v>1.7</v>
      </c>
      <c r="T27" s="26" t="s">
        <v>73</v>
      </c>
    </row>
    <row r="28" customFormat="false" ht="13.5" hidden="false" customHeight="false" outlineLevel="0" collapsed="false">
      <c r="A28" s="26" t="s">
        <v>74</v>
      </c>
      <c r="B28" s="422" t="n">
        <v>37046.5</v>
      </c>
      <c r="C28" s="413" t="n">
        <v>40385.8</v>
      </c>
      <c r="D28" s="391" t="n">
        <v>9</v>
      </c>
      <c r="E28" s="424" t="n">
        <v>1036.3</v>
      </c>
      <c r="F28" s="425" t="n">
        <v>1298.5</v>
      </c>
      <c r="G28" s="391" t="n">
        <v>25.3</v>
      </c>
      <c r="H28" s="422" t="n">
        <v>1102.4</v>
      </c>
      <c r="I28" s="426" t="n">
        <v>1454.2</v>
      </c>
      <c r="J28" s="427" t="n">
        <v>31.9</v>
      </c>
      <c r="K28" s="426" t="n">
        <v>-277.1</v>
      </c>
      <c r="L28" s="428" t="n">
        <v>110.3</v>
      </c>
      <c r="M28" s="433" t="s">
        <v>132</v>
      </c>
      <c r="N28" s="391" t="n">
        <v>2.8</v>
      </c>
      <c r="O28" s="391" t="n">
        <v>3.2</v>
      </c>
      <c r="P28" s="391" t="n">
        <v>0.4</v>
      </c>
      <c r="Q28" s="391" t="n">
        <v>3</v>
      </c>
      <c r="R28" s="429" t="n">
        <v>3.6</v>
      </c>
      <c r="S28" s="391" t="n">
        <v>0.6</v>
      </c>
      <c r="T28" s="26" t="s">
        <v>74</v>
      </c>
    </row>
    <row r="29" customFormat="false" ht="13.5" hidden="false" customHeight="false" outlineLevel="0" collapsed="false">
      <c r="A29" s="26" t="s">
        <v>75</v>
      </c>
      <c r="B29" s="422" t="n">
        <v>9730.9</v>
      </c>
      <c r="C29" s="413" t="n">
        <v>9285.6</v>
      </c>
      <c r="D29" s="391" t="n">
        <v>-4.59999999999999</v>
      </c>
      <c r="E29" s="424" t="n">
        <v>499.2</v>
      </c>
      <c r="F29" s="425" t="n">
        <v>566.4</v>
      </c>
      <c r="G29" s="391" t="n">
        <v>13.5</v>
      </c>
      <c r="H29" s="422" t="n">
        <v>484.9</v>
      </c>
      <c r="I29" s="426" t="n">
        <v>611.5</v>
      </c>
      <c r="J29" s="427" t="n">
        <v>26.1</v>
      </c>
      <c r="K29" s="426" t="n">
        <v>151.7</v>
      </c>
      <c r="L29" s="428" t="n">
        <v>230.6</v>
      </c>
      <c r="M29" s="434" t="n">
        <v>52</v>
      </c>
      <c r="N29" s="391" t="n">
        <v>5.1</v>
      </c>
      <c r="O29" s="391" t="n">
        <v>6.1</v>
      </c>
      <c r="P29" s="391" t="n">
        <v>1</v>
      </c>
      <c r="Q29" s="391" t="n">
        <v>5</v>
      </c>
      <c r="R29" s="429" t="n">
        <v>6.6</v>
      </c>
      <c r="S29" s="391" t="n">
        <v>1.6</v>
      </c>
      <c r="T29" s="26" t="s">
        <v>75</v>
      </c>
    </row>
    <row r="30" customFormat="false" ht="13.5" hidden="false" customHeight="false" outlineLevel="0" collapsed="false">
      <c r="A30" s="26" t="s">
        <v>76</v>
      </c>
      <c r="B30" s="413" t="n">
        <v>14886.6</v>
      </c>
      <c r="C30" s="413" t="n">
        <v>13366.9</v>
      </c>
      <c r="D30" s="420" t="n">
        <v>-10.2</v>
      </c>
      <c r="E30" s="431" t="n">
        <v>943.2</v>
      </c>
      <c r="F30" s="415" t="n">
        <v>753.4</v>
      </c>
      <c r="G30" s="420" t="n">
        <v>-20.1</v>
      </c>
      <c r="H30" s="413" t="n">
        <v>810</v>
      </c>
      <c r="I30" s="417" t="n">
        <v>1179.1</v>
      </c>
      <c r="J30" s="432" t="n">
        <v>45.6</v>
      </c>
      <c r="K30" s="417" t="n">
        <v>128.7</v>
      </c>
      <c r="L30" s="419" t="n">
        <v>482.8</v>
      </c>
      <c r="M30" s="435" t="n">
        <v>275.1</v>
      </c>
      <c r="N30" s="420" t="n">
        <v>6.3</v>
      </c>
      <c r="O30" s="420" t="n">
        <v>5.6</v>
      </c>
      <c r="P30" s="420" t="n">
        <v>-0.7</v>
      </c>
      <c r="Q30" s="420" t="n">
        <v>5.4</v>
      </c>
      <c r="R30" s="421" t="n">
        <v>8.8</v>
      </c>
      <c r="S30" s="420" t="n">
        <v>3.4</v>
      </c>
      <c r="T30" s="26" t="s">
        <v>76</v>
      </c>
    </row>
    <row r="31" s="430" customFormat="true" ht="13.5" hidden="false" customHeight="false" outlineLevel="0" collapsed="false">
      <c r="A31" s="26" t="s">
        <v>77</v>
      </c>
      <c r="B31" s="422" t="n">
        <v>32549.8</v>
      </c>
      <c r="C31" s="413" t="n">
        <v>34010.1</v>
      </c>
      <c r="D31" s="391" t="n">
        <v>4.5</v>
      </c>
      <c r="E31" s="424" t="n">
        <v>385.1</v>
      </c>
      <c r="F31" s="425" t="n">
        <v>465.6</v>
      </c>
      <c r="G31" s="391" t="n">
        <v>20.9</v>
      </c>
      <c r="H31" s="422" t="n">
        <v>439.4</v>
      </c>
      <c r="I31" s="426" t="n">
        <v>531.4</v>
      </c>
      <c r="J31" s="427" t="n">
        <v>20.9</v>
      </c>
      <c r="K31" s="426" t="n">
        <v>42.9</v>
      </c>
      <c r="L31" s="428" t="n">
        <v>138.7</v>
      </c>
      <c r="M31" s="434" t="n">
        <v>223.3</v>
      </c>
      <c r="N31" s="391" t="n">
        <v>1.2</v>
      </c>
      <c r="O31" s="391" t="n">
        <v>1.4</v>
      </c>
      <c r="P31" s="391" t="n">
        <v>0.2</v>
      </c>
      <c r="Q31" s="391" t="n">
        <v>1.4</v>
      </c>
      <c r="R31" s="429" t="n">
        <v>1.6</v>
      </c>
      <c r="S31" s="391" t="n">
        <v>0.2</v>
      </c>
      <c r="T31" s="26" t="s">
        <v>77</v>
      </c>
    </row>
    <row r="32" customFormat="false" ht="13.5" hidden="false" customHeight="false" outlineLevel="0" collapsed="false">
      <c r="A32" s="26" t="s">
        <v>78</v>
      </c>
      <c r="B32" s="422" t="n">
        <v>18740.7</v>
      </c>
      <c r="C32" s="413" t="n">
        <v>20011.8</v>
      </c>
      <c r="D32" s="391" t="n">
        <v>6.8</v>
      </c>
      <c r="E32" s="424" t="n">
        <v>382.3</v>
      </c>
      <c r="F32" s="425" t="n">
        <v>416.1</v>
      </c>
      <c r="G32" s="391" t="n">
        <v>8.8</v>
      </c>
      <c r="H32" s="422" t="n">
        <v>359.3</v>
      </c>
      <c r="I32" s="426" t="n">
        <v>410.8</v>
      </c>
      <c r="J32" s="427" t="n">
        <v>14.3</v>
      </c>
      <c r="K32" s="426" t="n">
        <v>59.2</v>
      </c>
      <c r="L32" s="428" t="n">
        <v>-144.7</v>
      </c>
      <c r="M32" s="433" t="s">
        <v>132</v>
      </c>
      <c r="N32" s="391" t="n">
        <v>2</v>
      </c>
      <c r="O32" s="391" t="n">
        <v>2.1</v>
      </c>
      <c r="P32" s="391" t="n">
        <v>0.1</v>
      </c>
      <c r="Q32" s="391" t="n">
        <v>1.9</v>
      </c>
      <c r="R32" s="429" t="n">
        <v>2.1</v>
      </c>
      <c r="S32" s="391" t="n">
        <v>0.2</v>
      </c>
      <c r="T32" s="26" t="s">
        <v>78</v>
      </c>
    </row>
    <row r="33" customFormat="false" ht="13.5" hidden="false" customHeight="false" outlineLevel="0" collapsed="false">
      <c r="A33" s="26" t="s">
        <v>79</v>
      </c>
      <c r="B33" s="422" t="n">
        <v>11975.6</v>
      </c>
      <c r="C33" s="413" t="n">
        <v>11751.8</v>
      </c>
      <c r="D33" s="391" t="n">
        <v>-1.90000000000001</v>
      </c>
      <c r="E33" s="424" t="n">
        <v>280.6</v>
      </c>
      <c r="F33" s="425" t="n">
        <v>288.4</v>
      </c>
      <c r="G33" s="391" t="n">
        <v>2.8</v>
      </c>
      <c r="H33" s="422" t="n">
        <v>297.6</v>
      </c>
      <c r="I33" s="426" t="n">
        <v>307.3</v>
      </c>
      <c r="J33" s="427" t="n">
        <v>3.3</v>
      </c>
      <c r="K33" s="426" t="n">
        <v>59.5</v>
      </c>
      <c r="L33" s="428" t="n">
        <v>-64.2</v>
      </c>
      <c r="M33" s="433" t="s">
        <v>132</v>
      </c>
      <c r="N33" s="391" t="n">
        <v>2.3</v>
      </c>
      <c r="O33" s="391" t="n">
        <v>2.5</v>
      </c>
      <c r="P33" s="391" t="n">
        <v>0.2</v>
      </c>
      <c r="Q33" s="391" t="n">
        <v>2.5</v>
      </c>
      <c r="R33" s="429" t="n">
        <v>2.6</v>
      </c>
      <c r="S33" s="391" t="n">
        <v>0.1</v>
      </c>
      <c r="T33" s="26" t="s">
        <v>79</v>
      </c>
    </row>
    <row r="34" customFormat="false" ht="13.5" hidden="false" customHeight="false" outlineLevel="0" collapsed="false">
      <c r="A34" s="26" t="s">
        <v>80</v>
      </c>
      <c r="B34" s="422" t="n">
        <v>25504</v>
      </c>
      <c r="C34" s="413" t="n">
        <v>24441.2</v>
      </c>
      <c r="D34" s="391" t="n">
        <v>-4.2</v>
      </c>
      <c r="E34" s="424" t="n">
        <v>257.6</v>
      </c>
      <c r="F34" s="425" t="n">
        <v>210.9</v>
      </c>
      <c r="G34" s="391" t="n">
        <v>-18.1</v>
      </c>
      <c r="H34" s="422" t="n">
        <v>263.9</v>
      </c>
      <c r="I34" s="426" t="n">
        <v>237.1</v>
      </c>
      <c r="J34" s="427" t="n">
        <v>-10.2</v>
      </c>
      <c r="K34" s="426" t="n">
        <v>103.5</v>
      </c>
      <c r="L34" s="428" t="n">
        <v>44.2</v>
      </c>
      <c r="M34" s="427" t="n">
        <v>-57.3</v>
      </c>
      <c r="N34" s="391" t="n">
        <v>1</v>
      </c>
      <c r="O34" s="391" t="n">
        <v>0.9</v>
      </c>
      <c r="P34" s="391" t="n">
        <v>-0.1</v>
      </c>
      <c r="Q34" s="391" t="n">
        <v>1</v>
      </c>
      <c r="R34" s="429" t="n">
        <v>1</v>
      </c>
      <c r="S34" s="391" t="n">
        <v>0</v>
      </c>
      <c r="T34" s="26" t="s">
        <v>80</v>
      </c>
    </row>
    <row r="35" customFormat="false" ht="13.5" hidden="false" customHeight="false" outlineLevel="0" collapsed="false">
      <c r="A35" s="26" t="s">
        <v>81</v>
      </c>
      <c r="B35" s="422" t="n">
        <v>28808.1</v>
      </c>
      <c r="C35" s="413" t="n">
        <v>29319.4</v>
      </c>
      <c r="D35" s="391" t="n">
        <v>1.8</v>
      </c>
      <c r="E35" s="424" t="n">
        <v>358.3</v>
      </c>
      <c r="F35" s="425" t="n">
        <v>347.5</v>
      </c>
      <c r="G35" s="391" t="n">
        <v>-3</v>
      </c>
      <c r="H35" s="422" t="n">
        <v>397.4</v>
      </c>
      <c r="I35" s="426" t="n">
        <v>405.9</v>
      </c>
      <c r="J35" s="427" t="n">
        <v>2.09999999999999</v>
      </c>
      <c r="K35" s="426" t="n">
        <v>185.4</v>
      </c>
      <c r="L35" s="428" t="n">
        <v>102</v>
      </c>
      <c r="M35" s="427" t="n">
        <v>-45</v>
      </c>
      <c r="N35" s="391" t="n">
        <v>1.2</v>
      </c>
      <c r="O35" s="391" t="n">
        <v>1.2</v>
      </c>
      <c r="P35" s="391" t="n">
        <v>0</v>
      </c>
      <c r="Q35" s="391" t="n">
        <v>1.4</v>
      </c>
      <c r="R35" s="429" t="n">
        <v>1.4</v>
      </c>
      <c r="S35" s="391" t="n">
        <v>0</v>
      </c>
      <c r="T35" s="26" t="s">
        <v>81</v>
      </c>
    </row>
    <row r="36" customFormat="false" ht="13.5" hidden="false" customHeight="false" outlineLevel="0" collapsed="false">
      <c r="A36" s="26" t="s">
        <v>82</v>
      </c>
      <c r="B36" s="422" t="n">
        <v>17249.2</v>
      </c>
      <c r="C36" s="413" t="n">
        <v>17210.8</v>
      </c>
      <c r="D36" s="391" t="n">
        <v>-0.200000000000003</v>
      </c>
      <c r="E36" s="424" t="n">
        <v>209.9</v>
      </c>
      <c r="F36" s="425" t="n">
        <v>241</v>
      </c>
      <c r="G36" s="391" t="n">
        <v>14.8</v>
      </c>
      <c r="H36" s="422" t="n">
        <v>209.2</v>
      </c>
      <c r="I36" s="426" t="n">
        <v>246.8</v>
      </c>
      <c r="J36" s="427" t="n">
        <v>18</v>
      </c>
      <c r="K36" s="426" t="n">
        <v>16.9</v>
      </c>
      <c r="L36" s="428" t="n">
        <v>47.8</v>
      </c>
      <c r="M36" s="427" t="n">
        <v>182.8</v>
      </c>
      <c r="N36" s="391" t="n">
        <v>1.2</v>
      </c>
      <c r="O36" s="391" t="n">
        <v>1.4</v>
      </c>
      <c r="P36" s="391" t="n">
        <v>0.2</v>
      </c>
      <c r="Q36" s="391" t="n">
        <v>1.2</v>
      </c>
      <c r="R36" s="429" t="n">
        <v>1.4</v>
      </c>
      <c r="S36" s="391" t="n">
        <v>0.2</v>
      </c>
      <c r="T36" s="26" t="s">
        <v>82</v>
      </c>
    </row>
    <row r="37" customFormat="false" ht="13.5" hidden="false" customHeight="false" outlineLevel="0" collapsed="false">
      <c r="A37" s="26" t="s">
        <v>83</v>
      </c>
      <c r="B37" s="422" t="n">
        <v>22515.9</v>
      </c>
      <c r="C37" s="413" t="n">
        <v>23864.5</v>
      </c>
      <c r="D37" s="391" t="n">
        <v>6</v>
      </c>
      <c r="E37" s="424" t="n">
        <v>316.3</v>
      </c>
      <c r="F37" s="425" t="n">
        <v>374.8</v>
      </c>
      <c r="G37" s="391" t="n">
        <v>18.5</v>
      </c>
      <c r="H37" s="422" t="n">
        <v>318.7</v>
      </c>
      <c r="I37" s="426" t="n">
        <v>405.1</v>
      </c>
      <c r="J37" s="427" t="n">
        <v>27.1</v>
      </c>
      <c r="K37" s="426" t="n">
        <v>234.6</v>
      </c>
      <c r="L37" s="428" t="n">
        <v>97.6</v>
      </c>
      <c r="M37" s="434" t="n">
        <v>-58.4</v>
      </c>
      <c r="N37" s="391" t="n">
        <v>1.4</v>
      </c>
      <c r="O37" s="391" t="n">
        <v>1.6</v>
      </c>
      <c r="P37" s="391" t="n">
        <v>0.2</v>
      </c>
      <c r="Q37" s="391" t="n">
        <v>1.4</v>
      </c>
      <c r="R37" s="429" t="n">
        <v>1.7</v>
      </c>
      <c r="S37" s="391" t="n">
        <v>0.3</v>
      </c>
      <c r="T37" s="26" t="s">
        <v>83</v>
      </c>
    </row>
    <row r="38" customFormat="false" ht="13.5" hidden="false" customHeight="false" outlineLevel="0" collapsed="false">
      <c r="A38" s="26" t="s">
        <v>84</v>
      </c>
      <c r="B38" s="422" t="n">
        <v>134206.4</v>
      </c>
      <c r="C38" s="413" t="n">
        <v>153500.1</v>
      </c>
      <c r="D38" s="391" t="n">
        <v>14.4</v>
      </c>
      <c r="E38" s="424" t="n">
        <v>713.1</v>
      </c>
      <c r="F38" s="425" t="n">
        <v>919.9</v>
      </c>
      <c r="G38" s="391" t="n">
        <v>29</v>
      </c>
      <c r="H38" s="422" t="n">
        <v>983.4</v>
      </c>
      <c r="I38" s="426" t="n">
        <v>1238.4</v>
      </c>
      <c r="J38" s="427" t="n">
        <v>25.9</v>
      </c>
      <c r="K38" s="426" t="n">
        <v>-822.1</v>
      </c>
      <c r="L38" s="428" t="n">
        <v>148.7</v>
      </c>
      <c r="M38" s="433" t="s">
        <v>132</v>
      </c>
      <c r="N38" s="391" t="n">
        <v>0.5</v>
      </c>
      <c r="O38" s="391" t="n">
        <v>0.6</v>
      </c>
      <c r="P38" s="391" t="n">
        <v>0.1</v>
      </c>
      <c r="Q38" s="391" t="n">
        <v>0.7</v>
      </c>
      <c r="R38" s="429" t="n">
        <v>0.8</v>
      </c>
      <c r="S38" s="391" t="n">
        <v>0.1</v>
      </c>
      <c r="T38" s="26" t="s">
        <v>84</v>
      </c>
    </row>
    <row r="39" customFormat="false" ht="13.5" hidden="false" customHeight="false" outlineLevel="0" collapsed="false">
      <c r="A39" s="26" t="s">
        <v>85</v>
      </c>
      <c r="B39" s="422" t="n">
        <v>6525.5</v>
      </c>
      <c r="C39" s="413" t="n">
        <v>9027.8</v>
      </c>
      <c r="D39" s="391" t="n">
        <v>38.3</v>
      </c>
      <c r="E39" s="424" t="n">
        <v>146.6</v>
      </c>
      <c r="F39" s="425" t="n">
        <v>160.1</v>
      </c>
      <c r="G39" s="391" t="n">
        <v>9.2</v>
      </c>
      <c r="H39" s="422" t="n">
        <v>120.2</v>
      </c>
      <c r="I39" s="426" t="n">
        <v>144.7</v>
      </c>
      <c r="J39" s="427" t="n">
        <v>20.4</v>
      </c>
      <c r="K39" s="426" t="n">
        <v>45.8</v>
      </c>
      <c r="L39" s="428" t="n">
        <v>40.6</v>
      </c>
      <c r="M39" s="427" t="n">
        <v>-11.4</v>
      </c>
      <c r="N39" s="391" t="n">
        <v>2.2</v>
      </c>
      <c r="O39" s="391" t="n">
        <v>1.8</v>
      </c>
      <c r="P39" s="391" t="n">
        <v>-0.4</v>
      </c>
      <c r="Q39" s="391" t="n">
        <v>1.8</v>
      </c>
      <c r="R39" s="429" t="n">
        <v>1.6</v>
      </c>
      <c r="S39" s="391" t="n">
        <v>-0.2</v>
      </c>
      <c r="T39" s="26" t="s">
        <v>85</v>
      </c>
    </row>
    <row r="40" customFormat="false" ht="13.5" hidden="false" customHeight="false" outlineLevel="0" collapsed="false">
      <c r="A40" s="26" t="s">
        <v>86</v>
      </c>
      <c r="B40" s="422" t="n">
        <v>28847</v>
      </c>
      <c r="C40" s="413" t="n">
        <v>17152</v>
      </c>
      <c r="D40" s="391" t="n">
        <v>-40.5</v>
      </c>
      <c r="E40" s="424" t="n">
        <v>253.2</v>
      </c>
      <c r="F40" s="425" t="n">
        <v>337.1</v>
      </c>
      <c r="G40" s="391" t="n">
        <v>33.1</v>
      </c>
      <c r="H40" s="422" t="n">
        <v>326.8</v>
      </c>
      <c r="I40" s="426" t="n">
        <v>376</v>
      </c>
      <c r="J40" s="427" t="n">
        <v>15.1</v>
      </c>
      <c r="K40" s="426" t="n">
        <v>47.6</v>
      </c>
      <c r="L40" s="428" t="n">
        <v>138.8</v>
      </c>
      <c r="M40" s="434" t="n">
        <v>191.6</v>
      </c>
      <c r="N40" s="391" t="n">
        <v>0.9</v>
      </c>
      <c r="O40" s="391" t="n">
        <v>2</v>
      </c>
      <c r="P40" s="391" t="n">
        <v>1.1</v>
      </c>
      <c r="Q40" s="391" t="n">
        <v>1.1</v>
      </c>
      <c r="R40" s="429" t="n">
        <v>2.2</v>
      </c>
      <c r="S40" s="391" t="n">
        <v>1.1</v>
      </c>
      <c r="T40" s="26" t="s">
        <v>86</v>
      </c>
    </row>
    <row r="41" customFormat="false" ht="13.5" hidden="false" customHeight="false" outlineLevel="0" collapsed="false">
      <c r="A41" s="26" t="s">
        <v>87</v>
      </c>
      <c r="B41" s="422" t="n">
        <v>16851.7</v>
      </c>
      <c r="C41" s="413" t="n">
        <v>16982.5</v>
      </c>
      <c r="D41" s="391" t="n">
        <v>0.799999999999997</v>
      </c>
      <c r="E41" s="424" t="n">
        <v>227.5</v>
      </c>
      <c r="F41" s="425" t="n">
        <v>260.1</v>
      </c>
      <c r="G41" s="391" t="n">
        <v>14.3</v>
      </c>
      <c r="H41" s="422" t="n">
        <v>277.1</v>
      </c>
      <c r="I41" s="426" t="n">
        <v>333.2</v>
      </c>
      <c r="J41" s="427" t="n">
        <v>20.2</v>
      </c>
      <c r="K41" s="426" t="n">
        <v>-23.5</v>
      </c>
      <c r="L41" s="428" t="n">
        <v>88.5</v>
      </c>
      <c r="M41" s="433" t="s">
        <v>132</v>
      </c>
      <c r="N41" s="391" t="n">
        <v>1.4</v>
      </c>
      <c r="O41" s="391" t="n">
        <v>1.5</v>
      </c>
      <c r="P41" s="391" t="n">
        <v>0.1</v>
      </c>
      <c r="Q41" s="391" t="n">
        <v>1.6</v>
      </c>
      <c r="R41" s="429" t="n">
        <v>2</v>
      </c>
      <c r="S41" s="391" t="n">
        <v>0.4</v>
      </c>
      <c r="T41" s="26" t="s">
        <v>87</v>
      </c>
    </row>
    <row r="42" customFormat="false" ht="13.5" hidden="false" customHeight="false" outlineLevel="0" collapsed="false">
      <c r="A42" s="26" t="s">
        <v>88</v>
      </c>
      <c r="B42" s="422" t="n">
        <v>33909.3</v>
      </c>
      <c r="C42" s="413" t="n">
        <v>37499.3</v>
      </c>
      <c r="D42" s="391" t="n">
        <v>10.6</v>
      </c>
      <c r="E42" s="424" t="n">
        <v>712.6</v>
      </c>
      <c r="F42" s="425" t="n">
        <v>1011.7</v>
      </c>
      <c r="G42" s="391" t="n">
        <v>42</v>
      </c>
      <c r="H42" s="422" t="n">
        <v>797.1</v>
      </c>
      <c r="I42" s="426" t="n">
        <v>1132.7</v>
      </c>
      <c r="J42" s="427" t="n">
        <v>42.1</v>
      </c>
      <c r="K42" s="426" t="n">
        <v>312</v>
      </c>
      <c r="L42" s="428" t="n">
        <v>520.5</v>
      </c>
      <c r="M42" s="427" t="n">
        <v>66.8</v>
      </c>
      <c r="N42" s="391" t="n">
        <v>2.1</v>
      </c>
      <c r="O42" s="391" t="n">
        <v>2.7</v>
      </c>
      <c r="P42" s="391" t="n">
        <v>0.6</v>
      </c>
      <c r="Q42" s="391" t="n">
        <v>2.4</v>
      </c>
      <c r="R42" s="429" t="n">
        <v>3</v>
      </c>
      <c r="S42" s="391" t="n">
        <v>0.6</v>
      </c>
      <c r="T42" s="26" t="s">
        <v>88</v>
      </c>
    </row>
    <row r="43" customFormat="false" ht="13.5" hidden="false" customHeight="false" outlineLevel="0" collapsed="false">
      <c r="A43" s="26" t="s">
        <v>89</v>
      </c>
      <c r="B43" s="422" t="n">
        <v>12732.8</v>
      </c>
      <c r="C43" s="413" t="n">
        <v>14818</v>
      </c>
      <c r="D43" s="391" t="n">
        <v>16.4</v>
      </c>
      <c r="E43" s="424" t="n">
        <v>339.6</v>
      </c>
      <c r="F43" s="425" t="n">
        <v>538.3</v>
      </c>
      <c r="G43" s="391" t="n">
        <v>58.5</v>
      </c>
      <c r="H43" s="422" t="n">
        <v>316</v>
      </c>
      <c r="I43" s="426" t="n">
        <v>522.6</v>
      </c>
      <c r="J43" s="427" t="n">
        <v>65.4</v>
      </c>
      <c r="K43" s="426" t="n">
        <v>112.3</v>
      </c>
      <c r="L43" s="428" t="n">
        <v>160.5</v>
      </c>
      <c r="M43" s="427" t="n">
        <v>42.9</v>
      </c>
      <c r="N43" s="391" t="n">
        <v>2.7</v>
      </c>
      <c r="O43" s="391" t="n">
        <v>3.6</v>
      </c>
      <c r="P43" s="391" t="n">
        <v>0.9</v>
      </c>
      <c r="Q43" s="391" t="n">
        <v>2.5</v>
      </c>
      <c r="R43" s="429" t="n">
        <v>3.5</v>
      </c>
      <c r="S43" s="391" t="n">
        <v>1</v>
      </c>
      <c r="T43" s="26" t="s">
        <v>89</v>
      </c>
    </row>
    <row r="44" customFormat="false" ht="13.5" hidden="false" customHeight="false" outlineLevel="0" collapsed="false">
      <c r="A44" s="26" t="s">
        <v>416</v>
      </c>
      <c r="B44" s="422" t="n">
        <v>11253</v>
      </c>
      <c r="C44" s="413" t="n">
        <v>11998.1</v>
      </c>
      <c r="D44" s="391" t="n">
        <v>6.59999999999999</v>
      </c>
      <c r="E44" s="424" t="n">
        <v>243.2</v>
      </c>
      <c r="F44" s="425" t="n">
        <v>291.4</v>
      </c>
      <c r="G44" s="391" t="n">
        <v>19.8</v>
      </c>
      <c r="H44" s="422" t="n">
        <v>245.2</v>
      </c>
      <c r="I44" s="426" t="n">
        <v>308.6</v>
      </c>
      <c r="J44" s="427" t="n">
        <v>25.9</v>
      </c>
      <c r="K44" s="426" t="n">
        <v>47.6</v>
      </c>
      <c r="L44" s="428" t="n">
        <v>90.3</v>
      </c>
      <c r="M44" s="427" t="n">
        <v>89.7</v>
      </c>
      <c r="N44" s="391" t="n">
        <v>2.2</v>
      </c>
      <c r="O44" s="391" t="n">
        <v>2.4</v>
      </c>
      <c r="P44" s="391" t="n">
        <v>0.2</v>
      </c>
      <c r="Q44" s="391" t="n">
        <v>2.2</v>
      </c>
      <c r="R44" s="429" t="n">
        <v>2.6</v>
      </c>
      <c r="S44" s="391" t="n">
        <v>0.4</v>
      </c>
      <c r="T44" s="26" t="s">
        <v>416</v>
      </c>
    </row>
    <row r="45" customFormat="false" ht="13.5" hidden="false" customHeight="false" outlineLevel="0" collapsed="false">
      <c r="A45" s="26" t="s">
        <v>417</v>
      </c>
      <c r="B45" s="422" t="n">
        <v>35729.8</v>
      </c>
      <c r="C45" s="413" t="n">
        <v>39625</v>
      </c>
      <c r="D45" s="391" t="n">
        <v>10.9</v>
      </c>
      <c r="E45" s="424" t="n">
        <v>591.6</v>
      </c>
      <c r="F45" s="425" t="n">
        <v>519.2</v>
      </c>
      <c r="G45" s="391" t="n">
        <v>-12.2</v>
      </c>
      <c r="H45" s="422" t="n">
        <v>759.4</v>
      </c>
      <c r="I45" s="426" t="n">
        <v>711.1</v>
      </c>
      <c r="J45" s="427" t="n">
        <v>-6.40000000000001</v>
      </c>
      <c r="K45" s="426" t="n">
        <v>294</v>
      </c>
      <c r="L45" s="428" t="n">
        <v>117</v>
      </c>
      <c r="M45" s="427" t="n">
        <v>-60.2</v>
      </c>
      <c r="N45" s="391" t="n">
        <v>1.7</v>
      </c>
      <c r="O45" s="391" t="n">
        <v>1.3</v>
      </c>
      <c r="P45" s="391" t="n">
        <v>-0.4</v>
      </c>
      <c r="Q45" s="391" t="n">
        <v>2.1</v>
      </c>
      <c r="R45" s="429" t="n">
        <v>1.8</v>
      </c>
      <c r="S45" s="391" t="n">
        <v>-0.3</v>
      </c>
      <c r="T45" s="26" t="s">
        <v>417</v>
      </c>
    </row>
    <row r="46" customFormat="false" ht="13.5" hidden="false" customHeight="false" outlineLevel="0" collapsed="false">
      <c r="A46" s="26" t="s">
        <v>418</v>
      </c>
      <c r="B46" s="422" t="n">
        <v>12378.7</v>
      </c>
      <c r="C46" s="413" t="n">
        <v>11072.1</v>
      </c>
      <c r="D46" s="391" t="n">
        <v>-10.6</v>
      </c>
      <c r="E46" s="424" t="n">
        <v>272.3</v>
      </c>
      <c r="F46" s="425" t="n">
        <v>440.5</v>
      </c>
      <c r="G46" s="391" t="n">
        <v>61.8</v>
      </c>
      <c r="H46" s="422" t="n">
        <v>223.4</v>
      </c>
      <c r="I46" s="426" t="n">
        <v>446.2</v>
      </c>
      <c r="J46" s="427" t="n">
        <v>99.7</v>
      </c>
      <c r="K46" s="426" t="n">
        <v>94.6</v>
      </c>
      <c r="L46" s="428" t="n">
        <v>179.8</v>
      </c>
      <c r="M46" s="427" t="n">
        <v>90.1</v>
      </c>
      <c r="N46" s="391" t="n">
        <v>2.2</v>
      </c>
      <c r="O46" s="391" t="n">
        <v>4</v>
      </c>
      <c r="P46" s="391" t="n">
        <v>1.8</v>
      </c>
      <c r="Q46" s="391" t="n">
        <v>1.8</v>
      </c>
      <c r="R46" s="429" t="n">
        <v>4</v>
      </c>
      <c r="S46" s="391" t="n">
        <v>2.2</v>
      </c>
      <c r="T46" s="26" t="s">
        <v>418</v>
      </c>
    </row>
    <row r="47" customFormat="false" ht="13.5" hidden="false" customHeight="false" outlineLevel="0" collapsed="false">
      <c r="A47" s="26" t="s">
        <v>419</v>
      </c>
      <c r="B47" s="413" t="n">
        <v>19876.6</v>
      </c>
      <c r="C47" s="413" t="n">
        <v>21164.6</v>
      </c>
      <c r="D47" s="420" t="n">
        <v>6.5</v>
      </c>
      <c r="E47" s="431" t="n">
        <v>330</v>
      </c>
      <c r="F47" s="415" t="n">
        <v>374</v>
      </c>
      <c r="G47" s="420" t="n">
        <v>13.3</v>
      </c>
      <c r="H47" s="413" t="n">
        <v>338.2</v>
      </c>
      <c r="I47" s="417" t="n">
        <v>355.3</v>
      </c>
      <c r="J47" s="432" t="n">
        <v>5.09999999999999</v>
      </c>
      <c r="K47" s="417" t="n">
        <v>72.3</v>
      </c>
      <c r="L47" s="419" t="n">
        <v>110.4</v>
      </c>
      <c r="M47" s="436" t="n">
        <v>52.7</v>
      </c>
      <c r="N47" s="420" t="n">
        <v>1.7</v>
      </c>
      <c r="O47" s="420" t="n">
        <v>1.8</v>
      </c>
      <c r="P47" s="420" t="n">
        <v>0.1</v>
      </c>
      <c r="Q47" s="420" t="n">
        <v>1.7</v>
      </c>
      <c r="R47" s="421" t="n">
        <v>1.7</v>
      </c>
      <c r="S47" s="420" t="n">
        <v>0</v>
      </c>
      <c r="T47" s="26" t="s">
        <v>419</v>
      </c>
    </row>
    <row r="48" s="430" customFormat="true" ht="13.5" hidden="false" customHeight="false" outlineLevel="0" collapsed="false">
      <c r="A48" s="26" t="s">
        <v>94</v>
      </c>
      <c r="B48" s="422" t="n">
        <v>18230.3</v>
      </c>
      <c r="C48" s="413" t="n">
        <v>19016.8</v>
      </c>
      <c r="D48" s="391" t="n">
        <v>4.3</v>
      </c>
      <c r="E48" s="424" t="n">
        <v>321.8</v>
      </c>
      <c r="F48" s="425" t="n">
        <v>349.8</v>
      </c>
      <c r="G48" s="391" t="n">
        <v>8.7</v>
      </c>
      <c r="H48" s="422" t="n">
        <v>330.7</v>
      </c>
      <c r="I48" s="426" t="n">
        <v>348.7</v>
      </c>
      <c r="J48" s="427" t="n">
        <v>5.40000000000001</v>
      </c>
      <c r="K48" s="426" t="n">
        <v>-63.8</v>
      </c>
      <c r="L48" s="428" t="n">
        <v>-59.5</v>
      </c>
      <c r="M48" s="407" t="s">
        <v>415</v>
      </c>
      <c r="N48" s="391" t="n">
        <v>1.8</v>
      </c>
      <c r="O48" s="391" t="n">
        <v>1.8</v>
      </c>
      <c r="P48" s="391" t="n">
        <v>0</v>
      </c>
      <c r="Q48" s="391" t="n">
        <v>1.8</v>
      </c>
      <c r="R48" s="429" t="n">
        <v>1.8</v>
      </c>
      <c r="S48" s="391" t="n">
        <v>0</v>
      </c>
      <c r="T48" s="26" t="s">
        <v>94</v>
      </c>
    </row>
    <row r="49" customFormat="false" ht="13.5" hidden="false" customHeight="false" outlineLevel="0" collapsed="false">
      <c r="A49" s="26" t="s">
        <v>95</v>
      </c>
      <c r="B49" s="422" t="n">
        <v>32022</v>
      </c>
      <c r="C49" s="413" t="n">
        <v>33128.4</v>
      </c>
      <c r="D49" s="391" t="n">
        <v>3.5</v>
      </c>
      <c r="E49" s="424" t="n">
        <v>751.3</v>
      </c>
      <c r="F49" s="425" t="n">
        <v>962.7</v>
      </c>
      <c r="G49" s="391" t="n">
        <v>28.1</v>
      </c>
      <c r="H49" s="422" t="n">
        <v>686.1</v>
      </c>
      <c r="I49" s="426" t="n">
        <v>890.6</v>
      </c>
      <c r="J49" s="427" t="n">
        <v>29.8</v>
      </c>
      <c r="K49" s="426" t="n">
        <v>-892.4</v>
      </c>
      <c r="L49" s="428" t="n">
        <v>5.8</v>
      </c>
      <c r="M49" s="433" t="s">
        <v>132</v>
      </c>
      <c r="N49" s="391" t="n">
        <v>2.3</v>
      </c>
      <c r="O49" s="391" t="n">
        <v>2.9</v>
      </c>
      <c r="P49" s="391" t="n">
        <v>0.6</v>
      </c>
      <c r="Q49" s="391" t="n">
        <v>2.1</v>
      </c>
      <c r="R49" s="429" t="n">
        <v>2.7</v>
      </c>
      <c r="S49" s="391" t="n">
        <v>0.6</v>
      </c>
      <c r="T49" s="26" t="s">
        <v>95</v>
      </c>
    </row>
    <row r="50" customFormat="false" ht="13.5" hidden="false" customHeight="false" outlineLevel="0" collapsed="false">
      <c r="A50" s="26" t="s">
        <v>96</v>
      </c>
      <c r="B50" s="422" t="n">
        <v>25073.6</v>
      </c>
      <c r="C50" s="413" t="n">
        <v>26451.9</v>
      </c>
      <c r="D50" s="391" t="n">
        <v>5.5</v>
      </c>
      <c r="E50" s="424" t="n">
        <v>424.9</v>
      </c>
      <c r="F50" s="425" t="n">
        <v>343</v>
      </c>
      <c r="G50" s="391" t="n">
        <v>-19.3</v>
      </c>
      <c r="H50" s="422" t="n">
        <v>430.3</v>
      </c>
      <c r="I50" s="426" t="n">
        <v>333</v>
      </c>
      <c r="J50" s="427" t="n">
        <v>-22.6</v>
      </c>
      <c r="K50" s="426" t="n">
        <v>145.3</v>
      </c>
      <c r="L50" s="428" t="n">
        <v>-286</v>
      </c>
      <c r="M50" s="433" t="s">
        <v>132</v>
      </c>
      <c r="N50" s="391" t="n">
        <v>1.7</v>
      </c>
      <c r="O50" s="391" t="n">
        <v>1.3</v>
      </c>
      <c r="P50" s="391" t="n">
        <v>-0.4</v>
      </c>
      <c r="Q50" s="391" t="n">
        <v>1.7</v>
      </c>
      <c r="R50" s="429" t="n">
        <v>1.3</v>
      </c>
      <c r="S50" s="391" t="n">
        <v>-0.4</v>
      </c>
      <c r="T50" s="26" t="s">
        <v>96</v>
      </c>
    </row>
    <row r="51" customFormat="false" ht="13.5" hidden="false" customHeight="false" outlineLevel="0" collapsed="false">
      <c r="A51" s="26" t="s">
        <v>97</v>
      </c>
      <c r="B51" s="422" t="n">
        <v>12088.7</v>
      </c>
      <c r="C51" s="413" t="n">
        <v>12444.4</v>
      </c>
      <c r="D51" s="391" t="n">
        <v>2.90000000000001</v>
      </c>
      <c r="E51" s="424" t="n">
        <v>92.6</v>
      </c>
      <c r="F51" s="425" t="n">
        <v>160.4</v>
      </c>
      <c r="G51" s="391" t="n">
        <v>73.2</v>
      </c>
      <c r="H51" s="422" t="n">
        <v>98.3</v>
      </c>
      <c r="I51" s="426" t="n">
        <v>157.3</v>
      </c>
      <c r="J51" s="427" t="n">
        <v>60</v>
      </c>
      <c r="K51" s="426" t="n">
        <v>-74.8</v>
      </c>
      <c r="L51" s="428" t="n">
        <v>-38.8</v>
      </c>
      <c r="M51" s="437" t="s">
        <v>415</v>
      </c>
      <c r="N51" s="391" t="n">
        <v>0.8</v>
      </c>
      <c r="O51" s="391" t="n">
        <v>1.3</v>
      </c>
      <c r="P51" s="391" t="n">
        <v>0.5</v>
      </c>
      <c r="Q51" s="391" t="n">
        <v>0.8</v>
      </c>
      <c r="R51" s="429" t="n">
        <v>1.3</v>
      </c>
      <c r="S51" s="391" t="n">
        <v>0.5</v>
      </c>
      <c r="T51" s="26" t="s">
        <v>97</v>
      </c>
    </row>
    <row r="52" customFormat="false" ht="13.5" hidden="false" customHeight="false" outlineLevel="0" collapsed="false">
      <c r="A52" s="26" t="s">
        <v>98</v>
      </c>
      <c r="B52" s="422" t="n">
        <v>14444.4</v>
      </c>
      <c r="C52" s="413" t="n">
        <v>15545.8</v>
      </c>
      <c r="D52" s="391" t="n">
        <v>7.59999999999999</v>
      </c>
      <c r="E52" s="424" t="n">
        <v>498.1</v>
      </c>
      <c r="F52" s="425" t="n">
        <v>398.6</v>
      </c>
      <c r="G52" s="391" t="n">
        <v>-20</v>
      </c>
      <c r="H52" s="422" t="n">
        <v>505.8</v>
      </c>
      <c r="I52" s="426" t="n">
        <v>396.2</v>
      </c>
      <c r="J52" s="427" t="n">
        <v>-21.7</v>
      </c>
      <c r="K52" s="426" t="n">
        <v>203.2</v>
      </c>
      <c r="L52" s="428" t="n">
        <v>213.8</v>
      </c>
      <c r="M52" s="427" t="n">
        <v>5.2</v>
      </c>
      <c r="N52" s="391" t="n">
        <v>3.4</v>
      </c>
      <c r="O52" s="391" t="n">
        <v>2.6</v>
      </c>
      <c r="P52" s="391" t="n">
        <v>-0.8</v>
      </c>
      <c r="Q52" s="391" t="n">
        <v>3.5</v>
      </c>
      <c r="R52" s="429" t="n">
        <v>2.5</v>
      </c>
      <c r="S52" s="391" t="n">
        <v>-1</v>
      </c>
      <c r="T52" s="26" t="s">
        <v>98</v>
      </c>
    </row>
    <row r="53" customFormat="false" ht="13.5" hidden="false" customHeight="false" outlineLevel="0" collapsed="false">
      <c r="A53" s="26" t="s">
        <v>99</v>
      </c>
      <c r="B53" s="422" t="n">
        <v>30484.4</v>
      </c>
      <c r="C53" s="413" t="n">
        <v>33752.8</v>
      </c>
      <c r="D53" s="391" t="n">
        <v>10.7</v>
      </c>
      <c r="E53" s="424" t="n">
        <v>367.6</v>
      </c>
      <c r="F53" s="425" t="n">
        <v>449.2</v>
      </c>
      <c r="G53" s="391" t="n">
        <v>22.2</v>
      </c>
      <c r="H53" s="422" t="n">
        <v>613</v>
      </c>
      <c r="I53" s="426" t="n">
        <v>645.7</v>
      </c>
      <c r="J53" s="427" t="n">
        <v>5.3</v>
      </c>
      <c r="K53" s="426" t="n">
        <v>209.9</v>
      </c>
      <c r="L53" s="428" t="n">
        <v>124.2</v>
      </c>
      <c r="M53" s="427" t="n">
        <v>-40.8</v>
      </c>
      <c r="N53" s="391" t="n">
        <v>1.2</v>
      </c>
      <c r="O53" s="391" t="n">
        <v>1.3</v>
      </c>
      <c r="P53" s="391" t="n">
        <v>0.1</v>
      </c>
      <c r="Q53" s="391" t="n">
        <v>2</v>
      </c>
      <c r="R53" s="429" t="n">
        <v>1.9</v>
      </c>
      <c r="S53" s="391" t="n">
        <v>-0.1</v>
      </c>
      <c r="T53" s="26" t="s">
        <v>99</v>
      </c>
    </row>
    <row r="54" customFormat="false" ht="13.5" hidden="false" customHeight="false" outlineLevel="0" collapsed="false">
      <c r="A54" s="26" t="s">
        <v>100</v>
      </c>
      <c r="B54" s="422" t="n">
        <v>10473.9</v>
      </c>
      <c r="C54" s="413" t="n">
        <v>10971</v>
      </c>
      <c r="D54" s="391" t="n">
        <v>4.7</v>
      </c>
      <c r="E54" s="424" t="n">
        <v>348.5</v>
      </c>
      <c r="F54" s="425" t="n">
        <v>426.3</v>
      </c>
      <c r="G54" s="391" t="n">
        <v>22.3</v>
      </c>
      <c r="H54" s="422" t="n">
        <v>376</v>
      </c>
      <c r="I54" s="426" t="n">
        <v>456.5</v>
      </c>
      <c r="J54" s="427" t="n">
        <v>21.4</v>
      </c>
      <c r="K54" s="426" t="n">
        <v>182.3</v>
      </c>
      <c r="L54" s="428" t="n">
        <v>203.2</v>
      </c>
      <c r="M54" s="427" t="n">
        <v>11.5</v>
      </c>
      <c r="N54" s="391" t="n">
        <v>3.3</v>
      </c>
      <c r="O54" s="391" t="n">
        <v>3.9</v>
      </c>
      <c r="P54" s="391" t="n">
        <v>0.6</v>
      </c>
      <c r="Q54" s="391" t="n">
        <v>3.6</v>
      </c>
      <c r="R54" s="429" t="n">
        <v>4.2</v>
      </c>
      <c r="S54" s="391" t="n">
        <v>0.6</v>
      </c>
      <c r="T54" s="26" t="s">
        <v>100</v>
      </c>
    </row>
    <row r="55" customFormat="false" ht="13.5" hidden="false" customHeight="false" outlineLevel="0" collapsed="false">
      <c r="A55" s="26" t="s">
        <v>101</v>
      </c>
      <c r="B55" s="422" t="n">
        <v>9023.3</v>
      </c>
      <c r="C55" s="413" t="n">
        <v>10944.3</v>
      </c>
      <c r="D55" s="391" t="n">
        <v>21.3</v>
      </c>
      <c r="E55" s="424" t="n">
        <v>54.6</v>
      </c>
      <c r="F55" s="425" t="n">
        <v>104.7</v>
      </c>
      <c r="G55" s="391" t="n">
        <v>91.8</v>
      </c>
      <c r="H55" s="422" t="n">
        <v>83.3</v>
      </c>
      <c r="I55" s="426" t="n">
        <v>136.5</v>
      </c>
      <c r="J55" s="427" t="n">
        <v>63.9</v>
      </c>
      <c r="K55" s="426" t="n">
        <v>26.3</v>
      </c>
      <c r="L55" s="428" t="n">
        <v>20.8</v>
      </c>
      <c r="M55" s="427" t="n">
        <v>-20.9</v>
      </c>
      <c r="N55" s="391" t="n">
        <v>0.6</v>
      </c>
      <c r="O55" s="391" t="n">
        <v>1</v>
      </c>
      <c r="P55" s="391" t="n">
        <v>0.4</v>
      </c>
      <c r="Q55" s="391" t="n">
        <v>0.9</v>
      </c>
      <c r="R55" s="429" t="n">
        <v>1.2</v>
      </c>
      <c r="S55" s="391" t="n">
        <v>0.3</v>
      </c>
      <c r="T55" s="26" t="s">
        <v>101</v>
      </c>
    </row>
    <row r="56" customFormat="false" ht="13.5" hidden="false" customHeight="false" outlineLevel="0" collapsed="false">
      <c r="A56" s="26" t="s">
        <v>102</v>
      </c>
      <c r="B56" s="413" t="n">
        <v>12404.9</v>
      </c>
      <c r="C56" s="413" t="n">
        <v>11654.4</v>
      </c>
      <c r="D56" s="420" t="n">
        <v>-6.09999999999999</v>
      </c>
      <c r="E56" s="431" t="n">
        <v>366.6</v>
      </c>
      <c r="F56" s="415" t="n">
        <v>358</v>
      </c>
      <c r="G56" s="420" t="n">
        <v>-2.3</v>
      </c>
      <c r="H56" s="413" t="n">
        <v>362.1</v>
      </c>
      <c r="I56" s="417" t="n">
        <v>334.2</v>
      </c>
      <c r="J56" s="432" t="n">
        <v>-7.7</v>
      </c>
      <c r="K56" s="417" t="n">
        <v>42.2</v>
      </c>
      <c r="L56" s="419" t="n">
        <v>9.8</v>
      </c>
      <c r="M56" s="432" t="n">
        <v>-76.8</v>
      </c>
      <c r="N56" s="420" t="n">
        <v>3</v>
      </c>
      <c r="O56" s="420" t="n">
        <v>3.1</v>
      </c>
      <c r="P56" s="420" t="n">
        <v>0.1</v>
      </c>
      <c r="Q56" s="420" t="n">
        <v>2.9</v>
      </c>
      <c r="R56" s="421" t="n">
        <v>2.9</v>
      </c>
      <c r="S56" s="420" t="n">
        <v>0</v>
      </c>
      <c r="T56" s="26" t="s">
        <v>102</v>
      </c>
    </row>
    <row r="57" s="430" customFormat="true" ht="13.5" hidden="false" customHeight="false" outlineLevel="0" collapsed="false">
      <c r="A57" s="26" t="s">
        <v>103</v>
      </c>
      <c r="B57" s="431" t="n">
        <v>7515</v>
      </c>
      <c r="C57" s="431" t="n">
        <v>8174.7</v>
      </c>
      <c r="D57" s="438" t="n">
        <v>8.8</v>
      </c>
      <c r="E57" s="431" t="n">
        <v>352.3</v>
      </c>
      <c r="F57" s="439" t="n">
        <v>390.3</v>
      </c>
      <c r="G57" s="440" t="n">
        <v>10.8</v>
      </c>
      <c r="H57" s="413" t="n">
        <v>340.9</v>
      </c>
      <c r="I57" s="417" t="n">
        <v>379</v>
      </c>
      <c r="J57" s="441" t="n">
        <v>11.2</v>
      </c>
      <c r="K57" s="417" t="n">
        <v>87.1</v>
      </c>
      <c r="L57" s="439" t="n">
        <v>52.1</v>
      </c>
      <c r="M57" s="441" t="n">
        <v>-40.2</v>
      </c>
      <c r="N57" s="440" t="n">
        <v>4.7</v>
      </c>
      <c r="O57" s="442" t="n">
        <v>4.8</v>
      </c>
      <c r="P57" s="440" t="n">
        <v>0.0999999999999996</v>
      </c>
      <c r="Q57" s="440" t="n">
        <v>4.5</v>
      </c>
      <c r="R57" s="440" t="n">
        <v>4.6</v>
      </c>
      <c r="S57" s="440" t="n">
        <v>0.0999999999999996</v>
      </c>
      <c r="T57" s="26" t="s">
        <v>103</v>
      </c>
    </row>
    <row r="58" s="430" customFormat="true" ht="13.5" hidden="false" customHeight="false" outlineLevel="0" collapsed="false">
      <c r="A58" s="26" t="s">
        <v>104</v>
      </c>
      <c r="B58" s="416" t="s">
        <v>132</v>
      </c>
      <c r="C58" s="431" t="n">
        <v>187609.1</v>
      </c>
      <c r="D58" s="416" t="s">
        <v>132</v>
      </c>
      <c r="E58" s="416" t="s">
        <v>132</v>
      </c>
      <c r="F58" s="439" t="n">
        <v>24110.3</v>
      </c>
      <c r="G58" s="416" t="s">
        <v>132</v>
      </c>
      <c r="H58" s="416" t="s">
        <v>132</v>
      </c>
      <c r="I58" s="439" t="n">
        <v>12301</v>
      </c>
      <c r="J58" s="416" t="s">
        <v>132</v>
      </c>
      <c r="K58" s="416" t="s">
        <v>132</v>
      </c>
      <c r="L58" s="439" t="n">
        <v>7101.7</v>
      </c>
      <c r="M58" s="416" t="s">
        <v>132</v>
      </c>
      <c r="N58" s="443" t="s">
        <v>132</v>
      </c>
      <c r="O58" s="421" t="n">
        <v>12.9</v>
      </c>
      <c r="P58" s="443" t="s">
        <v>132</v>
      </c>
      <c r="Q58" s="443" t="s">
        <v>132</v>
      </c>
      <c r="R58" s="438" t="n">
        <v>6.6</v>
      </c>
      <c r="S58" s="443" t="s">
        <v>132</v>
      </c>
      <c r="T58" s="26" t="s">
        <v>104</v>
      </c>
    </row>
    <row r="59" s="430" customFormat="true" ht="13.5" hidden="false" customHeight="false" outlineLevel="0" collapsed="false">
      <c r="A59" s="26" t="s">
        <v>105</v>
      </c>
      <c r="B59" s="416" t="s">
        <v>132</v>
      </c>
      <c r="C59" s="431" t="n">
        <v>31825.8</v>
      </c>
      <c r="D59" s="416" t="s">
        <v>132</v>
      </c>
      <c r="E59" s="416" t="s">
        <v>132</v>
      </c>
      <c r="F59" s="439" t="n">
        <v>3231.3</v>
      </c>
      <c r="G59" s="416" t="s">
        <v>132</v>
      </c>
      <c r="H59" s="416" t="s">
        <v>132</v>
      </c>
      <c r="I59" s="439" t="n">
        <v>2673.7</v>
      </c>
      <c r="J59" s="416" t="s">
        <v>132</v>
      </c>
      <c r="K59" s="416" t="s">
        <v>132</v>
      </c>
      <c r="L59" s="439" t="n">
        <v>-394</v>
      </c>
      <c r="M59" s="416" t="s">
        <v>132</v>
      </c>
      <c r="N59" s="443" t="s">
        <v>132</v>
      </c>
      <c r="O59" s="421" t="n">
        <v>10.2</v>
      </c>
      <c r="P59" s="443" t="s">
        <v>132</v>
      </c>
      <c r="Q59" s="443" t="s">
        <v>132</v>
      </c>
      <c r="R59" s="438" t="n">
        <v>8.4</v>
      </c>
      <c r="S59" s="443" t="s">
        <v>132</v>
      </c>
      <c r="T59" s="26" t="s">
        <v>105</v>
      </c>
    </row>
    <row r="60" s="430" customFormat="true" ht="13.5" hidden="false" customHeight="false" outlineLevel="0" collapsed="false">
      <c r="A60" s="26" t="s">
        <v>106</v>
      </c>
      <c r="B60" s="444" t="s">
        <v>132</v>
      </c>
      <c r="C60" s="424" t="n">
        <v>10342.6</v>
      </c>
      <c r="D60" s="444" t="s">
        <v>132</v>
      </c>
      <c r="E60" s="444" t="s">
        <v>132</v>
      </c>
      <c r="F60" s="445" t="n">
        <v>447.9</v>
      </c>
      <c r="G60" s="444" t="s">
        <v>132</v>
      </c>
      <c r="H60" s="444" t="s">
        <v>132</v>
      </c>
      <c r="I60" s="445" t="n">
        <v>430.1</v>
      </c>
      <c r="J60" s="444" t="s">
        <v>132</v>
      </c>
      <c r="K60" s="444" t="s">
        <v>132</v>
      </c>
      <c r="L60" s="445" t="n">
        <v>143.3</v>
      </c>
      <c r="M60" s="444" t="s">
        <v>132</v>
      </c>
      <c r="N60" s="446" t="s">
        <v>132</v>
      </c>
      <c r="O60" s="429" t="n">
        <v>4.3</v>
      </c>
      <c r="P60" s="446" t="s">
        <v>132</v>
      </c>
      <c r="Q60" s="446" t="s">
        <v>132</v>
      </c>
      <c r="R60" s="447" t="n">
        <v>4.2</v>
      </c>
      <c r="S60" s="446" t="s">
        <v>132</v>
      </c>
      <c r="T60" s="26" t="s">
        <v>106</v>
      </c>
    </row>
    <row r="61" customFormat="false" ht="13.5" hidden="false" customHeight="false" outlineLevel="0" collapsed="false">
      <c r="A61" s="26" t="s">
        <v>107</v>
      </c>
      <c r="B61" s="444" t="s">
        <v>132</v>
      </c>
      <c r="C61" s="424" t="n">
        <v>5121.1</v>
      </c>
      <c r="D61" s="444" t="s">
        <v>132</v>
      </c>
      <c r="E61" s="444" t="s">
        <v>132</v>
      </c>
      <c r="F61" s="445" t="n">
        <v>163.3</v>
      </c>
      <c r="G61" s="444" t="s">
        <v>132</v>
      </c>
      <c r="H61" s="444" t="s">
        <v>132</v>
      </c>
      <c r="I61" s="445" t="n">
        <v>193.9</v>
      </c>
      <c r="J61" s="444" t="s">
        <v>132</v>
      </c>
      <c r="K61" s="444" t="s">
        <v>132</v>
      </c>
      <c r="L61" s="445" t="n">
        <v>117.4</v>
      </c>
      <c r="M61" s="444" t="s">
        <v>132</v>
      </c>
      <c r="N61" s="446" t="s">
        <v>132</v>
      </c>
      <c r="O61" s="429" t="n">
        <v>3.2</v>
      </c>
      <c r="P61" s="446" t="s">
        <v>132</v>
      </c>
      <c r="Q61" s="446" t="s">
        <v>132</v>
      </c>
      <c r="R61" s="447" t="n">
        <v>3.8</v>
      </c>
      <c r="S61" s="446" t="s">
        <v>132</v>
      </c>
      <c r="T61" s="26" t="s">
        <v>107</v>
      </c>
    </row>
    <row r="62" customFormat="false" ht="13.5" hidden="false" customHeight="false" outlineLevel="0" collapsed="false">
      <c r="A62" s="26" t="s">
        <v>108</v>
      </c>
      <c r="B62" s="444" t="s">
        <v>132</v>
      </c>
      <c r="C62" s="424" t="n">
        <v>5328.5</v>
      </c>
      <c r="D62" s="444" t="s">
        <v>132</v>
      </c>
      <c r="E62" s="444" t="s">
        <v>132</v>
      </c>
      <c r="F62" s="445" t="n">
        <v>393.7</v>
      </c>
      <c r="G62" s="444" t="s">
        <v>132</v>
      </c>
      <c r="H62" s="444" t="s">
        <v>132</v>
      </c>
      <c r="I62" s="445" t="n">
        <v>364.7</v>
      </c>
      <c r="J62" s="444" t="s">
        <v>132</v>
      </c>
      <c r="K62" s="444" t="s">
        <v>132</v>
      </c>
      <c r="L62" s="445" t="n">
        <v>168.5</v>
      </c>
      <c r="M62" s="444" t="s">
        <v>132</v>
      </c>
      <c r="N62" s="446" t="s">
        <v>132</v>
      </c>
      <c r="O62" s="429" t="n">
        <v>7.4</v>
      </c>
      <c r="P62" s="446" t="s">
        <v>132</v>
      </c>
      <c r="Q62" s="446" t="s">
        <v>132</v>
      </c>
      <c r="R62" s="447" t="n">
        <v>6.8</v>
      </c>
      <c r="S62" s="446" t="s">
        <v>132</v>
      </c>
      <c r="T62" s="26" t="s">
        <v>108</v>
      </c>
    </row>
    <row r="63" customFormat="false" ht="13.5" hidden="false" customHeight="false" outlineLevel="0" collapsed="false">
      <c r="A63" s="26" t="s">
        <v>109</v>
      </c>
      <c r="B63" s="444" t="s">
        <v>132</v>
      </c>
      <c r="C63" s="424" t="n">
        <v>958.6</v>
      </c>
      <c r="D63" s="444" t="s">
        <v>132</v>
      </c>
      <c r="E63" s="444" t="s">
        <v>132</v>
      </c>
      <c r="F63" s="445" t="n">
        <v>-51.6</v>
      </c>
      <c r="G63" s="444" t="s">
        <v>132</v>
      </c>
      <c r="H63" s="444" t="s">
        <v>132</v>
      </c>
      <c r="I63" s="445" t="n">
        <v>-57.2</v>
      </c>
      <c r="J63" s="444" t="s">
        <v>132</v>
      </c>
      <c r="K63" s="444" t="s">
        <v>132</v>
      </c>
      <c r="L63" s="445" t="n">
        <v>-142.1</v>
      </c>
      <c r="M63" s="444" t="s">
        <v>132</v>
      </c>
      <c r="N63" s="446" t="s">
        <v>132</v>
      </c>
      <c r="O63" s="429" t="n">
        <v>-5.4</v>
      </c>
      <c r="P63" s="446" t="s">
        <v>132</v>
      </c>
      <c r="Q63" s="446" t="s">
        <v>132</v>
      </c>
      <c r="R63" s="447" t="n">
        <v>-6</v>
      </c>
      <c r="S63" s="446" t="s">
        <v>132</v>
      </c>
      <c r="T63" s="26" t="s">
        <v>109</v>
      </c>
    </row>
    <row r="64" customFormat="false" ht="13.5" hidden="false" customHeight="false" outlineLevel="0" collapsed="false">
      <c r="A64" s="26" t="s">
        <v>110</v>
      </c>
      <c r="B64" s="444" t="s">
        <v>132</v>
      </c>
      <c r="C64" s="424" t="n">
        <v>6278.5</v>
      </c>
      <c r="D64" s="444" t="s">
        <v>132</v>
      </c>
      <c r="E64" s="444" t="s">
        <v>132</v>
      </c>
      <c r="F64" s="445" t="n">
        <v>-208.4</v>
      </c>
      <c r="G64" s="444" t="s">
        <v>132</v>
      </c>
      <c r="H64" s="444" t="s">
        <v>132</v>
      </c>
      <c r="I64" s="445" t="n">
        <v>-477.6</v>
      </c>
      <c r="J64" s="444" t="s">
        <v>132</v>
      </c>
      <c r="K64" s="444" t="s">
        <v>132</v>
      </c>
      <c r="L64" s="445" t="n">
        <v>-408.3</v>
      </c>
      <c r="M64" s="444" t="s">
        <v>132</v>
      </c>
      <c r="N64" s="446" t="s">
        <v>132</v>
      </c>
      <c r="O64" s="429" t="n">
        <v>-3.3</v>
      </c>
      <c r="P64" s="446" t="s">
        <v>132</v>
      </c>
      <c r="Q64" s="446" t="s">
        <v>132</v>
      </c>
      <c r="R64" s="447" t="n">
        <v>-7.6</v>
      </c>
      <c r="S64" s="446" t="s">
        <v>132</v>
      </c>
      <c r="T64" s="26" t="s">
        <v>110</v>
      </c>
    </row>
    <row r="65" customFormat="false" ht="13.5" hidden="false" customHeight="false" outlineLevel="0" collapsed="false">
      <c r="A65" s="26" t="s">
        <v>111</v>
      </c>
      <c r="B65" s="444" t="s">
        <v>132</v>
      </c>
      <c r="C65" s="424" t="n">
        <v>10369.9</v>
      </c>
      <c r="D65" s="444" t="s">
        <v>132</v>
      </c>
      <c r="E65" s="444" t="s">
        <v>132</v>
      </c>
      <c r="F65" s="445" t="n">
        <v>487.3</v>
      </c>
      <c r="G65" s="444" t="s">
        <v>132</v>
      </c>
      <c r="H65" s="444" t="s">
        <v>132</v>
      </c>
      <c r="I65" s="445" t="n">
        <v>502.1</v>
      </c>
      <c r="J65" s="444" t="s">
        <v>132</v>
      </c>
      <c r="K65" s="444" t="s">
        <v>132</v>
      </c>
      <c r="L65" s="445" t="n">
        <v>193.2</v>
      </c>
      <c r="M65" s="444" t="s">
        <v>132</v>
      </c>
      <c r="N65" s="446" t="s">
        <v>132</v>
      </c>
      <c r="O65" s="429" t="n">
        <v>4.7</v>
      </c>
      <c r="P65" s="446" t="s">
        <v>132</v>
      </c>
      <c r="Q65" s="446" t="s">
        <v>132</v>
      </c>
      <c r="R65" s="447" t="n">
        <v>4.8</v>
      </c>
      <c r="S65" s="446" t="s">
        <v>132</v>
      </c>
      <c r="T65" s="26" t="s">
        <v>111</v>
      </c>
    </row>
    <row r="66" customFormat="false" ht="13.5" hidden="false" customHeight="false" outlineLevel="0" collapsed="false">
      <c r="A66" s="26" t="s">
        <v>112</v>
      </c>
      <c r="B66" s="444" t="s">
        <v>132</v>
      </c>
      <c r="C66" s="424" t="n">
        <v>36492.2</v>
      </c>
      <c r="D66" s="444" t="s">
        <v>132</v>
      </c>
      <c r="E66" s="444" t="s">
        <v>132</v>
      </c>
      <c r="F66" s="445" t="n">
        <v>975.7</v>
      </c>
      <c r="G66" s="444" t="s">
        <v>132</v>
      </c>
      <c r="H66" s="444" t="s">
        <v>132</v>
      </c>
      <c r="I66" s="445" t="n">
        <v>927.3</v>
      </c>
      <c r="J66" s="444" t="s">
        <v>132</v>
      </c>
      <c r="K66" s="444" t="s">
        <v>132</v>
      </c>
      <c r="L66" s="445" t="n">
        <v>459.4</v>
      </c>
      <c r="M66" s="444" t="s">
        <v>132</v>
      </c>
      <c r="N66" s="446" t="s">
        <v>132</v>
      </c>
      <c r="O66" s="429" t="n">
        <v>2.7</v>
      </c>
      <c r="P66" s="446" t="s">
        <v>132</v>
      </c>
      <c r="Q66" s="446" t="s">
        <v>132</v>
      </c>
      <c r="R66" s="447" t="n">
        <v>2.5</v>
      </c>
      <c r="S66" s="446" t="s">
        <v>132</v>
      </c>
      <c r="T66" s="26" t="s">
        <v>112</v>
      </c>
    </row>
    <row r="67" customFormat="false" ht="13.5" hidden="false" customHeight="false" outlineLevel="0" collapsed="false">
      <c r="A67" s="26" t="s">
        <v>113</v>
      </c>
      <c r="B67" s="444" t="s">
        <v>132</v>
      </c>
      <c r="C67" s="424" t="n">
        <v>5859.8</v>
      </c>
      <c r="D67" s="444" t="s">
        <v>132</v>
      </c>
      <c r="E67" s="444" t="s">
        <v>132</v>
      </c>
      <c r="F67" s="445" t="n">
        <v>411.3</v>
      </c>
      <c r="G67" s="444" t="s">
        <v>132</v>
      </c>
      <c r="H67" s="444" t="s">
        <v>132</v>
      </c>
      <c r="I67" s="445" t="n">
        <v>441</v>
      </c>
      <c r="J67" s="444" t="s">
        <v>132</v>
      </c>
      <c r="K67" s="444" t="s">
        <v>132</v>
      </c>
      <c r="L67" s="445" t="n">
        <v>187.7</v>
      </c>
      <c r="M67" s="444" t="s">
        <v>132</v>
      </c>
      <c r="N67" s="446" t="s">
        <v>132</v>
      </c>
      <c r="O67" s="429" t="n">
        <v>7</v>
      </c>
      <c r="P67" s="446" t="s">
        <v>132</v>
      </c>
      <c r="Q67" s="446" t="s">
        <v>132</v>
      </c>
      <c r="R67" s="447" t="n">
        <v>7.5</v>
      </c>
      <c r="S67" s="446" t="s">
        <v>132</v>
      </c>
      <c r="T67" s="26" t="s">
        <v>113</v>
      </c>
    </row>
    <row r="68" customFormat="false" ht="13.5" hidden="false" customHeight="false" outlineLevel="0" collapsed="false">
      <c r="A68" s="26" t="s">
        <v>114</v>
      </c>
      <c r="B68" s="444" t="s">
        <v>132</v>
      </c>
      <c r="C68" s="424" t="n">
        <v>7642.7</v>
      </c>
      <c r="D68" s="444" t="s">
        <v>132</v>
      </c>
      <c r="E68" s="444" t="s">
        <v>132</v>
      </c>
      <c r="F68" s="445" t="n">
        <v>481.7</v>
      </c>
      <c r="G68" s="444" t="s">
        <v>132</v>
      </c>
      <c r="H68" s="444" t="s">
        <v>132</v>
      </c>
      <c r="I68" s="445" t="n">
        <v>438.9</v>
      </c>
      <c r="J68" s="444" t="s">
        <v>132</v>
      </c>
      <c r="K68" s="444" t="s">
        <v>132</v>
      </c>
      <c r="L68" s="445" t="n">
        <v>213</v>
      </c>
      <c r="M68" s="444" t="s">
        <v>132</v>
      </c>
      <c r="N68" s="446" t="s">
        <v>132</v>
      </c>
      <c r="O68" s="429" t="n">
        <v>6.3</v>
      </c>
      <c r="P68" s="446" t="s">
        <v>132</v>
      </c>
      <c r="Q68" s="446" t="s">
        <v>132</v>
      </c>
      <c r="R68" s="447" t="n">
        <v>5.7</v>
      </c>
      <c r="S68" s="446" t="s">
        <v>132</v>
      </c>
      <c r="T68" s="26" t="s">
        <v>114</v>
      </c>
    </row>
    <row r="69" customFormat="false" ht="13.5" hidden="false" customHeight="false" outlineLevel="0" collapsed="false">
      <c r="A69" s="26" t="s">
        <v>115</v>
      </c>
      <c r="B69" s="444" t="s">
        <v>132</v>
      </c>
      <c r="C69" s="424" t="n">
        <v>9419.8</v>
      </c>
      <c r="D69" s="444" t="s">
        <v>132</v>
      </c>
      <c r="E69" s="444" t="s">
        <v>132</v>
      </c>
      <c r="F69" s="445" t="n">
        <v>811.1</v>
      </c>
      <c r="G69" s="444" t="s">
        <v>132</v>
      </c>
      <c r="H69" s="444" t="s">
        <v>132</v>
      </c>
      <c r="I69" s="445" t="n">
        <v>819.1</v>
      </c>
      <c r="J69" s="444" t="s">
        <v>132</v>
      </c>
      <c r="K69" s="444" t="s">
        <v>132</v>
      </c>
      <c r="L69" s="445" t="n">
        <v>200.5</v>
      </c>
      <c r="M69" s="444" t="s">
        <v>132</v>
      </c>
      <c r="N69" s="446" t="s">
        <v>132</v>
      </c>
      <c r="O69" s="429" t="n">
        <v>8.6</v>
      </c>
      <c r="P69" s="446" t="s">
        <v>132</v>
      </c>
      <c r="Q69" s="446" t="s">
        <v>132</v>
      </c>
      <c r="R69" s="447" t="n">
        <v>8.7</v>
      </c>
      <c r="S69" s="446" t="s">
        <v>132</v>
      </c>
      <c r="T69" s="26" t="s">
        <v>115</v>
      </c>
    </row>
    <row r="70" customFormat="false" ht="13.5" hidden="false" customHeight="false" outlineLevel="0" collapsed="false">
      <c r="A70" s="26" t="s">
        <v>116</v>
      </c>
      <c r="B70" s="444" t="s">
        <v>132</v>
      </c>
      <c r="C70" s="424" t="n">
        <v>30746.7</v>
      </c>
      <c r="D70" s="444" t="s">
        <v>132</v>
      </c>
      <c r="E70" s="444" t="s">
        <v>132</v>
      </c>
      <c r="F70" s="445" t="n">
        <v>816.8</v>
      </c>
      <c r="G70" s="444" t="s">
        <v>132</v>
      </c>
      <c r="H70" s="444" t="s">
        <v>132</v>
      </c>
      <c r="I70" s="445" t="n">
        <v>835.3</v>
      </c>
      <c r="J70" s="444" t="s">
        <v>132</v>
      </c>
      <c r="K70" s="444" t="s">
        <v>132</v>
      </c>
      <c r="L70" s="445" t="n">
        <v>303.4</v>
      </c>
      <c r="M70" s="444" t="s">
        <v>132</v>
      </c>
      <c r="N70" s="446" t="s">
        <v>132</v>
      </c>
      <c r="O70" s="429" t="n">
        <v>2.7</v>
      </c>
      <c r="P70" s="446" t="s">
        <v>132</v>
      </c>
      <c r="Q70" s="446" t="s">
        <v>132</v>
      </c>
      <c r="R70" s="447" t="n">
        <v>2.7</v>
      </c>
      <c r="S70" s="446" t="s">
        <v>132</v>
      </c>
      <c r="T70" s="26" t="s">
        <v>116</v>
      </c>
    </row>
    <row r="71" customFormat="false" ht="13.5" hidden="false" customHeight="false" outlineLevel="0" collapsed="false">
      <c r="A71" s="26" t="s">
        <v>117</v>
      </c>
      <c r="B71" s="444" t="s">
        <v>132</v>
      </c>
      <c r="C71" s="424" t="n">
        <v>22483.6</v>
      </c>
      <c r="D71" s="444" t="s">
        <v>132</v>
      </c>
      <c r="E71" s="444" t="s">
        <v>132</v>
      </c>
      <c r="F71" s="445" t="n">
        <v>181.4</v>
      </c>
      <c r="G71" s="444" t="s">
        <v>132</v>
      </c>
      <c r="H71" s="444" t="s">
        <v>132</v>
      </c>
      <c r="I71" s="445" t="n">
        <v>260.5</v>
      </c>
      <c r="J71" s="444" t="s">
        <v>132</v>
      </c>
      <c r="K71" s="444" t="s">
        <v>132</v>
      </c>
      <c r="L71" s="445" t="n">
        <v>-104.2</v>
      </c>
      <c r="M71" s="444" t="s">
        <v>132</v>
      </c>
      <c r="N71" s="446" t="s">
        <v>132</v>
      </c>
      <c r="O71" s="429" t="n">
        <v>0.8</v>
      </c>
      <c r="P71" s="446" t="s">
        <v>132</v>
      </c>
      <c r="Q71" s="446" t="s">
        <v>132</v>
      </c>
      <c r="R71" s="447" t="n">
        <v>1.2</v>
      </c>
      <c r="S71" s="446" t="s">
        <v>132</v>
      </c>
      <c r="T71" s="26" t="s">
        <v>117</v>
      </c>
    </row>
    <row r="72" customFormat="false" ht="13.5" hidden="false" customHeight="false" outlineLevel="0" collapsed="false">
      <c r="A72" s="26" t="s">
        <v>118</v>
      </c>
      <c r="B72" s="444" t="s">
        <v>132</v>
      </c>
      <c r="C72" s="424" t="n">
        <v>4252.7</v>
      </c>
      <c r="D72" s="444" t="s">
        <v>132</v>
      </c>
      <c r="E72" s="444" t="s">
        <v>132</v>
      </c>
      <c r="F72" s="445" t="n">
        <v>174.6</v>
      </c>
      <c r="G72" s="444" t="s">
        <v>132</v>
      </c>
      <c r="H72" s="444" t="s">
        <v>132</v>
      </c>
      <c r="I72" s="445" t="n">
        <v>154.7</v>
      </c>
      <c r="J72" s="444" t="s">
        <v>132</v>
      </c>
      <c r="K72" s="444" t="s">
        <v>132</v>
      </c>
      <c r="L72" s="445" t="n">
        <v>35.1</v>
      </c>
      <c r="M72" s="444" t="s">
        <v>132</v>
      </c>
      <c r="N72" s="446" t="s">
        <v>132</v>
      </c>
      <c r="O72" s="429" t="n">
        <v>4.1</v>
      </c>
      <c r="P72" s="446" t="s">
        <v>132</v>
      </c>
      <c r="Q72" s="446" t="s">
        <v>132</v>
      </c>
      <c r="R72" s="447" t="n">
        <v>3.6</v>
      </c>
      <c r="S72" s="446" t="s">
        <v>132</v>
      </c>
      <c r="T72" s="26" t="s">
        <v>118</v>
      </c>
    </row>
    <row r="73" customFormat="false" ht="13.5" hidden="false" customHeight="false" outlineLevel="0" collapsed="false">
      <c r="E73" s="448"/>
      <c r="F73" s="449"/>
      <c r="G73" s="379"/>
      <c r="H73" s="448"/>
      <c r="I73" s="449"/>
      <c r="J73" s="379"/>
      <c r="K73" s="449"/>
      <c r="L73" s="449"/>
      <c r="M73" s="379"/>
      <c r="N73" s="379"/>
      <c r="O73" s="379"/>
      <c r="P73" s="379"/>
      <c r="Q73" s="379"/>
      <c r="R73" s="379"/>
      <c r="S73" s="379"/>
    </row>
    <row r="74" customFormat="false" ht="13.5" hidden="false" customHeight="false" outlineLevel="0" collapsed="false">
      <c r="A74" s="30" t="s">
        <v>420</v>
      </c>
      <c r="E74" s="448"/>
      <c r="F74" s="449"/>
      <c r="G74" s="379"/>
      <c r="H74" s="448"/>
      <c r="I74" s="449"/>
      <c r="J74" s="379"/>
      <c r="K74" s="449"/>
      <c r="L74" s="449"/>
      <c r="M74" s="379"/>
      <c r="N74" s="379"/>
      <c r="O74" s="379"/>
      <c r="P74" s="379"/>
      <c r="Q74" s="379"/>
      <c r="R74" s="379"/>
      <c r="S74" s="379"/>
    </row>
    <row r="75" customFormat="false" ht="13.5" hidden="false" customHeight="false" outlineLevel="0" collapsed="false">
      <c r="A75" s="30" t="s">
        <v>421</v>
      </c>
      <c r="E75" s="448"/>
      <c r="F75" s="449"/>
      <c r="G75" s="379"/>
      <c r="H75" s="448"/>
      <c r="I75" s="449"/>
      <c r="J75" s="379"/>
      <c r="K75" s="449"/>
      <c r="L75" s="449"/>
    </row>
    <row r="76" customFormat="false" ht="13.5" hidden="false" customHeight="false" outlineLevel="0" collapsed="false">
      <c r="E76" s="448"/>
      <c r="F76" s="449"/>
      <c r="G76" s="379"/>
      <c r="H76" s="448"/>
      <c r="I76" s="449"/>
      <c r="J76" s="379"/>
      <c r="K76" s="449"/>
      <c r="L76" s="449"/>
    </row>
    <row r="77" customFormat="false" ht="13.5" hidden="false" customHeight="false" outlineLevel="0" collapsed="false">
      <c r="E77" s="448"/>
      <c r="F77" s="449"/>
      <c r="G77" s="379"/>
      <c r="H77" s="448"/>
      <c r="I77" s="449"/>
      <c r="J77" s="379"/>
      <c r="K77" s="449"/>
      <c r="L77" s="449"/>
    </row>
    <row r="78" customFormat="false" ht="13.5" hidden="false" customHeight="false" outlineLevel="0" collapsed="false">
      <c r="E78" s="448"/>
      <c r="F78" s="449"/>
      <c r="G78" s="379"/>
      <c r="H78" s="448"/>
      <c r="I78" s="449"/>
      <c r="J78" s="379"/>
      <c r="K78" s="449"/>
      <c r="L78" s="449"/>
    </row>
    <row r="79" customFormat="false" ht="13.5" hidden="false" customHeight="false" outlineLevel="0" collapsed="false">
      <c r="E79" s="448"/>
      <c r="F79" s="449"/>
      <c r="G79" s="379"/>
      <c r="H79" s="448"/>
      <c r="I79" s="449"/>
      <c r="J79" s="379"/>
      <c r="K79" s="449"/>
      <c r="L79" s="449"/>
    </row>
    <row r="80" customFormat="false" ht="13.5" hidden="false" customHeight="false" outlineLevel="0" collapsed="false">
      <c r="E80" s="448"/>
      <c r="F80" s="449"/>
      <c r="G80" s="379"/>
      <c r="H80" s="448"/>
      <c r="I80" s="449"/>
      <c r="J80" s="379"/>
      <c r="K80" s="449"/>
      <c r="L80" s="449"/>
    </row>
    <row r="81" customFormat="false" ht="13.5" hidden="false" customHeight="false" outlineLevel="0" collapsed="false">
      <c r="E81" s="448"/>
      <c r="F81" s="449"/>
      <c r="G81" s="379"/>
      <c r="H81" s="448"/>
      <c r="I81" s="449"/>
      <c r="J81" s="379"/>
      <c r="K81" s="449"/>
      <c r="L81" s="449"/>
    </row>
    <row r="82" customFormat="false" ht="13.5" hidden="false" customHeight="false" outlineLevel="0" collapsed="false">
      <c r="E82" s="448"/>
      <c r="F82" s="449"/>
      <c r="G82" s="379"/>
      <c r="H82" s="448"/>
      <c r="I82" s="449"/>
      <c r="J82" s="379"/>
      <c r="K82" s="449"/>
      <c r="L82" s="449"/>
    </row>
    <row r="83" customFormat="false" ht="13.5" hidden="false" customHeight="false" outlineLevel="0" collapsed="false">
      <c r="E83" s="448"/>
      <c r="F83" s="449"/>
      <c r="G83" s="379"/>
      <c r="H83" s="448"/>
      <c r="I83" s="449"/>
      <c r="J83" s="379"/>
      <c r="K83" s="449"/>
      <c r="L83" s="449"/>
    </row>
    <row r="84" customFormat="false" ht="13.5" hidden="false" customHeight="false" outlineLevel="0" collapsed="false">
      <c r="E84" s="448"/>
      <c r="F84" s="449"/>
      <c r="G84" s="379"/>
      <c r="H84" s="448"/>
      <c r="I84" s="449"/>
      <c r="J84" s="379"/>
      <c r="K84" s="449"/>
      <c r="L84" s="449"/>
    </row>
    <row r="85" customFormat="false" ht="13.5" hidden="false" customHeight="false" outlineLevel="0" collapsed="false">
      <c r="E85" s="448"/>
      <c r="F85" s="449"/>
      <c r="G85" s="379"/>
      <c r="H85" s="448"/>
      <c r="I85" s="449"/>
      <c r="J85" s="379"/>
      <c r="K85" s="449"/>
      <c r="L85" s="449"/>
    </row>
    <row r="86" customFormat="false" ht="13.5" hidden="false" customHeight="false" outlineLevel="0" collapsed="false">
      <c r="E86" s="448"/>
      <c r="F86" s="449"/>
      <c r="G86" s="379"/>
      <c r="H86" s="448"/>
      <c r="I86" s="449"/>
      <c r="J86" s="379"/>
      <c r="K86" s="449"/>
      <c r="L86" s="449"/>
    </row>
    <row r="87" customFormat="false" ht="13.5" hidden="false" customHeight="false" outlineLevel="0" collapsed="false">
      <c r="E87" s="448"/>
      <c r="F87" s="449"/>
      <c r="G87" s="379"/>
      <c r="H87" s="448"/>
      <c r="I87" s="449"/>
      <c r="J87" s="379"/>
      <c r="K87" s="449"/>
      <c r="L87" s="449"/>
    </row>
    <row r="88" customFormat="false" ht="13.5" hidden="false" customHeight="false" outlineLevel="0" collapsed="false">
      <c r="E88" s="448"/>
      <c r="F88" s="449"/>
      <c r="G88" s="379"/>
      <c r="H88" s="448"/>
      <c r="I88" s="449"/>
      <c r="J88" s="379"/>
      <c r="K88" s="449"/>
      <c r="L88" s="449"/>
    </row>
    <row r="89" customFormat="false" ht="13.5" hidden="false" customHeight="false" outlineLevel="0" collapsed="false">
      <c r="E89" s="448"/>
      <c r="F89" s="449"/>
      <c r="G89" s="379"/>
      <c r="H89" s="448"/>
      <c r="I89" s="449"/>
      <c r="J89" s="379"/>
      <c r="K89" s="449"/>
      <c r="L89" s="449"/>
    </row>
    <row r="90" customFormat="false" ht="13.5" hidden="false" customHeight="false" outlineLevel="0" collapsed="false">
      <c r="E90" s="448"/>
      <c r="F90" s="449"/>
      <c r="G90" s="379"/>
      <c r="H90" s="448"/>
      <c r="I90" s="449"/>
      <c r="J90" s="379"/>
      <c r="K90" s="449"/>
      <c r="L90" s="449"/>
    </row>
    <row r="91" customFormat="false" ht="13.5" hidden="false" customHeight="false" outlineLevel="0" collapsed="false">
      <c r="E91" s="448"/>
      <c r="F91" s="449"/>
      <c r="H91" s="448"/>
      <c r="I91" s="449"/>
      <c r="J91" s="379"/>
      <c r="K91" s="402"/>
      <c r="L91" s="402"/>
    </row>
    <row r="92" customFormat="false" ht="13.5" hidden="false" customHeight="false" outlineLevel="0" collapsed="false">
      <c r="E92" s="448"/>
      <c r="F92" s="449"/>
      <c r="H92" s="448"/>
      <c r="I92" s="449"/>
      <c r="J92" s="379"/>
      <c r="K92" s="402"/>
      <c r="L92" s="402"/>
    </row>
    <row r="93" customFormat="false" ht="13.5" hidden="false" customHeight="false" outlineLevel="0" collapsed="false">
      <c r="E93" s="448"/>
      <c r="F93" s="449"/>
      <c r="H93" s="448"/>
      <c r="I93" s="449"/>
      <c r="J93" s="379"/>
      <c r="K93" s="402"/>
      <c r="L93" s="402"/>
    </row>
    <row r="94" customFormat="false" ht="13.5" hidden="false" customHeight="false" outlineLevel="0" collapsed="false">
      <c r="E94" s="448"/>
      <c r="F94" s="449"/>
      <c r="H94" s="448"/>
      <c r="I94" s="449"/>
      <c r="J94" s="379"/>
    </row>
    <row r="95" customFormat="false" ht="13.5" hidden="false" customHeight="false" outlineLevel="0" collapsed="false">
      <c r="E95" s="448"/>
      <c r="F95" s="449"/>
      <c r="H95" s="448"/>
      <c r="I95" s="449"/>
      <c r="J95" s="379"/>
    </row>
    <row r="96" customFormat="false" ht="13.5" hidden="false" customHeight="false" outlineLevel="0" collapsed="false">
      <c r="E96" s="448"/>
      <c r="F96" s="449"/>
      <c r="H96" s="448"/>
      <c r="I96" s="449"/>
      <c r="J96" s="379"/>
    </row>
    <row r="97" customFormat="false" ht="13.5" hidden="false" customHeight="false" outlineLevel="0" collapsed="false">
      <c r="E97" s="448"/>
      <c r="F97" s="449"/>
      <c r="H97" s="448"/>
      <c r="I97" s="449"/>
      <c r="J97" s="379"/>
    </row>
    <row r="98" customFormat="false" ht="13.5" hidden="false" customHeight="false" outlineLevel="0" collapsed="false">
      <c r="E98" s="448"/>
      <c r="F98" s="449"/>
      <c r="H98" s="448"/>
      <c r="I98" s="449"/>
      <c r="J98" s="379"/>
    </row>
    <row r="99" customFormat="false" ht="13.5" hidden="false" customHeight="false" outlineLevel="0" collapsed="false">
      <c r="E99" s="448"/>
      <c r="F99" s="449"/>
      <c r="H99" s="448"/>
      <c r="I99" s="449"/>
      <c r="J99" s="379"/>
    </row>
    <row r="100" customFormat="false" ht="13.5" hidden="false" customHeight="false" outlineLevel="0" collapsed="false">
      <c r="E100" s="448"/>
      <c r="F100" s="449"/>
      <c r="H100" s="448"/>
      <c r="I100" s="449"/>
      <c r="J100" s="379"/>
    </row>
    <row r="101" customFormat="false" ht="13.5" hidden="false" customHeight="false" outlineLevel="0" collapsed="false">
      <c r="E101" s="448"/>
      <c r="F101" s="449"/>
      <c r="H101" s="448"/>
      <c r="I101" s="449"/>
      <c r="J101" s="379"/>
    </row>
    <row r="102" customFormat="false" ht="13.5" hidden="false" customHeight="false" outlineLevel="0" collapsed="false">
      <c r="E102" s="448"/>
      <c r="F102" s="449"/>
      <c r="H102" s="448"/>
      <c r="I102" s="449"/>
      <c r="J102" s="379"/>
    </row>
    <row r="103" customFormat="false" ht="13.5" hidden="false" customHeight="false" outlineLevel="0" collapsed="false">
      <c r="E103" s="448"/>
      <c r="F103" s="449"/>
      <c r="H103" s="448"/>
      <c r="I103" s="449"/>
      <c r="J103" s="379"/>
    </row>
    <row r="104" customFormat="false" ht="13.5" hidden="false" customHeight="false" outlineLevel="0" collapsed="false">
      <c r="E104" s="448"/>
      <c r="F104" s="449"/>
      <c r="H104" s="448"/>
      <c r="I104" s="449"/>
      <c r="J104" s="379"/>
    </row>
    <row r="105" customFormat="false" ht="13.5" hidden="false" customHeight="false" outlineLevel="0" collapsed="false">
      <c r="E105" s="448"/>
      <c r="F105" s="449"/>
      <c r="H105" s="448"/>
      <c r="I105" s="449"/>
      <c r="J105" s="379"/>
    </row>
    <row r="106" customFormat="false" ht="13.5" hidden="false" customHeight="false" outlineLevel="0" collapsed="false">
      <c r="E106" s="448"/>
      <c r="F106" s="449"/>
      <c r="H106" s="448"/>
      <c r="I106" s="449"/>
      <c r="J106" s="379"/>
    </row>
    <row r="107" customFormat="false" ht="13.5" hidden="false" customHeight="false" outlineLevel="0" collapsed="false">
      <c r="E107" s="448"/>
      <c r="F107" s="449"/>
      <c r="H107" s="448"/>
      <c r="I107" s="449"/>
      <c r="J107" s="379"/>
    </row>
    <row r="108" customFormat="false" ht="13.5" hidden="false" customHeight="false" outlineLevel="0" collapsed="false">
      <c r="E108" s="448"/>
      <c r="F108" s="449"/>
      <c r="H108" s="448"/>
      <c r="I108" s="449"/>
      <c r="J108" s="379"/>
    </row>
    <row r="109" customFormat="false" ht="13.5" hidden="false" customHeight="false" outlineLevel="0" collapsed="false">
      <c r="E109" s="448"/>
      <c r="F109" s="449"/>
      <c r="H109" s="448"/>
      <c r="I109" s="449"/>
      <c r="J109" s="379"/>
    </row>
    <row r="110" customFormat="false" ht="13.5" hidden="false" customHeight="false" outlineLevel="0" collapsed="false">
      <c r="E110" s="448"/>
      <c r="F110" s="449"/>
      <c r="H110" s="448"/>
      <c r="I110" s="449"/>
      <c r="J110" s="379"/>
    </row>
    <row r="111" customFormat="false" ht="13.5" hidden="false" customHeight="false" outlineLevel="0" collapsed="false">
      <c r="E111" s="448"/>
      <c r="F111" s="449"/>
      <c r="H111" s="448"/>
      <c r="I111" s="449"/>
      <c r="J111" s="379"/>
    </row>
    <row r="112" customFormat="false" ht="13.5" hidden="false" customHeight="false" outlineLevel="0" collapsed="false">
      <c r="E112" s="448"/>
      <c r="F112" s="449"/>
      <c r="H112" s="448"/>
      <c r="I112" s="449"/>
      <c r="J112" s="379"/>
    </row>
    <row r="113" customFormat="false" ht="13.5" hidden="false" customHeight="false" outlineLevel="0" collapsed="false">
      <c r="E113" s="448"/>
      <c r="F113" s="449"/>
      <c r="H113" s="448"/>
      <c r="I113" s="449"/>
      <c r="J113" s="379"/>
    </row>
    <row r="114" customFormat="false" ht="13.5" hidden="false" customHeight="false" outlineLevel="0" collapsed="false">
      <c r="E114" s="448"/>
      <c r="F114" s="449"/>
      <c r="H114" s="448"/>
      <c r="I114" s="449"/>
      <c r="J114" s="379"/>
    </row>
    <row r="115" customFormat="false" ht="13.5" hidden="false" customHeight="false" outlineLevel="0" collapsed="false">
      <c r="E115" s="448"/>
      <c r="F115" s="449"/>
      <c r="H115" s="448"/>
      <c r="I115" s="449"/>
      <c r="J115" s="379"/>
    </row>
    <row r="116" customFormat="false" ht="13.5" hidden="false" customHeight="false" outlineLevel="0" collapsed="false">
      <c r="E116" s="448"/>
      <c r="F116" s="449"/>
      <c r="H116" s="448"/>
      <c r="I116" s="449"/>
      <c r="J116" s="379"/>
    </row>
    <row r="117" customFormat="false" ht="13.5" hidden="false" customHeight="false" outlineLevel="0" collapsed="false">
      <c r="E117" s="448"/>
      <c r="F117" s="449"/>
      <c r="H117" s="448"/>
      <c r="I117" s="449"/>
      <c r="J117" s="379"/>
    </row>
    <row r="118" customFormat="false" ht="13.5" hidden="false" customHeight="false" outlineLevel="0" collapsed="false">
      <c r="E118" s="448"/>
      <c r="F118" s="449"/>
      <c r="H118" s="448"/>
      <c r="I118" s="449"/>
      <c r="J118" s="379"/>
    </row>
    <row r="119" customFormat="false" ht="13.5" hidden="false" customHeight="false" outlineLevel="0" collapsed="false">
      <c r="E119" s="448"/>
      <c r="F119" s="449"/>
      <c r="H119" s="448"/>
      <c r="I119" s="449"/>
      <c r="J119" s="379"/>
    </row>
    <row r="120" customFormat="false" ht="13.5" hidden="false" customHeight="false" outlineLevel="0" collapsed="false">
      <c r="E120" s="448"/>
      <c r="F120" s="449"/>
      <c r="H120" s="448"/>
      <c r="I120" s="449"/>
      <c r="J120" s="379"/>
    </row>
    <row r="121" customFormat="false" ht="13.5" hidden="false" customHeight="false" outlineLevel="0" collapsed="false">
      <c r="E121" s="448"/>
      <c r="F121" s="449"/>
      <c r="H121" s="448"/>
      <c r="I121" s="449"/>
      <c r="J121" s="379"/>
    </row>
    <row r="122" customFormat="false" ht="13.5" hidden="false" customHeight="false" outlineLevel="0" collapsed="false">
      <c r="E122" s="448"/>
      <c r="F122" s="449"/>
      <c r="H122" s="448"/>
      <c r="I122" s="449"/>
      <c r="J122" s="379"/>
    </row>
    <row r="123" customFormat="false" ht="13.5" hidden="false" customHeight="false" outlineLevel="0" collapsed="false">
      <c r="E123" s="448"/>
      <c r="F123" s="449"/>
      <c r="H123" s="448"/>
      <c r="I123" s="449"/>
      <c r="J123" s="379"/>
    </row>
    <row r="124" customFormat="false" ht="13.5" hidden="false" customHeight="false" outlineLevel="0" collapsed="false">
      <c r="E124" s="448"/>
      <c r="F124" s="449"/>
      <c r="H124" s="448"/>
      <c r="I124" s="449"/>
      <c r="J124" s="379"/>
    </row>
    <row r="125" customFormat="false" ht="13.5" hidden="false" customHeight="false" outlineLevel="0" collapsed="false">
      <c r="E125" s="448"/>
      <c r="F125" s="449"/>
      <c r="H125" s="448"/>
      <c r="I125" s="449"/>
      <c r="J125" s="379"/>
    </row>
    <row r="126" customFormat="false" ht="13.5" hidden="false" customHeight="false" outlineLevel="0" collapsed="false">
      <c r="E126" s="448"/>
      <c r="F126" s="449"/>
      <c r="H126" s="448"/>
      <c r="I126" s="449"/>
      <c r="J126" s="379"/>
    </row>
    <row r="127" customFormat="false" ht="13.5" hidden="false" customHeight="false" outlineLevel="0" collapsed="false">
      <c r="E127" s="448"/>
      <c r="F127" s="449"/>
      <c r="H127" s="448"/>
      <c r="I127" s="449"/>
      <c r="J127" s="379"/>
    </row>
    <row r="128" customFormat="false" ht="13.5" hidden="false" customHeight="false" outlineLevel="0" collapsed="false">
      <c r="E128" s="448"/>
      <c r="F128" s="449"/>
      <c r="H128" s="448"/>
      <c r="I128" s="449"/>
      <c r="J128" s="379"/>
    </row>
    <row r="129" customFormat="false" ht="13.5" hidden="false" customHeight="false" outlineLevel="0" collapsed="false">
      <c r="E129" s="448"/>
      <c r="F129" s="449"/>
      <c r="H129" s="448"/>
      <c r="I129" s="449"/>
      <c r="J129" s="379"/>
    </row>
    <row r="130" customFormat="false" ht="13.5" hidden="false" customHeight="false" outlineLevel="0" collapsed="false">
      <c r="E130" s="448"/>
      <c r="F130" s="449"/>
      <c r="H130" s="448"/>
      <c r="I130" s="449"/>
      <c r="J130" s="379"/>
    </row>
    <row r="131" customFormat="false" ht="13.5" hidden="false" customHeight="false" outlineLevel="0" collapsed="false">
      <c r="E131" s="448"/>
      <c r="F131" s="449"/>
      <c r="H131" s="448"/>
      <c r="I131" s="449"/>
      <c r="J131" s="379"/>
    </row>
    <row r="132" customFormat="false" ht="13.5" hidden="false" customHeight="false" outlineLevel="0" collapsed="false">
      <c r="E132" s="448"/>
      <c r="F132" s="449"/>
      <c r="H132" s="448"/>
      <c r="I132" s="449"/>
      <c r="J132" s="379"/>
    </row>
    <row r="133" customFormat="false" ht="13.5" hidden="false" customHeight="false" outlineLevel="0" collapsed="false">
      <c r="E133" s="448"/>
      <c r="F133" s="449"/>
      <c r="H133" s="448"/>
      <c r="I133" s="449"/>
      <c r="J133" s="379"/>
    </row>
    <row r="134" customFormat="false" ht="13.5" hidden="false" customHeight="false" outlineLevel="0" collapsed="false">
      <c r="E134" s="448"/>
      <c r="F134" s="449"/>
      <c r="H134" s="448"/>
      <c r="I134" s="449"/>
      <c r="J134" s="379"/>
    </row>
    <row r="135" customFormat="false" ht="13.5" hidden="false" customHeight="false" outlineLevel="0" collapsed="false">
      <c r="E135" s="448"/>
      <c r="F135" s="449"/>
      <c r="H135" s="448"/>
      <c r="I135" s="449"/>
      <c r="J135" s="379"/>
    </row>
    <row r="136" customFormat="false" ht="13.5" hidden="false" customHeight="false" outlineLevel="0" collapsed="false">
      <c r="E136" s="448"/>
      <c r="F136" s="449"/>
      <c r="H136" s="448"/>
      <c r="I136" s="449"/>
      <c r="J136" s="379"/>
    </row>
    <row r="137" customFormat="false" ht="13.5" hidden="false" customHeight="false" outlineLevel="0" collapsed="false">
      <c r="E137" s="448"/>
      <c r="F137" s="449"/>
      <c r="H137" s="448"/>
      <c r="I137" s="449"/>
      <c r="J137" s="379"/>
    </row>
    <row r="138" customFormat="false" ht="13.5" hidden="false" customHeight="false" outlineLevel="0" collapsed="false">
      <c r="E138" s="448"/>
      <c r="F138" s="449"/>
      <c r="H138" s="448"/>
      <c r="I138" s="449"/>
      <c r="J138" s="379"/>
    </row>
    <row r="139" customFormat="false" ht="13.5" hidden="false" customHeight="false" outlineLevel="0" collapsed="false">
      <c r="E139" s="448"/>
      <c r="F139" s="449"/>
      <c r="H139" s="448"/>
      <c r="I139" s="449"/>
      <c r="J139" s="379"/>
    </row>
    <row r="140" customFormat="false" ht="13.5" hidden="false" customHeight="false" outlineLevel="0" collapsed="false">
      <c r="E140" s="448"/>
      <c r="F140" s="449"/>
      <c r="H140" s="448"/>
      <c r="I140" s="449"/>
      <c r="J140" s="379"/>
    </row>
    <row r="141" customFormat="false" ht="13.5" hidden="false" customHeight="false" outlineLevel="0" collapsed="false">
      <c r="E141" s="448"/>
      <c r="F141" s="449"/>
      <c r="H141" s="448"/>
      <c r="I141" s="449"/>
      <c r="J141" s="379"/>
    </row>
    <row r="142" customFormat="false" ht="13.5" hidden="false" customHeight="false" outlineLevel="0" collapsed="false">
      <c r="E142" s="448"/>
      <c r="F142" s="449"/>
      <c r="H142" s="448"/>
      <c r="I142" s="449"/>
      <c r="J142" s="379"/>
    </row>
    <row r="143" customFormat="false" ht="13.5" hidden="false" customHeight="false" outlineLevel="0" collapsed="false">
      <c r="E143" s="448"/>
      <c r="F143" s="449"/>
      <c r="H143" s="448"/>
      <c r="I143" s="449"/>
      <c r="J143" s="379"/>
    </row>
    <row r="144" customFormat="false" ht="13.5" hidden="false" customHeight="false" outlineLevel="0" collapsed="false">
      <c r="E144" s="448"/>
      <c r="F144" s="449"/>
      <c r="H144" s="448"/>
      <c r="I144" s="449"/>
      <c r="J144" s="379"/>
    </row>
    <row r="145" customFormat="false" ht="13.5" hidden="false" customHeight="false" outlineLevel="0" collapsed="false">
      <c r="E145" s="448"/>
      <c r="F145" s="449"/>
      <c r="H145" s="448"/>
      <c r="I145" s="449"/>
      <c r="J145" s="379"/>
    </row>
    <row r="146" customFormat="false" ht="13.5" hidden="false" customHeight="false" outlineLevel="0" collapsed="false">
      <c r="E146" s="448"/>
      <c r="F146" s="449"/>
      <c r="H146" s="448"/>
      <c r="I146" s="449"/>
      <c r="J146" s="379"/>
    </row>
    <row r="147" customFormat="false" ht="13.5" hidden="false" customHeight="false" outlineLevel="0" collapsed="false">
      <c r="E147" s="448"/>
      <c r="F147" s="449"/>
      <c r="H147" s="448"/>
      <c r="I147" s="449"/>
      <c r="J147" s="379"/>
    </row>
    <row r="148" customFormat="false" ht="13.5" hidden="false" customHeight="false" outlineLevel="0" collapsed="false">
      <c r="E148" s="448"/>
      <c r="F148" s="449"/>
      <c r="H148" s="448"/>
      <c r="I148" s="449"/>
      <c r="J148" s="379"/>
    </row>
    <row r="149" customFormat="false" ht="13.5" hidden="false" customHeight="false" outlineLevel="0" collapsed="false">
      <c r="E149" s="448"/>
      <c r="F149" s="449"/>
      <c r="H149" s="448"/>
      <c r="I149" s="449"/>
      <c r="J149" s="379"/>
    </row>
    <row r="150" customFormat="false" ht="13.5" hidden="false" customHeight="false" outlineLevel="0" collapsed="false">
      <c r="E150" s="448"/>
      <c r="F150" s="449"/>
      <c r="H150" s="448"/>
      <c r="I150" s="449"/>
      <c r="J150" s="379"/>
    </row>
    <row r="151" customFormat="false" ht="13.5" hidden="false" customHeight="false" outlineLevel="0" collapsed="false">
      <c r="E151" s="448"/>
      <c r="F151" s="449"/>
      <c r="H151" s="448"/>
      <c r="I151" s="449"/>
      <c r="J151" s="379"/>
    </row>
    <row r="152" customFormat="false" ht="13.5" hidden="false" customHeight="false" outlineLevel="0" collapsed="false">
      <c r="E152" s="448"/>
      <c r="F152" s="449"/>
      <c r="H152" s="448"/>
      <c r="I152" s="449"/>
      <c r="J152" s="379"/>
    </row>
    <row r="153" customFormat="false" ht="13.5" hidden="false" customHeight="false" outlineLevel="0" collapsed="false">
      <c r="E153" s="448"/>
      <c r="F153" s="449"/>
      <c r="H153" s="448"/>
      <c r="I153" s="449"/>
      <c r="J153" s="379"/>
    </row>
    <row r="154" customFormat="false" ht="13.5" hidden="false" customHeight="false" outlineLevel="0" collapsed="false">
      <c r="E154" s="448"/>
      <c r="F154" s="449"/>
      <c r="H154" s="448"/>
      <c r="I154" s="449"/>
      <c r="J154" s="379"/>
    </row>
    <row r="155" customFormat="false" ht="13.5" hidden="false" customHeight="false" outlineLevel="0" collapsed="false">
      <c r="E155" s="448"/>
      <c r="F155" s="449"/>
      <c r="H155" s="448"/>
      <c r="I155" s="449"/>
      <c r="J155" s="379"/>
    </row>
    <row r="156" customFormat="false" ht="13.5" hidden="false" customHeight="false" outlineLevel="0" collapsed="false">
      <c r="E156" s="448"/>
      <c r="F156" s="449"/>
      <c r="H156" s="448"/>
      <c r="I156" s="449"/>
      <c r="J156" s="379"/>
    </row>
    <row r="157" customFormat="false" ht="13.5" hidden="false" customHeight="false" outlineLevel="0" collapsed="false">
      <c r="E157" s="448"/>
      <c r="F157" s="449"/>
      <c r="H157" s="448"/>
      <c r="I157" s="449"/>
      <c r="J157" s="379"/>
    </row>
    <row r="158" customFormat="false" ht="13.5" hidden="false" customHeight="false" outlineLevel="0" collapsed="false">
      <c r="E158" s="448"/>
      <c r="F158" s="449"/>
      <c r="H158" s="448"/>
      <c r="I158" s="449"/>
      <c r="J158" s="379"/>
    </row>
    <row r="159" customFormat="false" ht="13.5" hidden="false" customHeight="false" outlineLevel="0" collapsed="false">
      <c r="E159" s="448"/>
      <c r="F159" s="449"/>
      <c r="H159" s="448"/>
      <c r="I159" s="449"/>
      <c r="J159" s="379"/>
    </row>
    <row r="160" customFormat="false" ht="13.5" hidden="false" customHeight="false" outlineLevel="0" collapsed="false">
      <c r="E160" s="448"/>
      <c r="F160" s="449"/>
      <c r="H160" s="448"/>
      <c r="I160" s="449"/>
      <c r="J160" s="379"/>
    </row>
    <row r="161" customFormat="false" ht="13.5" hidden="false" customHeight="false" outlineLevel="0" collapsed="false">
      <c r="E161" s="448"/>
      <c r="F161" s="449"/>
      <c r="H161" s="448"/>
      <c r="I161" s="449"/>
      <c r="J161" s="379"/>
    </row>
    <row r="162" customFormat="false" ht="13.5" hidden="false" customHeight="false" outlineLevel="0" collapsed="false">
      <c r="E162" s="448"/>
      <c r="F162" s="449"/>
      <c r="H162" s="448"/>
      <c r="I162" s="449"/>
      <c r="J162" s="379"/>
    </row>
    <row r="163" customFormat="false" ht="13.5" hidden="false" customHeight="false" outlineLevel="0" collapsed="false">
      <c r="E163" s="448"/>
      <c r="F163" s="449"/>
      <c r="H163" s="448"/>
      <c r="I163" s="449"/>
      <c r="J163" s="379"/>
    </row>
    <row r="164" customFormat="false" ht="13.5" hidden="false" customHeight="false" outlineLevel="0" collapsed="false">
      <c r="E164" s="448"/>
      <c r="F164" s="449"/>
      <c r="H164" s="448"/>
      <c r="I164" s="449"/>
      <c r="J164" s="379"/>
    </row>
    <row r="165" customFormat="false" ht="13.5" hidden="false" customHeight="false" outlineLevel="0" collapsed="false">
      <c r="E165" s="448"/>
      <c r="F165" s="449"/>
      <c r="H165" s="448"/>
      <c r="I165" s="449"/>
      <c r="J165" s="379"/>
    </row>
    <row r="166" customFormat="false" ht="13.5" hidden="false" customHeight="false" outlineLevel="0" collapsed="false">
      <c r="E166" s="448"/>
      <c r="F166" s="449"/>
      <c r="H166" s="448"/>
      <c r="I166" s="449"/>
      <c r="J166" s="379"/>
    </row>
    <row r="167" customFormat="false" ht="13.5" hidden="false" customHeight="false" outlineLevel="0" collapsed="false">
      <c r="E167" s="448"/>
      <c r="F167" s="449"/>
      <c r="H167" s="448"/>
      <c r="I167" s="449"/>
      <c r="J167" s="379"/>
    </row>
    <row r="168" customFormat="false" ht="13.5" hidden="false" customHeight="false" outlineLevel="0" collapsed="false">
      <c r="E168" s="448"/>
      <c r="F168" s="449"/>
      <c r="H168" s="448"/>
      <c r="I168" s="449"/>
    </row>
    <row r="169" customFormat="false" ht="13.5" hidden="false" customHeight="false" outlineLevel="0" collapsed="false">
      <c r="E169" s="448"/>
      <c r="F169" s="449"/>
      <c r="H169" s="448"/>
      <c r="I169" s="449"/>
    </row>
    <row r="170" customFormat="false" ht="13.5" hidden="false" customHeight="false" outlineLevel="0" collapsed="false">
      <c r="E170" s="448"/>
      <c r="F170" s="449"/>
      <c r="H170" s="448"/>
      <c r="I170" s="449"/>
    </row>
    <row r="171" customFormat="false" ht="13.5" hidden="false" customHeight="false" outlineLevel="0" collapsed="false">
      <c r="E171" s="448"/>
      <c r="F171" s="449"/>
      <c r="H171" s="448"/>
      <c r="I171" s="449"/>
    </row>
    <row r="172" customFormat="false" ht="13.5" hidden="false" customHeight="false" outlineLevel="0" collapsed="false">
      <c r="E172" s="448"/>
      <c r="F172" s="449"/>
      <c r="H172" s="448"/>
      <c r="I172" s="449"/>
    </row>
    <row r="173" customFormat="false" ht="13.5" hidden="false" customHeight="false" outlineLevel="0" collapsed="false">
      <c r="E173" s="448"/>
      <c r="F173" s="449"/>
      <c r="H173" s="448"/>
      <c r="I173" s="449"/>
    </row>
    <row r="174" customFormat="false" ht="13.5" hidden="false" customHeight="false" outlineLevel="0" collapsed="false">
      <c r="E174" s="448"/>
      <c r="F174" s="449"/>
      <c r="H174" s="448"/>
      <c r="I174" s="449"/>
    </row>
    <row r="175" customFormat="false" ht="13.5" hidden="false" customHeight="false" outlineLevel="0" collapsed="false">
      <c r="E175" s="448"/>
      <c r="F175" s="449"/>
      <c r="H175" s="448"/>
      <c r="I175" s="449"/>
    </row>
    <row r="176" customFormat="false" ht="13.5" hidden="false" customHeight="false" outlineLevel="0" collapsed="false">
      <c r="E176" s="448"/>
      <c r="F176" s="449"/>
      <c r="H176" s="448"/>
      <c r="I176" s="449"/>
    </row>
    <row r="177" customFormat="false" ht="13.5" hidden="false" customHeight="false" outlineLevel="0" collapsed="false">
      <c r="E177" s="448"/>
      <c r="F177" s="449"/>
      <c r="H177" s="448"/>
      <c r="I177" s="449"/>
    </row>
    <row r="178" customFormat="false" ht="13.5" hidden="false" customHeight="false" outlineLevel="0" collapsed="false">
      <c r="E178" s="448"/>
      <c r="F178" s="449"/>
      <c r="H178" s="448"/>
      <c r="I178" s="449"/>
    </row>
    <row r="179" customFormat="false" ht="13.5" hidden="false" customHeight="false" outlineLevel="0" collapsed="false">
      <c r="E179" s="448"/>
      <c r="F179" s="449"/>
      <c r="H179" s="448"/>
      <c r="I179" s="449"/>
    </row>
    <row r="180" customFormat="false" ht="13.5" hidden="false" customHeight="false" outlineLevel="0" collapsed="false">
      <c r="E180" s="448"/>
      <c r="F180" s="449"/>
      <c r="H180" s="448"/>
      <c r="I180" s="449"/>
    </row>
    <row r="181" customFormat="false" ht="13.5" hidden="false" customHeight="false" outlineLevel="0" collapsed="false">
      <c r="E181" s="448"/>
      <c r="F181" s="449"/>
      <c r="H181" s="448"/>
      <c r="I181" s="449"/>
    </row>
    <row r="182" customFormat="false" ht="13.5" hidden="false" customHeight="false" outlineLevel="0" collapsed="false">
      <c r="E182" s="448"/>
      <c r="F182" s="449"/>
      <c r="H182" s="448"/>
      <c r="I182" s="449"/>
    </row>
    <row r="183" customFormat="false" ht="13.5" hidden="false" customHeight="false" outlineLevel="0" collapsed="false">
      <c r="E183" s="448"/>
      <c r="F183" s="449"/>
      <c r="H183" s="448"/>
      <c r="I183" s="449"/>
    </row>
    <row r="184" customFormat="false" ht="13.5" hidden="false" customHeight="false" outlineLevel="0" collapsed="false">
      <c r="E184" s="448"/>
      <c r="F184" s="449"/>
      <c r="H184" s="448"/>
      <c r="I184" s="449"/>
    </row>
    <row r="185" customFormat="false" ht="13.5" hidden="false" customHeight="false" outlineLevel="0" collapsed="false">
      <c r="E185" s="448"/>
      <c r="F185" s="449"/>
      <c r="H185" s="448"/>
      <c r="I185" s="449"/>
    </row>
    <row r="186" customFormat="false" ht="13.5" hidden="false" customHeight="false" outlineLevel="0" collapsed="false">
      <c r="E186" s="448"/>
      <c r="F186" s="449"/>
    </row>
    <row r="187" customFormat="false" ht="13.5" hidden="false" customHeight="false" outlineLevel="0" collapsed="false">
      <c r="E187" s="448"/>
      <c r="F187" s="449"/>
    </row>
    <row r="188" customFormat="false" ht="13.5" hidden="false" customHeight="false" outlineLevel="0" collapsed="false">
      <c r="E188" s="448"/>
      <c r="F188" s="449"/>
    </row>
    <row r="189" customFormat="false" ht="13.5" hidden="false" customHeight="false" outlineLevel="0" collapsed="false">
      <c r="E189" s="448"/>
      <c r="F189" s="449"/>
    </row>
    <row r="190" customFormat="false" ht="13.5" hidden="false" customHeight="false" outlineLevel="0" collapsed="false">
      <c r="E190" s="448"/>
      <c r="F190" s="449"/>
    </row>
    <row r="191" customFormat="false" ht="13.5" hidden="false" customHeight="false" outlineLevel="0" collapsed="false">
      <c r="E191" s="448"/>
      <c r="F191" s="449"/>
    </row>
    <row r="192" customFormat="false" ht="13.5" hidden="false" customHeight="false" outlineLevel="0" collapsed="false">
      <c r="E192" s="448"/>
      <c r="F192" s="449"/>
    </row>
    <row r="193" customFormat="false" ht="13.5" hidden="false" customHeight="false" outlineLevel="0" collapsed="false">
      <c r="E193" s="448"/>
      <c r="F193" s="449"/>
    </row>
    <row r="194" customFormat="false" ht="13.5" hidden="false" customHeight="false" outlineLevel="0" collapsed="false">
      <c r="E194" s="448"/>
      <c r="F194" s="449"/>
    </row>
    <row r="195" customFormat="false" ht="13.5" hidden="false" customHeight="false" outlineLevel="0" collapsed="false">
      <c r="E195" s="448"/>
      <c r="F195" s="449"/>
    </row>
    <row r="196" customFormat="false" ht="13.5" hidden="false" customHeight="false" outlineLevel="0" collapsed="false">
      <c r="E196" s="448"/>
      <c r="F196" s="449"/>
    </row>
    <row r="197" customFormat="false" ht="13.5" hidden="false" customHeight="false" outlineLevel="0" collapsed="false">
      <c r="E197" s="448"/>
      <c r="F197" s="449"/>
    </row>
    <row r="198" customFormat="false" ht="13.5" hidden="false" customHeight="false" outlineLevel="0" collapsed="false">
      <c r="E198" s="448"/>
      <c r="F198" s="449"/>
    </row>
    <row r="199" customFormat="false" ht="13.5" hidden="false" customHeight="false" outlineLevel="0" collapsed="false">
      <c r="E199" s="448"/>
      <c r="F199" s="449"/>
    </row>
    <row r="200" customFormat="false" ht="13.5" hidden="false" customHeight="false" outlineLevel="0" collapsed="false">
      <c r="E200" s="448"/>
      <c r="F200" s="449"/>
    </row>
    <row r="201" customFormat="false" ht="13.5" hidden="false" customHeight="false" outlineLevel="0" collapsed="false">
      <c r="E201" s="448"/>
      <c r="F201" s="449"/>
    </row>
    <row r="202" customFormat="false" ht="13.5" hidden="false" customHeight="false" outlineLevel="0" collapsed="false">
      <c r="E202" s="448"/>
      <c r="F202" s="449"/>
    </row>
    <row r="203" customFormat="false" ht="13.5" hidden="false" customHeight="false" outlineLevel="0" collapsed="false">
      <c r="E203" s="448"/>
      <c r="F203" s="449"/>
    </row>
    <row r="204" customFormat="false" ht="13.5" hidden="false" customHeight="false" outlineLevel="0" collapsed="false">
      <c r="E204" s="448"/>
      <c r="F204" s="449"/>
    </row>
    <row r="205" customFormat="false" ht="13.5" hidden="false" customHeight="false" outlineLevel="0" collapsed="false">
      <c r="E205" s="448"/>
      <c r="F205" s="449"/>
    </row>
    <row r="206" customFormat="false" ht="13.5" hidden="false" customHeight="false" outlineLevel="0" collapsed="false">
      <c r="E206" s="448"/>
      <c r="F206" s="449"/>
    </row>
    <row r="207" customFormat="false" ht="13.5" hidden="false" customHeight="false" outlineLevel="0" collapsed="false">
      <c r="E207" s="448"/>
      <c r="F207" s="449"/>
    </row>
    <row r="208" customFormat="false" ht="13.5" hidden="false" customHeight="false" outlineLevel="0" collapsed="false">
      <c r="E208" s="448"/>
      <c r="F208" s="449"/>
    </row>
    <row r="209" customFormat="false" ht="13.5" hidden="false" customHeight="false" outlineLevel="0" collapsed="false">
      <c r="E209" s="448"/>
      <c r="F209" s="449"/>
    </row>
    <row r="210" customFormat="false" ht="13.5" hidden="false" customHeight="false" outlineLevel="0" collapsed="false">
      <c r="E210" s="448"/>
      <c r="F210" s="449"/>
    </row>
    <row r="211" customFormat="false" ht="13.5" hidden="false" customHeight="false" outlineLevel="0" collapsed="false">
      <c r="E211" s="448"/>
      <c r="F211" s="449"/>
    </row>
    <row r="212" customFormat="false" ht="13.5" hidden="false" customHeight="false" outlineLevel="0" collapsed="false">
      <c r="E212" s="448"/>
      <c r="F212" s="449"/>
    </row>
    <row r="213" customFormat="false" ht="13.5" hidden="false" customHeight="false" outlineLevel="0" collapsed="false">
      <c r="E213" s="448"/>
      <c r="F213" s="449"/>
    </row>
    <row r="214" customFormat="false" ht="13.5" hidden="false" customHeight="false" outlineLevel="0" collapsed="false">
      <c r="E214" s="448"/>
      <c r="F214" s="449"/>
    </row>
    <row r="215" customFormat="false" ht="13.5" hidden="false" customHeight="false" outlineLevel="0" collapsed="false">
      <c r="E215" s="448"/>
      <c r="F215" s="449"/>
    </row>
    <row r="216" customFormat="false" ht="13.5" hidden="false" customHeight="false" outlineLevel="0" collapsed="false">
      <c r="E216" s="448"/>
      <c r="F216" s="449"/>
    </row>
  </sheetData>
  <mergeCells count="6"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709722222222222" bottom="0.2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75"/>
    <col collapsed="false" customWidth="false" hidden="false" outlineLevel="0" max="3" min="2" style="448" width="8.99"/>
    <col collapsed="false" customWidth="false" hidden="false" outlineLevel="0" max="4" min="4" style="379" width="8.99"/>
    <col collapsed="false" customWidth="false" hidden="false" outlineLevel="0" max="6" min="5" style="448" width="8.99"/>
    <col collapsed="false" customWidth="false" hidden="false" outlineLevel="0" max="13" min="7" style="379" width="8.99"/>
    <col collapsed="false" customWidth="true" hidden="false" outlineLevel="0" max="14" min="14" style="0" width="27.37"/>
  </cols>
  <sheetData>
    <row r="1" customFormat="false" ht="14.25" hidden="false" customHeight="false" outlineLevel="0" collapsed="false">
      <c r="A1" s="17"/>
      <c r="B1" s="380" t="s">
        <v>422</v>
      </c>
      <c r="D1" s="448"/>
      <c r="E1" s="379"/>
      <c r="F1" s="379"/>
      <c r="L1" s="0"/>
      <c r="M1" s="0"/>
    </row>
    <row r="2" customFormat="false" ht="13.5" hidden="false" customHeight="false" outlineLevel="0" collapsed="false">
      <c r="M2" s="450" t="s">
        <v>406</v>
      </c>
    </row>
    <row r="3" customFormat="false" ht="13.5" hidden="false" customHeight="false" outlineLevel="0" collapsed="false">
      <c r="A3" s="451"/>
      <c r="B3" s="452" t="s">
        <v>423</v>
      </c>
      <c r="C3" s="452"/>
      <c r="D3" s="452"/>
      <c r="E3" s="406" t="s">
        <v>424</v>
      </c>
      <c r="F3" s="406"/>
      <c r="G3" s="406"/>
      <c r="H3" s="453" t="s">
        <v>425</v>
      </c>
      <c r="I3" s="453"/>
      <c r="J3" s="453"/>
      <c r="K3" s="454" t="s">
        <v>426</v>
      </c>
      <c r="L3" s="454"/>
      <c r="M3" s="454"/>
      <c r="N3" s="451"/>
    </row>
    <row r="4" customFormat="false" ht="13.5" hidden="false" customHeight="false" outlineLevel="0" collapsed="false">
      <c r="A4" s="455"/>
      <c r="B4" s="452" t="s">
        <v>47</v>
      </c>
      <c r="C4" s="405" t="s">
        <v>48</v>
      </c>
      <c r="D4" s="408" t="s">
        <v>413</v>
      </c>
      <c r="E4" s="405" t="s">
        <v>47</v>
      </c>
      <c r="F4" s="406" t="s">
        <v>48</v>
      </c>
      <c r="G4" s="408" t="s">
        <v>413</v>
      </c>
      <c r="H4" s="453" t="s">
        <v>47</v>
      </c>
      <c r="I4" s="453" t="s">
        <v>48</v>
      </c>
      <c r="J4" s="453" t="s">
        <v>414</v>
      </c>
      <c r="K4" s="453" t="s">
        <v>47</v>
      </c>
      <c r="L4" s="453" t="s">
        <v>48</v>
      </c>
      <c r="M4" s="453" t="s">
        <v>414</v>
      </c>
      <c r="N4" s="455"/>
    </row>
    <row r="5" customFormat="false" ht="13.5" hidden="false" customHeight="false" outlineLevel="0" collapsed="false">
      <c r="A5" s="26" t="s">
        <v>50</v>
      </c>
      <c r="B5" s="456" t="s">
        <v>132</v>
      </c>
      <c r="C5" s="422" t="n">
        <v>21233</v>
      </c>
      <c r="D5" s="457" t="s">
        <v>132</v>
      </c>
      <c r="E5" s="456" t="s">
        <v>132</v>
      </c>
      <c r="F5" s="426" t="n">
        <v>6638.3</v>
      </c>
      <c r="G5" s="458" t="s">
        <v>132</v>
      </c>
      <c r="H5" s="458" t="s">
        <v>132</v>
      </c>
      <c r="I5" s="459" t="n">
        <v>31.3</v>
      </c>
      <c r="J5" s="458" t="s">
        <v>132</v>
      </c>
      <c r="K5" s="460" t="s">
        <v>132</v>
      </c>
      <c r="L5" s="427" t="n">
        <v>3.2</v>
      </c>
      <c r="M5" s="460" t="s">
        <v>132</v>
      </c>
      <c r="N5" s="26" t="s">
        <v>50</v>
      </c>
    </row>
    <row r="6" s="430" customFormat="true" ht="13.5" hidden="false" customHeight="false" outlineLevel="0" collapsed="false">
      <c r="A6" s="26" t="s">
        <v>52</v>
      </c>
      <c r="B6" s="413" t="n">
        <v>17715.6</v>
      </c>
      <c r="C6" s="413" t="n">
        <v>18864.3</v>
      </c>
      <c r="D6" s="432" t="n">
        <v>6.5</v>
      </c>
      <c r="E6" s="413" t="n">
        <v>6113.4</v>
      </c>
      <c r="F6" s="417" t="n">
        <v>6715.7</v>
      </c>
      <c r="G6" s="432" t="n">
        <v>9.90000000000001</v>
      </c>
      <c r="H6" s="432" t="n">
        <v>34.5</v>
      </c>
      <c r="I6" s="432" t="n">
        <v>35.6</v>
      </c>
      <c r="J6" s="432" t="n">
        <v>1.1</v>
      </c>
      <c r="K6" s="432" t="n">
        <v>1.1</v>
      </c>
      <c r="L6" s="432" t="n">
        <v>2.9</v>
      </c>
      <c r="M6" s="432" t="n">
        <v>1.8</v>
      </c>
      <c r="N6" s="26" t="s">
        <v>52</v>
      </c>
    </row>
    <row r="7" s="430" customFormat="true" ht="13.5" hidden="false" customHeight="false" outlineLevel="0" collapsed="false">
      <c r="A7" s="26" t="s">
        <v>53</v>
      </c>
      <c r="B7" s="413" t="n">
        <v>19849.2</v>
      </c>
      <c r="C7" s="413" t="n">
        <v>22225.9</v>
      </c>
      <c r="D7" s="432" t="n">
        <v>12</v>
      </c>
      <c r="E7" s="413" t="n">
        <v>12579.4</v>
      </c>
      <c r="F7" s="417" t="n">
        <v>14010.1</v>
      </c>
      <c r="G7" s="432" t="n">
        <v>11.4</v>
      </c>
      <c r="H7" s="432" t="n">
        <v>63.4</v>
      </c>
      <c r="I7" s="432" t="n">
        <v>63</v>
      </c>
      <c r="J7" s="432" t="n">
        <v>-0.399999999999999</v>
      </c>
      <c r="K7" s="432" t="n">
        <v>4.7</v>
      </c>
      <c r="L7" s="432" t="n">
        <v>2.3</v>
      </c>
      <c r="M7" s="432" t="n">
        <v>-2.4</v>
      </c>
      <c r="N7" s="26" t="s">
        <v>53</v>
      </c>
    </row>
    <row r="8" s="430" customFormat="true" ht="13.5" hidden="false" customHeight="false" outlineLevel="0" collapsed="false">
      <c r="A8" s="26" t="s">
        <v>54</v>
      </c>
      <c r="B8" s="413" t="n">
        <v>19874.8</v>
      </c>
      <c r="C8" s="413" t="n">
        <v>21099.5</v>
      </c>
      <c r="D8" s="432" t="n">
        <v>6.2</v>
      </c>
      <c r="E8" s="413" t="n">
        <v>8005</v>
      </c>
      <c r="F8" s="417" t="n">
        <v>8717</v>
      </c>
      <c r="G8" s="432" t="n">
        <v>8.90000000000001</v>
      </c>
      <c r="H8" s="432" t="n">
        <v>40.3</v>
      </c>
      <c r="I8" s="432" t="n">
        <v>41.3</v>
      </c>
      <c r="J8" s="432" t="n">
        <v>1</v>
      </c>
      <c r="K8" s="432" t="n">
        <v>1.4</v>
      </c>
      <c r="L8" s="432" t="n">
        <v>3.3</v>
      </c>
      <c r="M8" s="432" t="n">
        <v>1.9</v>
      </c>
      <c r="N8" s="26" t="s">
        <v>54</v>
      </c>
    </row>
    <row r="9" customFormat="false" ht="13.5" hidden="false" customHeight="false" outlineLevel="0" collapsed="false">
      <c r="A9" s="26" t="s">
        <v>55</v>
      </c>
      <c r="B9" s="422" t="n">
        <v>8014.3</v>
      </c>
      <c r="C9" s="422" t="n">
        <v>8561.1</v>
      </c>
      <c r="D9" s="427" t="n">
        <v>6.8</v>
      </c>
      <c r="E9" s="422" t="n">
        <v>3206</v>
      </c>
      <c r="F9" s="426" t="n">
        <v>3367.5</v>
      </c>
      <c r="G9" s="427" t="n">
        <v>5</v>
      </c>
      <c r="H9" s="427" t="n">
        <v>40</v>
      </c>
      <c r="I9" s="427" t="n">
        <v>39.3</v>
      </c>
      <c r="J9" s="427" t="n">
        <v>-0.700000000000003</v>
      </c>
      <c r="K9" s="427" t="n">
        <v>4</v>
      </c>
      <c r="L9" s="427" t="n">
        <v>1.7</v>
      </c>
      <c r="M9" s="427" t="n">
        <v>-2.3</v>
      </c>
      <c r="N9" s="26" t="s">
        <v>55</v>
      </c>
    </row>
    <row r="10" customFormat="false" ht="13.5" hidden="false" customHeight="false" outlineLevel="0" collapsed="false">
      <c r="A10" s="26" t="s">
        <v>56</v>
      </c>
      <c r="B10" s="422" t="n">
        <v>49700.3</v>
      </c>
      <c r="C10" s="422" t="n">
        <v>52152.5</v>
      </c>
      <c r="D10" s="427" t="n">
        <v>4.90000000000001</v>
      </c>
      <c r="E10" s="422" t="n">
        <v>21807.1</v>
      </c>
      <c r="F10" s="426" t="n">
        <v>22422.2</v>
      </c>
      <c r="G10" s="427" t="n">
        <v>2.8</v>
      </c>
      <c r="H10" s="427" t="n">
        <v>43.9</v>
      </c>
      <c r="I10" s="427" t="n">
        <v>43</v>
      </c>
      <c r="J10" s="427" t="n">
        <v>-0.899999999999999</v>
      </c>
      <c r="K10" s="427" t="n">
        <v>5.5</v>
      </c>
      <c r="L10" s="427" t="n">
        <v>3.8</v>
      </c>
      <c r="M10" s="427" t="n">
        <v>-1.7</v>
      </c>
      <c r="N10" s="26" t="s">
        <v>56</v>
      </c>
    </row>
    <row r="11" customFormat="false" ht="13.5" hidden="false" customHeight="false" outlineLevel="0" collapsed="false">
      <c r="A11" s="26" t="s">
        <v>57</v>
      </c>
      <c r="B11" s="422" t="n">
        <v>7894.3</v>
      </c>
      <c r="C11" s="422" t="n">
        <v>7992.6</v>
      </c>
      <c r="D11" s="427" t="n">
        <v>1.2</v>
      </c>
      <c r="E11" s="422" t="n">
        <v>2859.8</v>
      </c>
      <c r="F11" s="426" t="n">
        <v>2808.2</v>
      </c>
      <c r="G11" s="427" t="n">
        <v>-1.8</v>
      </c>
      <c r="H11" s="427" t="n">
        <v>36.2</v>
      </c>
      <c r="I11" s="427" t="n">
        <v>35.1</v>
      </c>
      <c r="J11" s="427" t="n">
        <v>-1.1</v>
      </c>
      <c r="K11" s="427" t="n">
        <v>-0.4</v>
      </c>
      <c r="L11" s="427" t="n">
        <v>-2.1</v>
      </c>
      <c r="M11" s="427" t="n">
        <v>-1.7</v>
      </c>
      <c r="N11" s="26" t="s">
        <v>57</v>
      </c>
    </row>
    <row r="12" customFormat="false" ht="13.5" hidden="false" customHeight="false" outlineLevel="0" collapsed="false">
      <c r="A12" s="26" t="s">
        <v>58</v>
      </c>
      <c r="B12" s="422" t="n">
        <v>3662.1</v>
      </c>
      <c r="C12" s="422" t="n">
        <v>3506.2</v>
      </c>
      <c r="D12" s="427" t="n">
        <v>-4.3</v>
      </c>
      <c r="E12" s="422" t="n">
        <v>1421.9</v>
      </c>
      <c r="F12" s="426" t="n">
        <v>1450.6</v>
      </c>
      <c r="G12" s="427" t="n">
        <v>2</v>
      </c>
      <c r="H12" s="427" t="n">
        <v>38.8</v>
      </c>
      <c r="I12" s="427" t="n">
        <v>41.4</v>
      </c>
      <c r="J12" s="427" t="n">
        <v>2.6</v>
      </c>
      <c r="K12" s="427" t="n">
        <v>2</v>
      </c>
      <c r="L12" s="427" t="n">
        <v>-0.7</v>
      </c>
      <c r="M12" s="427" t="n">
        <v>-2.7</v>
      </c>
      <c r="N12" s="26" t="s">
        <v>58</v>
      </c>
    </row>
    <row r="13" customFormat="false" ht="13.5" hidden="false" customHeight="false" outlineLevel="0" collapsed="false">
      <c r="A13" s="26" t="s">
        <v>59</v>
      </c>
      <c r="B13" s="422" t="n">
        <v>5616.4</v>
      </c>
      <c r="C13" s="422" t="n">
        <v>5621.9</v>
      </c>
      <c r="D13" s="427" t="n">
        <v>0.0999999999999943</v>
      </c>
      <c r="E13" s="422" t="n">
        <v>1958.2</v>
      </c>
      <c r="F13" s="426" t="n">
        <v>1812.6</v>
      </c>
      <c r="G13" s="427" t="n">
        <v>-7.40000000000001</v>
      </c>
      <c r="H13" s="427" t="n">
        <v>34.9</v>
      </c>
      <c r="I13" s="427" t="n">
        <v>32.2</v>
      </c>
      <c r="J13" s="427" t="n">
        <v>-2.7</v>
      </c>
      <c r="K13" s="427" t="n">
        <v>4.8</v>
      </c>
      <c r="L13" s="427" t="n">
        <v>1.3</v>
      </c>
      <c r="M13" s="427" t="n">
        <v>-3.5</v>
      </c>
      <c r="N13" s="26" t="s">
        <v>59</v>
      </c>
    </row>
    <row r="14" customFormat="false" ht="13.5" hidden="false" customHeight="false" outlineLevel="0" collapsed="false">
      <c r="A14" s="26" t="s">
        <v>60</v>
      </c>
      <c r="B14" s="422" t="n">
        <v>5898.2</v>
      </c>
      <c r="C14" s="422" t="n">
        <v>5794.5</v>
      </c>
      <c r="D14" s="427" t="n">
        <v>-1.8</v>
      </c>
      <c r="E14" s="422" t="n">
        <v>2425</v>
      </c>
      <c r="F14" s="426" t="n">
        <v>2476</v>
      </c>
      <c r="G14" s="427" t="n">
        <v>2.09999999999999</v>
      </c>
      <c r="H14" s="427" t="n">
        <v>41.1</v>
      </c>
      <c r="I14" s="427" t="n">
        <v>42.7</v>
      </c>
      <c r="J14" s="427" t="n">
        <v>1.6</v>
      </c>
      <c r="K14" s="427" t="n">
        <v>0.2</v>
      </c>
      <c r="L14" s="427" t="n">
        <v>0.5</v>
      </c>
      <c r="M14" s="427" t="n">
        <v>0.3</v>
      </c>
      <c r="N14" s="26" t="s">
        <v>60</v>
      </c>
    </row>
    <row r="15" customFormat="false" ht="13.5" hidden="false" customHeight="false" outlineLevel="0" collapsed="false">
      <c r="A15" s="26" t="s">
        <v>61</v>
      </c>
      <c r="B15" s="422" t="n">
        <v>16451.6</v>
      </c>
      <c r="C15" s="422" t="n">
        <v>16738.1</v>
      </c>
      <c r="D15" s="427" t="n">
        <v>1.7</v>
      </c>
      <c r="E15" s="422" t="n">
        <v>4860.3</v>
      </c>
      <c r="F15" s="426" t="n">
        <v>4807.7</v>
      </c>
      <c r="G15" s="427" t="n">
        <v>-1.09999999999999</v>
      </c>
      <c r="H15" s="427" t="n">
        <v>29.5</v>
      </c>
      <c r="I15" s="427" t="n">
        <v>28.7</v>
      </c>
      <c r="J15" s="427" t="n">
        <v>-0.800000000000001</v>
      </c>
      <c r="K15" s="427" t="n">
        <v>2.3</v>
      </c>
      <c r="L15" s="427" t="n">
        <v>0.6</v>
      </c>
      <c r="M15" s="427" t="n">
        <v>-1.7</v>
      </c>
      <c r="N15" s="26" t="s">
        <v>61</v>
      </c>
    </row>
    <row r="16" customFormat="false" ht="13.5" hidden="false" customHeight="false" outlineLevel="0" collapsed="false">
      <c r="A16" s="26" t="s">
        <v>62</v>
      </c>
      <c r="B16" s="422" t="n">
        <v>12470.7</v>
      </c>
      <c r="C16" s="422" t="n">
        <v>11857.9</v>
      </c>
      <c r="D16" s="427" t="n">
        <v>-4.90000000000001</v>
      </c>
      <c r="E16" s="422" t="n">
        <v>5263.8</v>
      </c>
      <c r="F16" s="426" t="n">
        <v>5409.9</v>
      </c>
      <c r="G16" s="427" t="n">
        <v>2.8</v>
      </c>
      <c r="H16" s="427" t="n">
        <v>42.2</v>
      </c>
      <c r="I16" s="427" t="n">
        <v>45.6</v>
      </c>
      <c r="J16" s="427" t="n">
        <v>3.4</v>
      </c>
      <c r="K16" s="427" t="n">
        <v>4.3</v>
      </c>
      <c r="L16" s="427" t="n">
        <v>3.7</v>
      </c>
      <c r="M16" s="427" t="n">
        <v>-0.6</v>
      </c>
      <c r="N16" s="26" t="s">
        <v>62</v>
      </c>
    </row>
    <row r="17" customFormat="false" ht="13.5" hidden="false" customHeight="false" outlineLevel="0" collapsed="false">
      <c r="A17" s="26" t="s">
        <v>63</v>
      </c>
      <c r="B17" s="422" t="n">
        <v>37692.9</v>
      </c>
      <c r="C17" s="422" t="n">
        <v>41989.4</v>
      </c>
      <c r="D17" s="427" t="n">
        <v>11.4</v>
      </c>
      <c r="E17" s="422" t="n">
        <v>18121</v>
      </c>
      <c r="F17" s="426" t="n">
        <v>21237.4</v>
      </c>
      <c r="G17" s="427" t="n">
        <v>17.2</v>
      </c>
      <c r="H17" s="427" t="n">
        <v>48.1</v>
      </c>
      <c r="I17" s="427" t="n">
        <v>50.6</v>
      </c>
      <c r="J17" s="427" t="n">
        <v>2.5</v>
      </c>
      <c r="K17" s="427" t="n">
        <v>4.4</v>
      </c>
      <c r="L17" s="427" t="n">
        <v>6</v>
      </c>
      <c r="M17" s="427" t="n">
        <v>1.6</v>
      </c>
      <c r="N17" s="26" t="s">
        <v>63</v>
      </c>
    </row>
    <row r="18" customFormat="false" ht="13.5" hidden="false" customHeight="false" outlineLevel="0" collapsed="false">
      <c r="A18" s="26" t="s">
        <v>64</v>
      </c>
      <c r="B18" s="422" t="n">
        <v>135851.8</v>
      </c>
      <c r="C18" s="422" t="n">
        <v>142498.8</v>
      </c>
      <c r="D18" s="427" t="n">
        <v>4.90000000000001</v>
      </c>
      <c r="E18" s="422" t="n">
        <v>21959.1</v>
      </c>
      <c r="F18" s="426" t="n">
        <v>25004.7</v>
      </c>
      <c r="G18" s="427" t="n">
        <v>13.9</v>
      </c>
      <c r="H18" s="427" t="n">
        <v>16.2</v>
      </c>
      <c r="I18" s="427" t="n">
        <v>17.5</v>
      </c>
      <c r="J18" s="427" t="n">
        <v>1.3</v>
      </c>
      <c r="K18" s="427" t="n">
        <v>1.2</v>
      </c>
      <c r="L18" s="427" t="n">
        <v>4.8</v>
      </c>
      <c r="M18" s="427" t="n">
        <v>3.6</v>
      </c>
      <c r="N18" s="26" t="s">
        <v>64</v>
      </c>
    </row>
    <row r="19" customFormat="false" ht="13.5" hidden="false" customHeight="false" outlineLevel="0" collapsed="false">
      <c r="A19" s="26" t="s">
        <v>65</v>
      </c>
      <c r="B19" s="422" t="n">
        <v>7763.2</v>
      </c>
      <c r="C19" s="422" t="n">
        <v>8628.1</v>
      </c>
      <c r="D19" s="427" t="n">
        <v>11.1</v>
      </c>
      <c r="E19" s="422" t="n">
        <v>2966.6</v>
      </c>
      <c r="F19" s="426" t="n">
        <v>3199.6</v>
      </c>
      <c r="G19" s="427" t="n">
        <v>7.90000000000001</v>
      </c>
      <c r="H19" s="427" t="n">
        <v>38.2</v>
      </c>
      <c r="I19" s="427" t="n">
        <v>37.1</v>
      </c>
      <c r="J19" s="427" t="n">
        <v>-1.1</v>
      </c>
      <c r="K19" s="427" t="n">
        <v>3.4</v>
      </c>
      <c r="L19" s="427" t="n">
        <v>1.2</v>
      </c>
      <c r="M19" s="427" t="n">
        <v>-2.2</v>
      </c>
      <c r="N19" s="26" t="s">
        <v>65</v>
      </c>
    </row>
    <row r="20" customFormat="false" ht="13.5" hidden="false" customHeight="false" outlineLevel="0" collapsed="false">
      <c r="A20" s="26" t="s">
        <v>66</v>
      </c>
      <c r="B20" s="422" t="n">
        <v>23640.3</v>
      </c>
      <c r="C20" s="422" t="n">
        <v>24841.1</v>
      </c>
      <c r="D20" s="427" t="n">
        <v>5.09999999999999</v>
      </c>
      <c r="E20" s="422" t="n">
        <v>11571.8</v>
      </c>
      <c r="F20" s="426" t="n">
        <v>12529.7</v>
      </c>
      <c r="G20" s="427" t="n">
        <v>8.3</v>
      </c>
      <c r="H20" s="427" t="n">
        <v>48.9</v>
      </c>
      <c r="I20" s="427" t="n">
        <v>50.4</v>
      </c>
      <c r="J20" s="427" t="n">
        <v>1.5</v>
      </c>
      <c r="K20" s="427" t="n">
        <v>3.4</v>
      </c>
      <c r="L20" s="427" t="n">
        <v>4.1</v>
      </c>
      <c r="M20" s="427" t="n">
        <v>0.7</v>
      </c>
      <c r="N20" s="26" t="s">
        <v>66</v>
      </c>
    </row>
    <row r="21" customFormat="false" ht="13.5" hidden="false" customHeight="false" outlineLevel="0" collapsed="false">
      <c r="A21" s="26" t="s">
        <v>67</v>
      </c>
      <c r="B21" s="422" t="n">
        <v>2865.1</v>
      </c>
      <c r="C21" s="422" t="n">
        <v>2692</v>
      </c>
      <c r="D21" s="427" t="n">
        <v>-6</v>
      </c>
      <c r="E21" s="422" t="n">
        <v>1045.2</v>
      </c>
      <c r="F21" s="426" t="n">
        <v>993.3</v>
      </c>
      <c r="G21" s="427" t="n">
        <v>-5</v>
      </c>
      <c r="H21" s="427" t="n">
        <v>36.5</v>
      </c>
      <c r="I21" s="427" t="n">
        <v>36.9</v>
      </c>
      <c r="J21" s="427" t="n">
        <v>0.399999999999999</v>
      </c>
      <c r="K21" s="427" t="n">
        <v>2.6</v>
      </c>
      <c r="L21" s="427" t="n">
        <v>3.8</v>
      </c>
      <c r="M21" s="427" t="n">
        <v>1.2</v>
      </c>
      <c r="N21" s="26" t="s">
        <v>67</v>
      </c>
    </row>
    <row r="22" customFormat="false" ht="13.5" hidden="false" customHeight="false" outlineLevel="0" collapsed="false">
      <c r="A22" s="26" t="s">
        <v>68</v>
      </c>
      <c r="B22" s="422" t="n">
        <v>12287.4</v>
      </c>
      <c r="C22" s="422" t="n">
        <v>12557.1</v>
      </c>
      <c r="D22" s="427" t="n">
        <v>2.2</v>
      </c>
      <c r="E22" s="422" t="n">
        <v>4450.2</v>
      </c>
      <c r="F22" s="426" t="n">
        <v>4703.7</v>
      </c>
      <c r="G22" s="427" t="n">
        <v>5.7</v>
      </c>
      <c r="H22" s="427" t="n">
        <v>36.2</v>
      </c>
      <c r="I22" s="427" t="n">
        <v>37.5</v>
      </c>
      <c r="J22" s="427" t="n">
        <v>1.3</v>
      </c>
      <c r="K22" s="427" t="n">
        <v>-0.9</v>
      </c>
      <c r="L22" s="427" t="n">
        <v>2.5</v>
      </c>
      <c r="M22" s="427" t="n">
        <v>3.4</v>
      </c>
      <c r="N22" s="26" t="s">
        <v>68</v>
      </c>
    </row>
    <row r="23" customFormat="false" ht="13.5" hidden="false" customHeight="false" outlineLevel="0" collapsed="false">
      <c r="A23" s="26" t="s">
        <v>69</v>
      </c>
      <c r="B23" s="422" t="n">
        <v>40153.9</v>
      </c>
      <c r="C23" s="422" t="n">
        <v>39132.7</v>
      </c>
      <c r="D23" s="427" t="n">
        <v>-2.5</v>
      </c>
      <c r="E23" s="422" t="n">
        <v>11776.7</v>
      </c>
      <c r="F23" s="426" t="n">
        <v>11956.6</v>
      </c>
      <c r="G23" s="427" t="n">
        <v>1.5</v>
      </c>
      <c r="H23" s="427" t="n">
        <v>29.3</v>
      </c>
      <c r="I23" s="427" t="n">
        <v>30.6</v>
      </c>
      <c r="J23" s="427" t="n">
        <v>1.3</v>
      </c>
      <c r="K23" s="427" t="n">
        <v>-3.3</v>
      </c>
      <c r="L23" s="427" t="n">
        <v>-1.3</v>
      </c>
      <c r="M23" s="427" t="n">
        <v>2</v>
      </c>
      <c r="N23" s="26" t="s">
        <v>69</v>
      </c>
    </row>
    <row r="24" customFormat="false" ht="13.5" hidden="false" customHeight="false" outlineLevel="0" collapsed="false">
      <c r="A24" s="26" t="s">
        <v>70</v>
      </c>
      <c r="B24" s="422" t="n">
        <v>25392.9</v>
      </c>
      <c r="C24" s="422" t="n">
        <v>29145.8</v>
      </c>
      <c r="D24" s="427" t="n">
        <v>14.8</v>
      </c>
      <c r="E24" s="422" t="n">
        <v>7051.6</v>
      </c>
      <c r="F24" s="426" t="n">
        <v>8678.6</v>
      </c>
      <c r="G24" s="427" t="n">
        <v>23.1</v>
      </c>
      <c r="H24" s="427" t="n">
        <v>27.8</v>
      </c>
      <c r="I24" s="427" t="n">
        <v>29.8</v>
      </c>
      <c r="J24" s="427" t="n">
        <v>2</v>
      </c>
      <c r="K24" s="427" t="n">
        <v>-0.1</v>
      </c>
      <c r="L24" s="427" t="n">
        <v>4.8</v>
      </c>
      <c r="M24" s="427" t="n">
        <v>4.9</v>
      </c>
      <c r="N24" s="26" t="s">
        <v>70</v>
      </c>
    </row>
    <row r="25" customFormat="false" ht="13.5" hidden="false" customHeight="false" outlineLevel="0" collapsed="false">
      <c r="A25" s="26" t="s">
        <v>71</v>
      </c>
      <c r="B25" s="422" t="n">
        <v>10057.2</v>
      </c>
      <c r="C25" s="422" t="n">
        <v>10485</v>
      </c>
      <c r="D25" s="427" t="n">
        <v>4.3</v>
      </c>
      <c r="E25" s="422" t="n">
        <v>3915.6</v>
      </c>
      <c r="F25" s="426" t="n">
        <v>4149.1</v>
      </c>
      <c r="G25" s="427" t="n">
        <v>6</v>
      </c>
      <c r="H25" s="427" t="n">
        <v>38.9</v>
      </c>
      <c r="I25" s="427" t="n">
        <v>39.6</v>
      </c>
      <c r="J25" s="427" t="n">
        <v>0.700000000000003</v>
      </c>
      <c r="K25" s="427" t="n">
        <v>-0.4</v>
      </c>
      <c r="L25" s="427" t="n">
        <v>0.9</v>
      </c>
      <c r="M25" s="427" t="n">
        <v>1.3</v>
      </c>
      <c r="N25" s="26" t="s">
        <v>71</v>
      </c>
    </row>
    <row r="26" customFormat="false" ht="13.5" hidden="false" customHeight="false" outlineLevel="0" collapsed="false">
      <c r="A26" s="26" t="s">
        <v>72</v>
      </c>
      <c r="B26" s="422" t="n">
        <v>18829.9</v>
      </c>
      <c r="C26" s="422" t="n">
        <v>18831</v>
      </c>
      <c r="D26" s="427" t="n">
        <v>0</v>
      </c>
      <c r="E26" s="422" t="n">
        <v>7599.8</v>
      </c>
      <c r="F26" s="426" t="n">
        <v>7792.3</v>
      </c>
      <c r="G26" s="427" t="n">
        <v>2.5</v>
      </c>
      <c r="H26" s="427" t="n">
        <v>40.4</v>
      </c>
      <c r="I26" s="427" t="n">
        <v>41.4</v>
      </c>
      <c r="J26" s="427" t="n">
        <v>1</v>
      </c>
      <c r="K26" s="427" t="n">
        <v>0.2</v>
      </c>
      <c r="L26" s="427" t="n">
        <v>3.6</v>
      </c>
      <c r="M26" s="427" t="n">
        <v>3.4</v>
      </c>
      <c r="N26" s="26" t="s">
        <v>72</v>
      </c>
    </row>
    <row r="27" customFormat="false" ht="13.5" hidden="false" customHeight="false" outlineLevel="0" collapsed="false">
      <c r="A27" s="26" t="s">
        <v>73</v>
      </c>
      <c r="B27" s="422" t="n">
        <v>27292</v>
      </c>
      <c r="C27" s="422" t="n">
        <v>28467.9</v>
      </c>
      <c r="D27" s="427" t="n">
        <v>4.3</v>
      </c>
      <c r="E27" s="422" t="n">
        <v>10886.4</v>
      </c>
      <c r="F27" s="426" t="n">
        <v>11551.5</v>
      </c>
      <c r="G27" s="427" t="n">
        <v>6.09999999999999</v>
      </c>
      <c r="H27" s="427" t="n">
        <v>39.9</v>
      </c>
      <c r="I27" s="427" t="n">
        <v>40.6</v>
      </c>
      <c r="J27" s="427" t="n">
        <v>0.700000000000003</v>
      </c>
      <c r="K27" s="427" t="n">
        <v>1.4</v>
      </c>
      <c r="L27" s="427" t="n">
        <v>5</v>
      </c>
      <c r="M27" s="427" t="n">
        <v>3.6</v>
      </c>
      <c r="N27" s="26" t="s">
        <v>73</v>
      </c>
    </row>
    <row r="28" customFormat="false" ht="13.5" hidden="false" customHeight="false" outlineLevel="0" collapsed="false">
      <c r="A28" s="26" t="s">
        <v>74</v>
      </c>
      <c r="B28" s="422" t="n">
        <v>32812.4</v>
      </c>
      <c r="C28" s="422" t="n">
        <v>37563.2</v>
      </c>
      <c r="D28" s="427" t="n">
        <v>14.5</v>
      </c>
      <c r="E28" s="422" t="n">
        <v>14871.1</v>
      </c>
      <c r="F28" s="426" t="n">
        <v>17216.9</v>
      </c>
      <c r="G28" s="427" t="n">
        <v>15.8</v>
      </c>
      <c r="H28" s="427" t="n">
        <v>45.3</v>
      </c>
      <c r="I28" s="427" t="n">
        <v>45.8</v>
      </c>
      <c r="J28" s="427" t="n">
        <v>0.5</v>
      </c>
      <c r="K28" s="427" t="n">
        <v>-1.9</v>
      </c>
      <c r="L28" s="427" t="n">
        <v>0.6</v>
      </c>
      <c r="M28" s="427" t="n">
        <v>2.5</v>
      </c>
      <c r="N28" s="26" t="s">
        <v>74</v>
      </c>
    </row>
    <row r="29" customFormat="false" ht="13.5" hidden="false" customHeight="false" outlineLevel="0" collapsed="false">
      <c r="A29" s="26" t="s">
        <v>75</v>
      </c>
      <c r="B29" s="422" t="n">
        <v>10780.6</v>
      </c>
      <c r="C29" s="422" t="n">
        <v>10083.1</v>
      </c>
      <c r="D29" s="427" t="n">
        <v>-6.5</v>
      </c>
      <c r="E29" s="422" t="n">
        <v>4678.9</v>
      </c>
      <c r="F29" s="426" t="n">
        <v>4667.9</v>
      </c>
      <c r="G29" s="427" t="n">
        <v>-0.200000000000003</v>
      </c>
      <c r="H29" s="427" t="n">
        <v>43.4</v>
      </c>
      <c r="I29" s="427" t="n">
        <v>46.3</v>
      </c>
      <c r="J29" s="427" t="n">
        <v>2.9</v>
      </c>
      <c r="K29" s="427" t="n">
        <v>3.2</v>
      </c>
      <c r="L29" s="427" t="n">
        <v>4.9</v>
      </c>
      <c r="M29" s="427" t="n">
        <v>1.7</v>
      </c>
      <c r="N29" s="26" t="s">
        <v>75</v>
      </c>
    </row>
    <row r="30" customFormat="false" ht="13.5" hidden="false" customHeight="false" outlineLevel="0" collapsed="false">
      <c r="A30" s="26" t="s">
        <v>76</v>
      </c>
      <c r="B30" s="422" t="n">
        <v>16159.4</v>
      </c>
      <c r="C30" s="422" t="n">
        <v>15612.3</v>
      </c>
      <c r="D30" s="427" t="n">
        <v>-3.40000000000001</v>
      </c>
      <c r="E30" s="422" t="n">
        <v>8510.1</v>
      </c>
      <c r="F30" s="426" t="n">
        <v>8417.1</v>
      </c>
      <c r="G30" s="427" t="n">
        <v>-1.09999999999999</v>
      </c>
      <c r="H30" s="427" t="n">
        <v>52.7</v>
      </c>
      <c r="I30" s="427" t="n">
        <v>53.9</v>
      </c>
      <c r="J30" s="427" t="n">
        <v>1.2</v>
      </c>
      <c r="K30" s="427" t="n">
        <v>1.5</v>
      </c>
      <c r="L30" s="427" t="n">
        <v>5.7</v>
      </c>
      <c r="M30" s="427" t="n">
        <v>4.2</v>
      </c>
      <c r="N30" s="26" t="s">
        <v>76</v>
      </c>
    </row>
    <row r="31" s="430" customFormat="true" ht="13.5" hidden="false" customHeight="false" outlineLevel="0" collapsed="false">
      <c r="A31" s="26" t="s">
        <v>77</v>
      </c>
      <c r="B31" s="413" t="n">
        <v>17223.4</v>
      </c>
      <c r="C31" s="413" t="n">
        <v>18325.9</v>
      </c>
      <c r="D31" s="432" t="n">
        <v>6.40000000000001</v>
      </c>
      <c r="E31" s="413" t="n">
        <v>4156</v>
      </c>
      <c r="F31" s="417" t="n">
        <v>4584.1</v>
      </c>
      <c r="G31" s="432" t="n">
        <v>10.3</v>
      </c>
      <c r="H31" s="432" t="n">
        <v>24.1</v>
      </c>
      <c r="I31" s="432" t="n">
        <v>25</v>
      </c>
      <c r="J31" s="432" t="n">
        <v>0.899999999999999</v>
      </c>
      <c r="K31" s="432" t="n">
        <v>1</v>
      </c>
      <c r="L31" s="432" t="n">
        <v>3</v>
      </c>
      <c r="M31" s="432" t="n">
        <v>2</v>
      </c>
      <c r="N31" s="26" t="s">
        <v>77</v>
      </c>
    </row>
    <row r="32" customFormat="false" ht="13.5" hidden="false" customHeight="false" outlineLevel="0" collapsed="false">
      <c r="A32" s="26" t="s">
        <v>78</v>
      </c>
      <c r="B32" s="422" t="n">
        <v>14125.5</v>
      </c>
      <c r="C32" s="422" t="n">
        <v>15346.4</v>
      </c>
      <c r="D32" s="427" t="n">
        <v>8.59999999999999</v>
      </c>
      <c r="E32" s="422" t="n">
        <v>3586.3</v>
      </c>
      <c r="F32" s="426" t="n">
        <v>3994.3</v>
      </c>
      <c r="G32" s="427" t="n">
        <v>11.4</v>
      </c>
      <c r="H32" s="427" t="n">
        <v>25.4</v>
      </c>
      <c r="I32" s="427" t="n">
        <v>26</v>
      </c>
      <c r="J32" s="427" t="n">
        <v>0.600000000000001</v>
      </c>
      <c r="K32" s="427" t="n">
        <v>1.6</v>
      </c>
      <c r="L32" s="427" t="n">
        <v>-3.6</v>
      </c>
      <c r="M32" s="427" t="n">
        <v>-5.2</v>
      </c>
      <c r="N32" s="26" t="s">
        <v>78</v>
      </c>
    </row>
    <row r="33" customFormat="false" ht="13.5" hidden="false" customHeight="false" outlineLevel="0" collapsed="false">
      <c r="A33" s="26" t="s">
        <v>79</v>
      </c>
      <c r="B33" s="422" t="n">
        <v>10295.8</v>
      </c>
      <c r="C33" s="422" t="n">
        <v>10510.6</v>
      </c>
      <c r="D33" s="427" t="n">
        <v>2.09999999999999</v>
      </c>
      <c r="E33" s="422" t="n">
        <v>3796.4</v>
      </c>
      <c r="F33" s="426" t="n">
        <v>3983.9</v>
      </c>
      <c r="G33" s="427" t="n">
        <v>4.90000000000001</v>
      </c>
      <c r="H33" s="427" t="n">
        <v>36.9</v>
      </c>
      <c r="I33" s="427" t="n">
        <v>37.9</v>
      </c>
      <c r="J33" s="427" t="n">
        <v>1</v>
      </c>
      <c r="K33" s="427" t="n">
        <v>1.6</v>
      </c>
      <c r="L33" s="427" t="n">
        <v>-1.6</v>
      </c>
      <c r="M33" s="427" t="n">
        <v>-3.2</v>
      </c>
      <c r="N33" s="26" t="s">
        <v>79</v>
      </c>
    </row>
    <row r="34" customFormat="false" ht="13.5" hidden="false" customHeight="false" outlineLevel="0" collapsed="false">
      <c r="A34" s="26" t="s">
        <v>80</v>
      </c>
      <c r="B34" s="422" t="n">
        <v>8195.7</v>
      </c>
      <c r="C34" s="422" t="n">
        <v>7873.5</v>
      </c>
      <c r="D34" s="427" t="n">
        <v>-3.90000000000001</v>
      </c>
      <c r="E34" s="422" t="n">
        <v>2603.4</v>
      </c>
      <c r="F34" s="426" t="n">
        <v>2500.6</v>
      </c>
      <c r="G34" s="427" t="n">
        <v>-3.90000000000001</v>
      </c>
      <c r="H34" s="427" t="n">
        <v>31.8</v>
      </c>
      <c r="I34" s="427" t="n">
        <v>31.8</v>
      </c>
      <c r="J34" s="427" t="n">
        <v>0</v>
      </c>
      <c r="K34" s="427" t="n">
        <v>4</v>
      </c>
      <c r="L34" s="427" t="n">
        <v>1.8</v>
      </c>
      <c r="M34" s="427" t="n">
        <v>-2.2</v>
      </c>
      <c r="N34" s="26" t="s">
        <v>80</v>
      </c>
    </row>
    <row r="35" customFormat="false" ht="13.5" hidden="false" customHeight="false" outlineLevel="0" collapsed="false">
      <c r="A35" s="26" t="s">
        <v>81</v>
      </c>
      <c r="B35" s="422" t="n">
        <v>10836.1</v>
      </c>
      <c r="C35" s="422" t="n">
        <v>12456.9</v>
      </c>
      <c r="D35" s="427" t="n">
        <v>15</v>
      </c>
      <c r="E35" s="422" t="n">
        <v>2665.8</v>
      </c>
      <c r="F35" s="426" t="n">
        <v>3246.3</v>
      </c>
      <c r="G35" s="427" t="n">
        <v>21.8</v>
      </c>
      <c r="H35" s="427" t="n">
        <v>24.6</v>
      </c>
      <c r="I35" s="427" t="n">
        <v>26.1</v>
      </c>
      <c r="J35" s="427" t="n">
        <v>1.5</v>
      </c>
      <c r="K35" s="427" t="n">
        <v>7</v>
      </c>
      <c r="L35" s="427" t="n">
        <v>3.1</v>
      </c>
      <c r="M35" s="427" t="n">
        <v>-3.9</v>
      </c>
      <c r="N35" s="26" t="s">
        <v>81</v>
      </c>
    </row>
    <row r="36" customFormat="false" ht="13.5" hidden="false" customHeight="false" outlineLevel="0" collapsed="false">
      <c r="A36" s="26" t="s">
        <v>82</v>
      </c>
      <c r="B36" s="422" t="n">
        <v>12587.4</v>
      </c>
      <c r="C36" s="422" t="n">
        <v>13111.6</v>
      </c>
      <c r="D36" s="427" t="n">
        <v>4.2</v>
      </c>
      <c r="E36" s="422" t="n">
        <v>3078.2</v>
      </c>
      <c r="F36" s="426" t="n">
        <v>3161.6</v>
      </c>
      <c r="G36" s="427" t="n">
        <v>2.7</v>
      </c>
      <c r="H36" s="427" t="n">
        <v>24.5</v>
      </c>
      <c r="I36" s="427" t="n">
        <v>24.1</v>
      </c>
      <c r="J36" s="427" t="n">
        <v>-0.399999999999999</v>
      </c>
      <c r="K36" s="427" t="n">
        <v>0.5</v>
      </c>
      <c r="L36" s="427" t="n">
        <v>1.5</v>
      </c>
      <c r="M36" s="427" t="n">
        <v>1</v>
      </c>
      <c r="N36" s="26" t="s">
        <v>82</v>
      </c>
    </row>
    <row r="37" customFormat="false" ht="13.5" hidden="false" customHeight="false" outlineLevel="0" collapsed="false">
      <c r="A37" s="26" t="s">
        <v>83</v>
      </c>
      <c r="B37" s="422" t="n">
        <v>13107.3</v>
      </c>
      <c r="C37" s="422" t="n">
        <v>14302.7</v>
      </c>
      <c r="D37" s="427" t="n">
        <v>9.09999999999999</v>
      </c>
      <c r="E37" s="422" t="n">
        <v>2268</v>
      </c>
      <c r="F37" s="426" t="n">
        <v>2503.7</v>
      </c>
      <c r="G37" s="427" t="n">
        <v>10.4</v>
      </c>
      <c r="H37" s="427" t="n">
        <v>17.3</v>
      </c>
      <c r="I37" s="427" t="n">
        <v>17.5</v>
      </c>
      <c r="J37" s="427" t="n">
        <v>0.199999999999999</v>
      </c>
      <c r="K37" s="427" t="n">
        <v>10.3</v>
      </c>
      <c r="L37" s="427" t="n">
        <v>3.9</v>
      </c>
      <c r="M37" s="427" t="n">
        <v>-6.4</v>
      </c>
      <c r="N37" s="26" t="s">
        <v>83</v>
      </c>
    </row>
    <row r="38" customFormat="false" ht="13.5" hidden="false" customHeight="false" outlineLevel="0" collapsed="false">
      <c r="A38" s="26" t="s">
        <v>84</v>
      </c>
      <c r="B38" s="422" t="n">
        <v>63496.1</v>
      </c>
      <c r="C38" s="422" t="n">
        <v>72579.5</v>
      </c>
      <c r="D38" s="427" t="n">
        <v>14.3</v>
      </c>
      <c r="E38" s="422" t="n">
        <v>9065</v>
      </c>
      <c r="F38" s="426" t="n">
        <v>11025.7</v>
      </c>
      <c r="G38" s="427" t="n">
        <v>21.6</v>
      </c>
      <c r="H38" s="427" t="n">
        <v>14.3</v>
      </c>
      <c r="I38" s="427" t="n">
        <v>15.2</v>
      </c>
      <c r="J38" s="427" t="n">
        <v>0.899999999999999</v>
      </c>
      <c r="K38" s="427" t="n">
        <v>-9.1</v>
      </c>
      <c r="L38" s="427" t="n">
        <v>1.3</v>
      </c>
      <c r="M38" s="427" t="n">
        <v>10.4</v>
      </c>
      <c r="N38" s="26" t="s">
        <v>84</v>
      </c>
    </row>
    <row r="39" customFormat="false" ht="13.5" hidden="false" customHeight="false" outlineLevel="0" collapsed="false">
      <c r="A39" s="26" t="s">
        <v>85</v>
      </c>
      <c r="B39" s="422" t="n">
        <v>4786.4</v>
      </c>
      <c r="C39" s="422" t="n">
        <v>5393.4</v>
      </c>
      <c r="D39" s="427" t="n">
        <v>12.7</v>
      </c>
      <c r="E39" s="422" t="n">
        <v>816.2</v>
      </c>
      <c r="F39" s="426" t="n">
        <v>831.8</v>
      </c>
      <c r="G39" s="427" t="n">
        <v>1.90000000000001</v>
      </c>
      <c r="H39" s="427" t="n">
        <v>17.1</v>
      </c>
      <c r="I39" s="427" t="n">
        <v>15.4</v>
      </c>
      <c r="J39" s="427" t="n">
        <v>-1.7</v>
      </c>
      <c r="K39" s="427" t="n">
        <v>5.6</v>
      </c>
      <c r="L39" s="427" t="n">
        <v>4.9</v>
      </c>
      <c r="M39" s="427" t="n">
        <v>-0.699999999999999</v>
      </c>
      <c r="N39" s="26" t="s">
        <v>85</v>
      </c>
    </row>
    <row r="40" customFormat="false" ht="13.5" hidden="false" customHeight="false" outlineLevel="0" collapsed="false">
      <c r="A40" s="26" t="s">
        <v>86</v>
      </c>
      <c r="B40" s="422" t="n">
        <v>15698.1</v>
      </c>
      <c r="C40" s="422" t="n">
        <v>11802.8</v>
      </c>
      <c r="D40" s="427" t="n">
        <v>-24.8</v>
      </c>
      <c r="E40" s="422" t="n">
        <v>3404.6</v>
      </c>
      <c r="F40" s="426" t="n">
        <v>3117.4</v>
      </c>
      <c r="G40" s="427" t="n">
        <v>-8.40000000000001</v>
      </c>
      <c r="H40" s="427" t="n">
        <v>21.7</v>
      </c>
      <c r="I40" s="427" t="n">
        <v>26.4</v>
      </c>
      <c r="J40" s="427" t="n">
        <v>4.7</v>
      </c>
      <c r="K40" s="427" t="n">
        <v>1.4</v>
      </c>
      <c r="L40" s="427" t="n">
        <v>4.5</v>
      </c>
      <c r="M40" s="427" t="n">
        <v>3.1</v>
      </c>
      <c r="N40" s="26" t="s">
        <v>86</v>
      </c>
    </row>
    <row r="41" customFormat="false" ht="13.5" hidden="false" customHeight="false" outlineLevel="0" collapsed="false">
      <c r="A41" s="26" t="s">
        <v>87</v>
      </c>
      <c r="B41" s="422" t="n">
        <v>9907.1</v>
      </c>
      <c r="C41" s="422" t="n">
        <v>9903.6</v>
      </c>
      <c r="D41" s="427" t="n">
        <v>0</v>
      </c>
      <c r="E41" s="422" t="n">
        <v>2312.1</v>
      </c>
      <c r="F41" s="426" t="n">
        <v>2484.5</v>
      </c>
      <c r="G41" s="427" t="n">
        <v>7.5</v>
      </c>
      <c r="H41" s="427" t="n">
        <v>23.4</v>
      </c>
      <c r="I41" s="427" t="n">
        <v>25.1</v>
      </c>
      <c r="J41" s="427" t="n">
        <v>1.7</v>
      </c>
      <c r="K41" s="427" t="n">
        <v>-1</v>
      </c>
      <c r="L41" s="427" t="n">
        <v>3.6</v>
      </c>
      <c r="M41" s="427" t="n">
        <v>4.6</v>
      </c>
      <c r="N41" s="26" t="s">
        <v>87</v>
      </c>
    </row>
    <row r="42" customFormat="false" ht="13.5" hidden="false" customHeight="false" outlineLevel="0" collapsed="false">
      <c r="A42" s="26" t="s">
        <v>88</v>
      </c>
      <c r="B42" s="422" t="n">
        <v>21414.2</v>
      </c>
      <c r="C42" s="422" t="n">
        <v>23477</v>
      </c>
      <c r="D42" s="427" t="n">
        <v>9.59999999999999</v>
      </c>
      <c r="E42" s="422" t="n">
        <v>8423.8</v>
      </c>
      <c r="F42" s="426" t="n">
        <v>9533.8</v>
      </c>
      <c r="G42" s="427" t="n">
        <v>13.2</v>
      </c>
      <c r="H42" s="427" t="n">
        <v>39.3</v>
      </c>
      <c r="I42" s="427" t="n">
        <v>40.6</v>
      </c>
      <c r="J42" s="427" t="n">
        <v>1.3</v>
      </c>
      <c r="K42" s="427" t="n">
        <v>3.7</v>
      </c>
      <c r="L42" s="427" t="n">
        <v>5.5</v>
      </c>
      <c r="M42" s="427" t="n">
        <v>1.8</v>
      </c>
      <c r="N42" s="26" t="s">
        <v>88</v>
      </c>
    </row>
    <row r="43" customFormat="false" ht="13.5" hidden="false" customHeight="false" outlineLevel="0" collapsed="false">
      <c r="A43" s="26" t="s">
        <v>89</v>
      </c>
      <c r="B43" s="422" t="n">
        <v>9277</v>
      </c>
      <c r="C43" s="422" t="n">
        <v>10568</v>
      </c>
      <c r="D43" s="427" t="n">
        <v>13.9</v>
      </c>
      <c r="E43" s="422" t="n">
        <v>2582.8</v>
      </c>
      <c r="F43" s="426" t="n">
        <v>2841.2</v>
      </c>
      <c r="G43" s="427" t="n">
        <v>10</v>
      </c>
      <c r="H43" s="427" t="n">
        <v>27.8</v>
      </c>
      <c r="I43" s="427" t="n">
        <v>26.9</v>
      </c>
      <c r="J43" s="427" t="n">
        <v>-0.900000000000002</v>
      </c>
      <c r="K43" s="427" t="n">
        <v>4.3</v>
      </c>
      <c r="L43" s="427" t="n">
        <v>5.6</v>
      </c>
      <c r="M43" s="427" t="n">
        <v>1.3</v>
      </c>
      <c r="N43" s="26" t="s">
        <v>89</v>
      </c>
    </row>
    <row r="44" customFormat="false" ht="13.5" hidden="false" customHeight="false" outlineLevel="0" collapsed="false">
      <c r="A44" s="26" t="s">
        <v>416</v>
      </c>
      <c r="B44" s="422" t="n">
        <v>9210</v>
      </c>
      <c r="C44" s="422" t="n">
        <v>9679</v>
      </c>
      <c r="D44" s="427" t="n">
        <v>5.09999999999999</v>
      </c>
      <c r="E44" s="422" t="n">
        <v>3193.8</v>
      </c>
      <c r="F44" s="426" t="n">
        <v>3567.4</v>
      </c>
      <c r="G44" s="427" t="n">
        <v>11.7</v>
      </c>
      <c r="H44" s="427" t="n">
        <v>34.7</v>
      </c>
      <c r="I44" s="427" t="n">
        <v>36.9</v>
      </c>
      <c r="J44" s="427" t="n">
        <v>2.2</v>
      </c>
      <c r="K44" s="427" t="n">
        <v>1.5</v>
      </c>
      <c r="L44" s="427" t="n">
        <v>2.5</v>
      </c>
      <c r="M44" s="427" t="n">
        <v>1</v>
      </c>
      <c r="N44" s="26" t="s">
        <v>416</v>
      </c>
    </row>
    <row r="45" customFormat="false" ht="13.5" hidden="false" customHeight="false" outlineLevel="0" collapsed="false">
      <c r="A45" s="26" t="s">
        <v>417</v>
      </c>
      <c r="B45" s="422" t="n">
        <v>19509.5</v>
      </c>
      <c r="C45" s="422" t="n">
        <v>22094.2</v>
      </c>
      <c r="D45" s="427" t="n">
        <v>13.2</v>
      </c>
      <c r="E45" s="422" t="n">
        <v>5189.5</v>
      </c>
      <c r="F45" s="426" t="n">
        <v>5618.4</v>
      </c>
      <c r="G45" s="427" t="n">
        <v>8.3</v>
      </c>
      <c r="H45" s="427" t="n">
        <v>26.6</v>
      </c>
      <c r="I45" s="427" t="n">
        <v>25.4</v>
      </c>
      <c r="J45" s="427" t="n">
        <v>-1.2</v>
      </c>
      <c r="K45" s="427" t="n">
        <v>5.7</v>
      </c>
      <c r="L45" s="427" t="n">
        <v>2.1</v>
      </c>
      <c r="M45" s="427" t="n">
        <v>-3.6</v>
      </c>
      <c r="N45" s="26" t="s">
        <v>417</v>
      </c>
    </row>
    <row r="46" customFormat="false" ht="13.5" hidden="false" customHeight="false" outlineLevel="0" collapsed="false">
      <c r="A46" s="26" t="s">
        <v>418</v>
      </c>
      <c r="B46" s="422" t="n">
        <v>5265.7</v>
      </c>
      <c r="C46" s="422" t="n">
        <v>5393.9</v>
      </c>
      <c r="D46" s="427" t="n">
        <v>2.40000000000001</v>
      </c>
      <c r="E46" s="422" t="n">
        <v>1491.7</v>
      </c>
      <c r="F46" s="426" t="n">
        <v>1657.8</v>
      </c>
      <c r="G46" s="427" t="n">
        <v>11.1</v>
      </c>
      <c r="H46" s="427" t="n">
        <v>28.3</v>
      </c>
      <c r="I46" s="427" t="n">
        <v>30.7</v>
      </c>
      <c r="J46" s="427" t="n">
        <v>2.4</v>
      </c>
      <c r="K46" s="427" t="n">
        <v>6.3</v>
      </c>
      <c r="L46" s="427" t="n">
        <v>10.8</v>
      </c>
      <c r="M46" s="427" t="n">
        <v>4.5</v>
      </c>
      <c r="N46" s="26" t="s">
        <v>418</v>
      </c>
    </row>
    <row r="47" customFormat="false" ht="13.5" hidden="false" customHeight="false" outlineLevel="0" collapsed="false">
      <c r="A47" s="26" t="s">
        <v>419</v>
      </c>
      <c r="B47" s="422" t="n">
        <v>10332.7</v>
      </c>
      <c r="C47" s="422" t="n">
        <v>10766</v>
      </c>
      <c r="D47" s="427" t="n">
        <v>4.2</v>
      </c>
      <c r="E47" s="422" t="n">
        <v>2744.3</v>
      </c>
      <c r="F47" s="426" t="n">
        <v>2878.4</v>
      </c>
      <c r="G47" s="427" t="n">
        <v>4.90000000000001</v>
      </c>
      <c r="H47" s="427" t="n">
        <v>26.6</v>
      </c>
      <c r="I47" s="427" t="n">
        <v>26.7</v>
      </c>
      <c r="J47" s="427" t="n">
        <v>0.0999999999999979</v>
      </c>
      <c r="K47" s="427" t="n">
        <v>2.6</v>
      </c>
      <c r="L47" s="427" t="n">
        <v>3.8</v>
      </c>
      <c r="M47" s="427" t="n">
        <v>1.2</v>
      </c>
      <c r="N47" s="26" t="s">
        <v>419</v>
      </c>
    </row>
    <row r="48" s="430" customFormat="true" ht="13.5" hidden="false" customHeight="false" outlineLevel="0" collapsed="false">
      <c r="A48" s="26" t="s">
        <v>94</v>
      </c>
      <c r="B48" s="413" t="n">
        <v>11674.8</v>
      </c>
      <c r="C48" s="413" t="n">
        <v>12734.5</v>
      </c>
      <c r="D48" s="432" t="n">
        <v>9.09999999999999</v>
      </c>
      <c r="E48" s="413" t="n">
        <v>2861.9</v>
      </c>
      <c r="F48" s="417" t="n">
        <v>3330.4</v>
      </c>
      <c r="G48" s="432" t="n">
        <v>16.4</v>
      </c>
      <c r="H48" s="432" t="n">
        <v>24.5</v>
      </c>
      <c r="I48" s="432" t="n">
        <v>26.2</v>
      </c>
      <c r="J48" s="432" t="n">
        <v>1.7</v>
      </c>
      <c r="K48" s="432" t="n">
        <v>-2.2</v>
      </c>
      <c r="L48" s="432" t="n">
        <v>-1.8</v>
      </c>
      <c r="M48" s="432" t="n">
        <v>0.4</v>
      </c>
      <c r="N48" s="26" t="s">
        <v>94</v>
      </c>
    </row>
    <row r="49" customFormat="false" ht="13.5" hidden="false" customHeight="false" outlineLevel="0" collapsed="false">
      <c r="A49" s="26" t="s">
        <v>95</v>
      </c>
      <c r="B49" s="422" t="n">
        <v>25022.9</v>
      </c>
      <c r="C49" s="422" t="n">
        <v>25066.9</v>
      </c>
      <c r="D49" s="427" t="n">
        <v>0.200000000000003</v>
      </c>
      <c r="E49" s="422" t="n">
        <v>5795.4</v>
      </c>
      <c r="F49" s="426" t="n">
        <v>8159.1</v>
      </c>
      <c r="G49" s="427" t="n">
        <v>40.8</v>
      </c>
      <c r="H49" s="427" t="n">
        <v>23.2</v>
      </c>
      <c r="I49" s="427" t="n">
        <v>32.5</v>
      </c>
      <c r="J49" s="427" t="n">
        <v>9.3</v>
      </c>
      <c r="K49" s="427" t="n">
        <v>-15.4</v>
      </c>
      <c r="L49" s="427" t="n">
        <v>0.1</v>
      </c>
      <c r="M49" s="427" t="n">
        <v>15.5</v>
      </c>
      <c r="N49" s="26" t="s">
        <v>95</v>
      </c>
    </row>
    <row r="50" customFormat="false" ht="13.5" hidden="false" customHeight="false" outlineLevel="0" collapsed="false">
      <c r="A50" s="26" t="s">
        <v>96</v>
      </c>
      <c r="B50" s="422" t="n">
        <v>13422.7</v>
      </c>
      <c r="C50" s="422" t="n">
        <v>15873.3</v>
      </c>
      <c r="D50" s="427" t="n">
        <v>18.3</v>
      </c>
      <c r="E50" s="422" t="n">
        <v>4268.8</v>
      </c>
      <c r="F50" s="426" t="n">
        <v>4331.7</v>
      </c>
      <c r="G50" s="427" t="n">
        <v>1.5</v>
      </c>
      <c r="H50" s="427" t="n">
        <v>31.8</v>
      </c>
      <c r="I50" s="427" t="n">
        <v>27.3</v>
      </c>
      <c r="J50" s="427" t="n">
        <v>-4.5</v>
      </c>
      <c r="K50" s="427" t="n">
        <v>3.4</v>
      </c>
      <c r="L50" s="427" t="n">
        <v>-6.6</v>
      </c>
      <c r="M50" s="427" t="n">
        <v>-10</v>
      </c>
      <c r="N50" s="26" t="s">
        <v>96</v>
      </c>
    </row>
    <row r="51" customFormat="false" ht="13.5" hidden="false" customHeight="false" outlineLevel="0" collapsed="false">
      <c r="A51" s="26" t="s">
        <v>97</v>
      </c>
      <c r="B51" s="422" t="n">
        <v>8769</v>
      </c>
      <c r="C51" s="422" t="n">
        <v>8948.8</v>
      </c>
      <c r="D51" s="427" t="n">
        <v>2.09999999999999</v>
      </c>
      <c r="E51" s="422" t="n">
        <v>1106.9</v>
      </c>
      <c r="F51" s="426" t="n">
        <v>1138.9</v>
      </c>
      <c r="G51" s="427" t="n">
        <v>2.90000000000001</v>
      </c>
      <c r="H51" s="427" t="n">
        <v>12.6</v>
      </c>
      <c r="I51" s="427" t="n">
        <v>12.7</v>
      </c>
      <c r="J51" s="427" t="n">
        <v>0.0999999999999996</v>
      </c>
      <c r="K51" s="427" t="n">
        <v>-6.8</v>
      </c>
      <c r="L51" s="427" t="n">
        <v>-3.4</v>
      </c>
      <c r="M51" s="427" t="n">
        <v>3.4</v>
      </c>
      <c r="N51" s="26" t="s">
        <v>97</v>
      </c>
    </row>
    <row r="52" customFormat="false" ht="13.5" hidden="false" customHeight="false" outlineLevel="0" collapsed="false">
      <c r="A52" s="26" t="s">
        <v>98</v>
      </c>
      <c r="B52" s="422" t="n">
        <v>10273.1</v>
      </c>
      <c r="C52" s="422" t="n">
        <v>15071.8</v>
      </c>
      <c r="D52" s="427" t="n">
        <v>46.7</v>
      </c>
      <c r="E52" s="422" t="n">
        <v>3021.1</v>
      </c>
      <c r="F52" s="426" t="n">
        <v>4681.7</v>
      </c>
      <c r="G52" s="427" t="n">
        <v>55</v>
      </c>
      <c r="H52" s="427" t="n">
        <v>29.4</v>
      </c>
      <c r="I52" s="427" t="n">
        <v>31.1</v>
      </c>
      <c r="J52" s="427" t="n">
        <v>1.7</v>
      </c>
      <c r="K52" s="427" t="n">
        <v>6.7</v>
      </c>
      <c r="L52" s="427" t="n">
        <v>4.6</v>
      </c>
      <c r="M52" s="427" t="n">
        <v>-2.1</v>
      </c>
      <c r="N52" s="26" t="s">
        <v>98</v>
      </c>
    </row>
    <row r="53" customFormat="false" ht="13.5" hidden="false" customHeight="false" outlineLevel="0" collapsed="false">
      <c r="A53" s="26" t="s">
        <v>99</v>
      </c>
      <c r="B53" s="422" t="n">
        <v>16056.3</v>
      </c>
      <c r="C53" s="422" t="n">
        <v>17510.9</v>
      </c>
      <c r="D53" s="427" t="n">
        <v>9.09999999999999</v>
      </c>
      <c r="E53" s="422" t="n">
        <v>4555.7</v>
      </c>
      <c r="F53" s="426" t="n">
        <v>5324.5</v>
      </c>
      <c r="G53" s="427" t="n">
        <v>16.9</v>
      </c>
      <c r="H53" s="427" t="n">
        <v>28.4</v>
      </c>
      <c r="I53" s="427" t="n">
        <v>30.4</v>
      </c>
      <c r="J53" s="427" t="n">
        <v>2</v>
      </c>
      <c r="K53" s="427" t="n">
        <v>4.6</v>
      </c>
      <c r="L53" s="427" t="n">
        <v>2.3</v>
      </c>
      <c r="M53" s="427" t="n">
        <v>-2.3</v>
      </c>
      <c r="N53" s="26" t="s">
        <v>99</v>
      </c>
    </row>
    <row r="54" customFormat="false" ht="13.5" hidden="false" customHeight="false" outlineLevel="0" collapsed="false">
      <c r="A54" s="26" t="s">
        <v>100</v>
      </c>
      <c r="B54" s="422" t="n">
        <v>5752.6</v>
      </c>
      <c r="C54" s="422" t="n">
        <v>6125.1</v>
      </c>
      <c r="D54" s="427" t="n">
        <v>6.5</v>
      </c>
      <c r="E54" s="422" t="n">
        <v>1831</v>
      </c>
      <c r="F54" s="426" t="n">
        <v>2057</v>
      </c>
      <c r="G54" s="427" t="n">
        <v>12.3</v>
      </c>
      <c r="H54" s="427" t="n">
        <v>31.8</v>
      </c>
      <c r="I54" s="427" t="n">
        <v>33.6</v>
      </c>
      <c r="J54" s="427" t="n">
        <v>1.8</v>
      </c>
      <c r="K54" s="427" t="n">
        <v>10</v>
      </c>
      <c r="L54" s="427" t="n">
        <v>9.9</v>
      </c>
      <c r="M54" s="427" t="n">
        <v>-0.0999999999999996</v>
      </c>
      <c r="N54" s="26" t="s">
        <v>100</v>
      </c>
    </row>
    <row r="55" customFormat="false" ht="13.5" hidden="false" customHeight="false" outlineLevel="0" collapsed="false">
      <c r="A55" s="26" t="s">
        <v>101</v>
      </c>
      <c r="B55" s="422" t="n">
        <v>4693.8</v>
      </c>
      <c r="C55" s="422" t="n">
        <v>6125.8</v>
      </c>
      <c r="D55" s="427" t="n">
        <v>30.5</v>
      </c>
      <c r="E55" s="422" t="n">
        <v>1057.7</v>
      </c>
      <c r="F55" s="426" t="n">
        <v>1173.8</v>
      </c>
      <c r="G55" s="427" t="n">
        <v>11</v>
      </c>
      <c r="H55" s="427" t="n">
        <v>22.5</v>
      </c>
      <c r="I55" s="427" t="n">
        <v>19.2</v>
      </c>
      <c r="J55" s="427" t="n">
        <v>-3.3</v>
      </c>
      <c r="K55" s="427" t="n">
        <v>2.5</v>
      </c>
      <c r="L55" s="427" t="n">
        <v>1.8</v>
      </c>
      <c r="M55" s="427" t="n">
        <v>-0.7</v>
      </c>
      <c r="N55" s="26" t="s">
        <v>101</v>
      </c>
    </row>
    <row r="56" customFormat="false" ht="13.5" hidden="false" customHeight="false" outlineLevel="0" collapsed="false">
      <c r="A56" s="26" t="s">
        <v>102</v>
      </c>
      <c r="B56" s="422" t="n">
        <v>8584.1</v>
      </c>
      <c r="C56" s="422" t="n">
        <v>9811.7</v>
      </c>
      <c r="D56" s="427" t="n">
        <v>14.3</v>
      </c>
      <c r="E56" s="422" t="n">
        <v>2396.6</v>
      </c>
      <c r="F56" s="426" t="n">
        <v>3054.4</v>
      </c>
      <c r="G56" s="427" t="n">
        <v>27.4</v>
      </c>
      <c r="H56" s="427" t="n">
        <v>27.9</v>
      </c>
      <c r="I56" s="427" t="n">
        <v>31.1</v>
      </c>
      <c r="J56" s="427" t="n">
        <v>3.2</v>
      </c>
      <c r="K56" s="427" t="n">
        <v>1.8</v>
      </c>
      <c r="L56" s="427" t="n">
        <v>0.3</v>
      </c>
      <c r="M56" s="427" t="n">
        <v>-1.5</v>
      </c>
      <c r="N56" s="26" t="s">
        <v>102</v>
      </c>
    </row>
    <row r="57" s="430" customFormat="true" ht="13.5" hidden="false" customHeight="false" outlineLevel="0" collapsed="false">
      <c r="A57" s="26" t="s">
        <v>103</v>
      </c>
      <c r="B57" s="413" t="n">
        <v>5900.7</v>
      </c>
      <c r="C57" s="413" t="n">
        <v>6284.4</v>
      </c>
      <c r="D57" s="432" t="n">
        <v>6.5</v>
      </c>
      <c r="E57" s="413" t="n">
        <v>2279</v>
      </c>
      <c r="F57" s="417" t="n">
        <v>2297.8</v>
      </c>
      <c r="G57" s="432" t="n">
        <v>0.799999999999997</v>
      </c>
      <c r="H57" s="432" t="n">
        <v>38.6</v>
      </c>
      <c r="I57" s="432" t="n">
        <v>36.6</v>
      </c>
      <c r="J57" s="432" t="n">
        <v>-2</v>
      </c>
      <c r="K57" s="432" t="n">
        <v>3.8</v>
      </c>
      <c r="L57" s="432" t="n">
        <v>2.3</v>
      </c>
      <c r="M57" s="432" t="n">
        <v>-1.5</v>
      </c>
      <c r="N57" s="26" t="s">
        <v>103</v>
      </c>
    </row>
    <row r="58" s="430" customFormat="true" ht="13.5" hidden="false" customHeight="false" outlineLevel="0" collapsed="false">
      <c r="A58" s="26" t="s">
        <v>104</v>
      </c>
      <c r="B58" s="412" t="s">
        <v>132</v>
      </c>
      <c r="C58" s="413" t="n">
        <v>495014.4</v>
      </c>
      <c r="D58" s="461" t="s">
        <v>132</v>
      </c>
      <c r="E58" s="412" t="s">
        <v>132</v>
      </c>
      <c r="F58" s="417" t="n">
        <v>91808.6</v>
      </c>
      <c r="G58" s="461" t="s">
        <v>132</v>
      </c>
      <c r="H58" s="462" t="s">
        <v>132</v>
      </c>
      <c r="I58" s="432" t="n">
        <v>18.5</v>
      </c>
      <c r="J58" s="462" t="s">
        <v>132</v>
      </c>
      <c r="K58" s="462" t="s">
        <v>132</v>
      </c>
      <c r="L58" s="432" t="n">
        <v>7.7</v>
      </c>
      <c r="M58" s="462" t="s">
        <v>132</v>
      </c>
      <c r="N58" s="26" t="s">
        <v>104</v>
      </c>
    </row>
    <row r="59" s="430" customFormat="true" ht="13.5" hidden="false" customHeight="false" outlineLevel="0" collapsed="false">
      <c r="A59" s="26" t="s">
        <v>105</v>
      </c>
      <c r="B59" s="412" t="s">
        <v>132</v>
      </c>
      <c r="C59" s="413" t="n">
        <v>277832.8</v>
      </c>
      <c r="D59" s="461" t="s">
        <v>132</v>
      </c>
      <c r="E59" s="412" t="s">
        <v>132</v>
      </c>
      <c r="F59" s="417" t="n">
        <v>15708.9</v>
      </c>
      <c r="G59" s="461" t="s">
        <v>132</v>
      </c>
      <c r="H59" s="462" t="s">
        <v>132</v>
      </c>
      <c r="I59" s="432" t="n">
        <v>5.7</v>
      </c>
      <c r="J59" s="462" t="s">
        <v>132</v>
      </c>
      <c r="K59" s="462" t="s">
        <v>132</v>
      </c>
      <c r="L59" s="432" t="n">
        <v>-2.5</v>
      </c>
      <c r="M59" s="462" t="s">
        <v>132</v>
      </c>
      <c r="N59" s="26" t="s">
        <v>105</v>
      </c>
    </row>
    <row r="60" s="430" customFormat="true" ht="13.5" hidden="false" customHeight="false" outlineLevel="0" collapsed="false">
      <c r="A60" s="26" t="s">
        <v>106</v>
      </c>
      <c r="B60" s="412" t="s">
        <v>132</v>
      </c>
      <c r="C60" s="413" t="n">
        <v>16002.3</v>
      </c>
      <c r="D60" s="461" t="s">
        <v>132</v>
      </c>
      <c r="E60" s="412" t="s">
        <v>132</v>
      </c>
      <c r="F60" s="417" t="n">
        <v>2266.4</v>
      </c>
      <c r="G60" s="461" t="s">
        <v>132</v>
      </c>
      <c r="H60" s="462" t="s">
        <v>132</v>
      </c>
      <c r="I60" s="432" t="n">
        <v>14.2</v>
      </c>
      <c r="J60" s="462" t="s">
        <v>132</v>
      </c>
      <c r="K60" s="462" t="s">
        <v>132</v>
      </c>
      <c r="L60" s="432" t="n">
        <v>6.3</v>
      </c>
      <c r="M60" s="462" t="s">
        <v>132</v>
      </c>
      <c r="N60" s="26" t="s">
        <v>106</v>
      </c>
    </row>
    <row r="61" customFormat="false" ht="13.5" hidden="false" customHeight="false" outlineLevel="0" collapsed="false">
      <c r="A61" s="26" t="s">
        <v>107</v>
      </c>
      <c r="B61" s="456" t="s">
        <v>132</v>
      </c>
      <c r="C61" s="422" t="n">
        <v>3351.7</v>
      </c>
      <c r="D61" s="458" t="s">
        <v>132</v>
      </c>
      <c r="E61" s="456" t="s">
        <v>132</v>
      </c>
      <c r="F61" s="426" t="n">
        <v>1705.2</v>
      </c>
      <c r="G61" s="458" t="s">
        <v>132</v>
      </c>
      <c r="H61" s="460" t="s">
        <v>132</v>
      </c>
      <c r="I61" s="427" t="n">
        <v>50.9</v>
      </c>
      <c r="J61" s="460" t="s">
        <v>132</v>
      </c>
      <c r="K61" s="460" t="s">
        <v>132</v>
      </c>
      <c r="L61" s="427" t="n">
        <v>6.9</v>
      </c>
      <c r="M61" s="460" t="s">
        <v>132</v>
      </c>
      <c r="N61" s="26" t="s">
        <v>107</v>
      </c>
    </row>
    <row r="62" customFormat="false" ht="13.5" hidden="false" customHeight="false" outlineLevel="0" collapsed="false">
      <c r="A62" s="26" t="s">
        <v>108</v>
      </c>
      <c r="B62" s="456" t="s">
        <v>132</v>
      </c>
      <c r="C62" s="422" t="n">
        <v>12324.3</v>
      </c>
      <c r="D62" s="458" t="s">
        <v>132</v>
      </c>
      <c r="E62" s="456" t="s">
        <v>132</v>
      </c>
      <c r="F62" s="426" t="n">
        <v>1232.9</v>
      </c>
      <c r="G62" s="458" t="s">
        <v>132</v>
      </c>
      <c r="H62" s="460" t="s">
        <v>132</v>
      </c>
      <c r="I62" s="427" t="n">
        <v>10</v>
      </c>
      <c r="J62" s="460" t="s">
        <v>132</v>
      </c>
      <c r="K62" s="460" t="s">
        <v>132</v>
      </c>
      <c r="L62" s="427" t="n">
        <v>13.7</v>
      </c>
      <c r="M62" s="460" t="s">
        <v>132</v>
      </c>
      <c r="N62" s="26" t="s">
        <v>108</v>
      </c>
    </row>
    <row r="63" customFormat="false" ht="13.5" hidden="false" customHeight="false" outlineLevel="0" collapsed="false">
      <c r="A63" s="26" t="s">
        <v>109</v>
      </c>
      <c r="B63" s="456" t="s">
        <v>132</v>
      </c>
      <c r="C63" s="422" t="n">
        <v>10514.7</v>
      </c>
      <c r="D63" s="458" t="s">
        <v>132</v>
      </c>
      <c r="E63" s="456" t="s">
        <v>132</v>
      </c>
      <c r="F63" s="426" t="n">
        <v>-656.2</v>
      </c>
      <c r="G63" s="458" t="s">
        <v>132</v>
      </c>
      <c r="H63" s="460" t="s">
        <v>132</v>
      </c>
      <c r="I63" s="427" t="n">
        <v>-6.2</v>
      </c>
      <c r="J63" s="460" t="s">
        <v>132</v>
      </c>
      <c r="K63" s="460" t="s">
        <v>132</v>
      </c>
      <c r="L63" s="433" t="s">
        <v>132</v>
      </c>
      <c r="M63" s="460" t="s">
        <v>132</v>
      </c>
      <c r="N63" s="26" t="s">
        <v>109</v>
      </c>
    </row>
    <row r="64" customFormat="false" ht="13.5" hidden="false" customHeight="false" outlineLevel="0" collapsed="false">
      <c r="A64" s="26" t="s">
        <v>110</v>
      </c>
      <c r="B64" s="456" t="s">
        <v>132</v>
      </c>
      <c r="C64" s="422" t="n">
        <v>14896.9</v>
      </c>
      <c r="D64" s="458" t="s">
        <v>132</v>
      </c>
      <c r="E64" s="456" t="s">
        <v>132</v>
      </c>
      <c r="F64" s="426" t="n">
        <v>1109.7</v>
      </c>
      <c r="G64" s="458" t="s">
        <v>132</v>
      </c>
      <c r="H64" s="460" t="s">
        <v>132</v>
      </c>
      <c r="I64" s="427" t="n">
        <v>7.4</v>
      </c>
      <c r="J64" s="460" t="s">
        <v>132</v>
      </c>
      <c r="K64" s="460" t="s">
        <v>132</v>
      </c>
      <c r="L64" s="427" t="n">
        <v>-36.8</v>
      </c>
      <c r="M64" s="460" t="s">
        <v>132</v>
      </c>
      <c r="N64" s="26" t="s">
        <v>110</v>
      </c>
    </row>
    <row r="65" customFormat="false" ht="13.5" hidden="false" customHeight="false" outlineLevel="0" collapsed="false">
      <c r="A65" s="26" t="s">
        <v>111</v>
      </c>
      <c r="B65" s="456" t="s">
        <v>132</v>
      </c>
      <c r="C65" s="422" t="n">
        <v>7239.9</v>
      </c>
      <c r="D65" s="458" t="s">
        <v>132</v>
      </c>
      <c r="E65" s="456" t="s">
        <v>132</v>
      </c>
      <c r="F65" s="426" t="n">
        <v>2675.3</v>
      </c>
      <c r="G65" s="458" t="s">
        <v>132</v>
      </c>
      <c r="H65" s="460" t="s">
        <v>132</v>
      </c>
      <c r="I65" s="427" t="n">
        <v>37</v>
      </c>
      <c r="J65" s="460" t="s">
        <v>132</v>
      </c>
      <c r="K65" s="460" t="s">
        <v>132</v>
      </c>
      <c r="L65" s="427" t="n">
        <v>7.2</v>
      </c>
      <c r="M65" s="460" t="s">
        <v>132</v>
      </c>
      <c r="N65" s="26" t="s">
        <v>111</v>
      </c>
    </row>
    <row r="66" customFormat="false" ht="13.5" hidden="false" customHeight="false" outlineLevel="0" collapsed="false">
      <c r="A66" s="26" t="s">
        <v>112</v>
      </c>
      <c r="B66" s="456" t="s">
        <v>132</v>
      </c>
      <c r="C66" s="422" t="n">
        <v>102833.3</v>
      </c>
      <c r="D66" s="458" t="s">
        <v>132</v>
      </c>
      <c r="E66" s="456" t="s">
        <v>132</v>
      </c>
      <c r="F66" s="426" t="n">
        <v>5055.9</v>
      </c>
      <c r="G66" s="458" t="s">
        <v>132</v>
      </c>
      <c r="H66" s="460" t="s">
        <v>132</v>
      </c>
      <c r="I66" s="427" t="n">
        <v>4.9</v>
      </c>
      <c r="J66" s="460" t="s">
        <v>132</v>
      </c>
      <c r="K66" s="460" t="s">
        <v>132</v>
      </c>
      <c r="L66" s="427" t="n">
        <v>9.1</v>
      </c>
      <c r="M66" s="460" t="s">
        <v>132</v>
      </c>
      <c r="N66" s="26" t="s">
        <v>112</v>
      </c>
    </row>
    <row r="67" customFormat="false" ht="13.5" hidden="false" customHeight="false" outlineLevel="0" collapsed="false">
      <c r="A67" s="26" t="s">
        <v>113</v>
      </c>
      <c r="B67" s="456" t="s">
        <v>132</v>
      </c>
      <c r="C67" s="422" t="n">
        <v>6062.1</v>
      </c>
      <c r="D67" s="458" t="s">
        <v>132</v>
      </c>
      <c r="E67" s="456" t="s">
        <v>132</v>
      </c>
      <c r="F67" s="426" t="n">
        <v>3021</v>
      </c>
      <c r="G67" s="458" t="s">
        <v>132</v>
      </c>
      <c r="H67" s="460" t="s">
        <v>132</v>
      </c>
      <c r="I67" s="427" t="n">
        <v>49.8</v>
      </c>
      <c r="J67" s="460" t="s">
        <v>132</v>
      </c>
      <c r="K67" s="460" t="s">
        <v>132</v>
      </c>
      <c r="L67" s="427" t="n">
        <v>6.2</v>
      </c>
      <c r="M67" s="460" t="s">
        <v>132</v>
      </c>
      <c r="N67" s="26" t="s">
        <v>113</v>
      </c>
    </row>
    <row r="68" customFormat="false" ht="13.5" hidden="false" customHeight="false" outlineLevel="0" collapsed="false">
      <c r="A68" s="26" t="s">
        <v>114</v>
      </c>
      <c r="B68" s="456" t="s">
        <v>132</v>
      </c>
      <c r="C68" s="422" t="n">
        <v>6067.9</v>
      </c>
      <c r="D68" s="458" t="s">
        <v>132</v>
      </c>
      <c r="E68" s="456" t="s">
        <v>132</v>
      </c>
      <c r="F68" s="426" t="n">
        <v>2332</v>
      </c>
      <c r="G68" s="458" t="s">
        <v>132</v>
      </c>
      <c r="H68" s="460" t="s">
        <v>132</v>
      </c>
      <c r="I68" s="427" t="n">
        <v>38.4</v>
      </c>
      <c r="J68" s="460" t="s">
        <v>132</v>
      </c>
      <c r="K68" s="460" t="s">
        <v>132</v>
      </c>
      <c r="L68" s="427" t="n">
        <v>9.1</v>
      </c>
      <c r="M68" s="460" t="s">
        <v>132</v>
      </c>
      <c r="N68" s="26" t="s">
        <v>114</v>
      </c>
    </row>
    <row r="69" customFormat="false" ht="13.5" hidden="false" customHeight="false" outlineLevel="0" collapsed="false">
      <c r="A69" s="26" t="s">
        <v>115</v>
      </c>
      <c r="B69" s="456" t="s">
        <v>132</v>
      </c>
      <c r="C69" s="422" t="n">
        <v>10213.6</v>
      </c>
      <c r="D69" s="458" t="s">
        <v>132</v>
      </c>
      <c r="E69" s="456" t="s">
        <v>132</v>
      </c>
      <c r="F69" s="426" t="n">
        <v>3897.3</v>
      </c>
      <c r="G69" s="458" t="s">
        <v>132</v>
      </c>
      <c r="H69" s="460" t="s">
        <v>132</v>
      </c>
      <c r="I69" s="427" t="n">
        <v>38.2</v>
      </c>
      <c r="J69" s="460" t="s">
        <v>132</v>
      </c>
      <c r="K69" s="460" t="s">
        <v>132</v>
      </c>
      <c r="L69" s="427" t="n">
        <v>5.1</v>
      </c>
      <c r="M69" s="460" t="s">
        <v>132</v>
      </c>
      <c r="N69" s="26" t="s">
        <v>115</v>
      </c>
    </row>
    <row r="70" customFormat="false" ht="13.5" hidden="false" customHeight="false" outlineLevel="0" collapsed="false">
      <c r="A70" s="26" t="s">
        <v>116</v>
      </c>
      <c r="B70" s="456" t="s">
        <v>132</v>
      </c>
      <c r="C70" s="422" t="n">
        <v>15287.2</v>
      </c>
      <c r="D70" s="458" t="s">
        <v>132</v>
      </c>
      <c r="E70" s="456" t="s">
        <v>132</v>
      </c>
      <c r="F70" s="426" t="n">
        <v>4213</v>
      </c>
      <c r="G70" s="458" t="s">
        <v>132</v>
      </c>
      <c r="H70" s="460" t="s">
        <v>132</v>
      </c>
      <c r="I70" s="427" t="n">
        <v>27.6</v>
      </c>
      <c r="J70" s="460" t="s">
        <v>132</v>
      </c>
      <c r="K70" s="460" t="s">
        <v>132</v>
      </c>
      <c r="L70" s="427" t="n">
        <v>7.2</v>
      </c>
      <c r="M70" s="460" t="s">
        <v>132</v>
      </c>
      <c r="N70" s="26" t="s">
        <v>116</v>
      </c>
    </row>
    <row r="71" customFormat="false" ht="13.5" hidden="false" customHeight="false" outlineLevel="0" collapsed="false">
      <c r="A71" s="26" t="s">
        <v>117</v>
      </c>
      <c r="B71" s="456" t="s">
        <v>132</v>
      </c>
      <c r="C71" s="422" t="n">
        <v>21751.7</v>
      </c>
      <c r="D71" s="458" t="s">
        <v>132</v>
      </c>
      <c r="E71" s="456" t="s">
        <v>132</v>
      </c>
      <c r="F71" s="426" t="n">
        <v>5073.1</v>
      </c>
      <c r="G71" s="458" t="s">
        <v>132</v>
      </c>
      <c r="H71" s="460" t="s">
        <v>132</v>
      </c>
      <c r="I71" s="427" t="n">
        <v>23.3</v>
      </c>
      <c r="J71" s="460" t="s">
        <v>132</v>
      </c>
      <c r="K71" s="460" t="s">
        <v>132</v>
      </c>
      <c r="L71" s="427" t="n">
        <v>-2.1</v>
      </c>
      <c r="M71" s="460" t="s">
        <v>132</v>
      </c>
      <c r="N71" s="26" t="s">
        <v>117</v>
      </c>
    </row>
    <row r="72" customFormat="false" ht="13.5" hidden="false" customHeight="false" outlineLevel="0" collapsed="false">
      <c r="A72" s="26" t="s">
        <v>118</v>
      </c>
      <c r="B72" s="456" t="s">
        <v>132</v>
      </c>
      <c r="C72" s="422" t="n">
        <v>3876.4</v>
      </c>
      <c r="D72" s="458" t="s">
        <v>132</v>
      </c>
      <c r="E72" s="456" t="s">
        <v>132</v>
      </c>
      <c r="F72" s="426" t="n">
        <v>630.3</v>
      </c>
      <c r="G72" s="458" t="s">
        <v>132</v>
      </c>
      <c r="H72" s="460" t="s">
        <v>132</v>
      </c>
      <c r="I72" s="427" t="n">
        <v>16.3</v>
      </c>
      <c r="J72" s="460" t="s">
        <v>132</v>
      </c>
      <c r="K72" s="460" t="s">
        <v>132</v>
      </c>
      <c r="L72" s="427" t="n">
        <v>5.6</v>
      </c>
      <c r="M72" s="460" t="s">
        <v>132</v>
      </c>
      <c r="N72" s="26" t="s">
        <v>118</v>
      </c>
    </row>
    <row r="74" customFormat="false" ht="13.5" hidden="false" customHeight="false" outlineLevel="0" collapsed="false">
      <c r="A74" s="30" t="s">
        <v>420</v>
      </c>
    </row>
    <row r="75" customFormat="false" ht="13.5" hidden="false" customHeight="false" outlineLevel="0" collapsed="false">
      <c r="A75" s="30" t="s">
        <v>421</v>
      </c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79861111111111" right="0.679861111111111" top="0.740277777777778" bottom="0.5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49"/>
    <col collapsed="false" customWidth="false" hidden="false" outlineLevel="0" max="3" min="2" style="448" width="8.99"/>
    <col collapsed="false" customWidth="true" hidden="false" outlineLevel="0" max="4" min="4" style="379" width="7.62"/>
    <col collapsed="false" customWidth="false" hidden="false" outlineLevel="0" max="6" min="5" style="379" width="8.99"/>
    <col collapsed="false" customWidth="true" hidden="false" outlineLevel="0" max="7" min="7" style="379" width="7.75"/>
    <col collapsed="false" customWidth="false" hidden="false" outlineLevel="0" max="9" min="8" style="379" width="8.99"/>
    <col collapsed="false" customWidth="true" hidden="false" outlineLevel="0" max="10" min="10" style="379" width="7.75"/>
    <col collapsed="false" customWidth="false" hidden="false" outlineLevel="0" max="12" min="11" style="448" width="8.99"/>
    <col collapsed="false" customWidth="true" hidden="false" outlineLevel="0" max="13" min="13" style="379" width="6.99"/>
  </cols>
  <sheetData>
    <row r="1" customFormat="false" ht="14.25" hidden="false" customHeight="false" outlineLevel="0" collapsed="false">
      <c r="A1" s="380" t="s">
        <v>427</v>
      </c>
      <c r="B1" s="17"/>
    </row>
    <row r="2" customFormat="false" ht="13.5" hidden="false" customHeight="false" outlineLevel="0" collapsed="false">
      <c r="M2" s="463" t="s">
        <v>406</v>
      </c>
    </row>
    <row r="3" customFormat="false" ht="13.5" hidden="false" customHeight="false" outlineLevel="0" collapsed="false">
      <c r="A3" s="451"/>
      <c r="B3" s="464" t="s">
        <v>428</v>
      </c>
      <c r="C3" s="464"/>
      <c r="D3" s="464"/>
      <c r="E3" s="408" t="s">
        <v>429</v>
      </c>
      <c r="F3" s="408"/>
      <c r="G3" s="408"/>
      <c r="H3" s="408" t="s">
        <v>430</v>
      </c>
      <c r="I3" s="408"/>
      <c r="J3" s="408"/>
      <c r="K3" s="408" t="s">
        <v>431</v>
      </c>
      <c r="L3" s="408"/>
      <c r="M3" s="408"/>
    </row>
    <row r="4" customFormat="false" ht="13.5" hidden="false" customHeight="false" outlineLevel="0" collapsed="false">
      <c r="A4" s="455"/>
      <c r="B4" s="465" t="s">
        <v>47</v>
      </c>
      <c r="C4" s="453" t="s">
        <v>48</v>
      </c>
      <c r="D4" s="408" t="s">
        <v>413</v>
      </c>
      <c r="E4" s="408" t="s">
        <v>47</v>
      </c>
      <c r="F4" s="408" t="s">
        <v>48</v>
      </c>
      <c r="G4" s="408" t="s">
        <v>414</v>
      </c>
      <c r="H4" s="408" t="s">
        <v>47</v>
      </c>
      <c r="I4" s="408" t="s">
        <v>48</v>
      </c>
      <c r="J4" s="408" t="s">
        <v>414</v>
      </c>
      <c r="K4" s="453" t="s">
        <v>47</v>
      </c>
      <c r="L4" s="466" t="s">
        <v>48</v>
      </c>
      <c r="M4" s="467" t="s">
        <v>413</v>
      </c>
    </row>
    <row r="5" customFormat="false" ht="13.5" hidden="false" customHeight="false" outlineLevel="0" collapsed="false">
      <c r="A5" s="26" t="s">
        <v>50</v>
      </c>
      <c r="B5" s="468" t="s">
        <v>132</v>
      </c>
      <c r="C5" s="426" t="n">
        <v>4060.7</v>
      </c>
      <c r="D5" s="460" t="s">
        <v>132</v>
      </c>
      <c r="E5" s="460" t="s">
        <v>132</v>
      </c>
      <c r="F5" s="469" t="n">
        <v>17.9743387176391</v>
      </c>
      <c r="G5" s="460" t="s">
        <v>132</v>
      </c>
      <c r="H5" s="460" t="s">
        <v>132</v>
      </c>
      <c r="I5" s="469" t="n">
        <v>52.9259083718824</v>
      </c>
      <c r="J5" s="460" t="s">
        <v>132</v>
      </c>
      <c r="K5" s="468" t="s">
        <v>132</v>
      </c>
      <c r="L5" s="426" t="n">
        <v>1030.36406486689</v>
      </c>
      <c r="M5" s="444" t="s">
        <v>132</v>
      </c>
    </row>
    <row r="6" customFormat="false" ht="13.5" hidden="false" customHeight="false" outlineLevel="0" collapsed="false">
      <c r="A6" s="26" t="s">
        <v>52</v>
      </c>
      <c r="B6" s="426" t="n">
        <v>3411.8</v>
      </c>
      <c r="C6" s="426" t="n">
        <v>3673.7</v>
      </c>
      <c r="D6" s="469" t="n">
        <f aca="false">ROUND(C6/B6*100,1)-100</f>
        <v>7.7</v>
      </c>
      <c r="E6" s="469" t="n">
        <v>15.5</v>
      </c>
      <c r="F6" s="469" t="n">
        <v>15.8457546189095</v>
      </c>
      <c r="G6" s="469" t="n">
        <f aca="false">F6-E6</f>
        <v>0.345754618909529</v>
      </c>
      <c r="H6" s="469" t="n">
        <v>59.1</v>
      </c>
      <c r="I6" s="469" t="n">
        <v>57.5482453460615</v>
      </c>
      <c r="J6" s="469" t="n">
        <f aca="false">I6-H6</f>
        <v>-1.55175465393855</v>
      </c>
      <c r="K6" s="426" t="n">
        <v>874.1</v>
      </c>
      <c r="L6" s="426" t="n">
        <v>922.005003473409</v>
      </c>
      <c r="M6" s="469" t="n">
        <f aca="false">ROUND(L6/K6*100,1)-100</f>
        <v>5.5</v>
      </c>
    </row>
    <row r="7" customFormat="false" ht="13.5" hidden="false" customHeight="false" outlineLevel="0" collapsed="false">
      <c r="A7" s="26" t="s">
        <v>53</v>
      </c>
      <c r="B7" s="426" t="n">
        <v>3761.7</v>
      </c>
      <c r="C7" s="426" t="n">
        <v>5619.5</v>
      </c>
      <c r="D7" s="469" t="n">
        <f aca="false">ROUND(C7/B7*100,1)-100</f>
        <v>49.4</v>
      </c>
      <c r="E7" s="469" t="n">
        <v>40.7</v>
      </c>
      <c r="F7" s="469" t="n">
        <v>43.1368487490694</v>
      </c>
      <c r="G7" s="469" t="n">
        <f aca="false">F7-E7</f>
        <v>2.4368487490694</v>
      </c>
      <c r="H7" s="469" t="n">
        <v>29.7</v>
      </c>
      <c r="I7" s="469" t="n">
        <v>19.9128317534206</v>
      </c>
      <c r="J7" s="469" t="n">
        <f aca="false">I7-H7</f>
        <v>-9.78716824657937</v>
      </c>
      <c r="K7" s="426" t="n">
        <v>2145.6</v>
      </c>
      <c r="L7" s="426" t="n">
        <v>3498.64611127582</v>
      </c>
      <c r="M7" s="469" t="n">
        <f aca="false">ROUND(L7/K7*100,1)-100</f>
        <v>63.1</v>
      </c>
    </row>
    <row r="8" customFormat="false" ht="13.5" hidden="false" customHeight="false" outlineLevel="0" collapsed="false">
      <c r="A8" s="26" t="s">
        <v>54</v>
      </c>
      <c r="B8" s="426" t="n">
        <v>4099.7</v>
      </c>
      <c r="C8" s="426" t="n">
        <v>4416.8</v>
      </c>
      <c r="D8" s="469" t="n">
        <f aca="false">ROUND(C8/B8*100,1)-100</f>
        <v>7.7</v>
      </c>
      <c r="E8" s="469" t="n">
        <v>22.3</v>
      </c>
      <c r="F8" s="469" t="n">
        <v>22.481552333135</v>
      </c>
      <c r="G8" s="469" t="n">
        <f aca="false">F8-E8</f>
        <v>0.181552333134992</v>
      </c>
      <c r="H8" s="469" t="n">
        <v>57.6</v>
      </c>
      <c r="I8" s="469" t="n">
        <v>56.1193146679836</v>
      </c>
      <c r="J8" s="469" t="n">
        <f aca="false">I8-H8</f>
        <v>-1.48068533201636</v>
      </c>
      <c r="K8" s="426" t="n">
        <v>1034</v>
      </c>
      <c r="L8" s="426" t="n">
        <v>1118.58847429974</v>
      </c>
      <c r="M8" s="469" t="n">
        <f aca="false">ROUND(L8/K8*100,1)-100</f>
        <v>8.2</v>
      </c>
    </row>
    <row r="9" customFormat="false" ht="13.5" hidden="false" customHeight="false" outlineLevel="0" collapsed="false">
      <c r="A9" s="26" t="s">
        <v>55</v>
      </c>
      <c r="B9" s="426" t="n">
        <v>2159.4</v>
      </c>
      <c r="C9" s="426" t="n">
        <v>2169.1</v>
      </c>
      <c r="D9" s="469" t="n">
        <f aca="false">ROUND(C9/B9*100,1)-100</f>
        <v>0.400000000000006</v>
      </c>
      <c r="E9" s="469" t="n">
        <v>20.6</v>
      </c>
      <c r="F9" s="469" t="n">
        <v>19.7438155094703</v>
      </c>
      <c r="G9" s="469" t="n">
        <f aca="false">F9-E9</f>
        <v>-0.856184490529714</v>
      </c>
      <c r="H9" s="469" t="n">
        <v>63.1</v>
      </c>
      <c r="I9" s="469" t="n">
        <v>64.8844844675135</v>
      </c>
      <c r="J9" s="469" t="n">
        <f aca="false">I9-H9</f>
        <v>1.7844844675135</v>
      </c>
      <c r="K9" s="426" t="n">
        <v>627.2</v>
      </c>
      <c r="L9" s="426" t="n">
        <v>620.743811019542</v>
      </c>
      <c r="M9" s="469" t="n">
        <f aca="false">ROUND(L9/K9*100,1)-100</f>
        <v>-1</v>
      </c>
    </row>
    <row r="10" customFormat="false" ht="13.5" hidden="false" customHeight="false" outlineLevel="0" collapsed="false">
      <c r="A10" s="26" t="s">
        <v>56</v>
      </c>
      <c r="B10" s="426" t="n">
        <v>9177.3</v>
      </c>
      <c r="C10" s="426" t="n">
        <v>8818.6</v>
      </c>
      <c r="D10" s="469" t="n">
        <f aca="false">ROUND(C10/B10*100,1)-100</f>
        <v>-3.90000000000001</v>
      </c>
      <c r="E10" s="469" t="n">
        <v>16.7</v>
      </c>
      <c r="F10" s="469" t="n">
        <v>16.2680384868353</v>
      </c>
      <c r="G10" s="469" t="n">
        <f aca="false">F10-E10</f>
        <v>-0.431961513164662</v>
      </c>
      <c r="H10" s="469" t="n">
        <v>40.2</v>
      </c>
      <c r="I10" s="469" t="n">
        <v>40.7619682098005</v>
      </c>
      <c r="J10" s="469" t="n">
        <f aca="false">I10-H10</f>
        <v>0.561968209800483</v>
      </c>
      <c r="K10" s="426" t="n">
        <v>1613.6</v>
      </c>
      <c r="L10" s="426" t="n">
        <v>1606.21021199835</v>
      </c>
      <c r="M10" s="469" t="n">
        <f aca="false">ROUND(L10/K10*100,1)-100</f>
        <v>-0.5</v>
      </c>
    </row>
    <row r="11" customFormat="false" ht="13.5" hidden="false" customHeight="false" outlineLevel="0" collapsed="false">
      <c r="A11" s="26" t="s">
        <v>57</v>
      </c>
      <c r="B11" s="426" t="n">
        <v>1347.7</v>
      </c>
      <c r="C11" s="426" t="n">
        <v>1397.9</v>
      </c>
      <c r="D11" s="469" t="n">
        <f aca="false">ROUND(C11/B11*100,1)-100</f>
        <v>3.7</v>
      </c>
      <c r="E11" s="469" t="n">
        <v>26</v>
      </c>
      <c r="F11" s="469" t="n">
        <v>26.202417782341</v>
      </c>
      <c r="G11" s="469" t="n">
        <f aca="false">F11-E11</f>
        <v>0.202417782341048</v>
      </c>
      <c r="H11" s="469" t="n">
        <v>70</v>
      </c>
      <c r="I11" s="469" t="n">
        <v>70.1317115193335</v>
      </c>
      <c r="J11" s="469" t="n">
        <f aca="false">I11-H11</f>
        <v>0.131711519333521</v>
      </c>
      <c r="K11" s="426" t="n">
        <v>670.7</v>
      </c>
      <c r="L11" s="426" t="n">
        <v>707.362550527308</v>
      </c>
      <c r="M11" s="469" t="n">
        <f aca="false">ROUND(L11/K11*100,1)-100</f>
        <v>5.5</v>
      </c>
    </row>
    <row r="12" customFormat="false" ht="13.5" hidden="false" customHeight="false" outlineLevel="0" collapsed="false">
      <c r="A12" s="26" t="s">
        <v>58</v>
      </c>
      <c r="B12" s="426" t="n">
        <v>800.2</v>
      </c>
      <c r="C12" s="426" t="n">
        <v>815.6</v>
      </c>
      <c r="D12" s="469" t="n">
        <f aca="false">ROUND(C12/B12*100,1)-100</f>
        <v>1.90000000000001</v>
      </c>
      <c r="E12" s="469" t="n">
        <v>22.4</v>
      </c>
      <c r="F12" s="469" t="n">
        <v>22.6992224833022</v>
      </c>
      <c r="G12" s="469" t="n">
        <f aca="false">F12-E12</f>
        <v>0.299222483302248</v>
      </c>
      <c r="H12" s="469" t="n">
        <v>76.2</v>
      </c>
      <c r="I12" s="469" t="n">
        <v>76.5613666664364</v>
      </c>
      <c r="J12" s="469" t="n">
        <f aca="false">I12-H12</f>
        <v>0.361366666436396</v>
      </c>
      <c r="K12" s="426" t="n">
        <v>452.3</v>
      </c>
      <c r="L12" s="426" t="n">
        <v>442.694189602446</v>
      </c>
      <c r="M12" s="469" t="n">
        <f aca="false">ROUND(L12/K12*100,1)-100</f>
        <v>-2.09999999999999</v>
      </c>
    </row>
    <row r="13" customFormat="false" ht="13.5" hidden="false" customHeight="false" outlineLevel="0" collapsed="false">
      <c r="A13" s="26" t="s">
        <v>59</v>
      </c>
      <c r="B13" s="426" t="n">
        <v>1236.1</v>
      </c>
      <c r="C13" s="426" t="n">
        <v>1167.2</v>
      </c>
      <c r="D13" s="469" t="n">
        <f aca="false">ROUND(C13/B13*100,1)-100</f>
        <v>-5.59999999999999</v>
      </c>
      <c r="E13" s="469" t="n">
        <v>19.8</v>
      </c>
      <c r="F13" s="469" t="n">
        <v>19.5136732382358</v>
      </c>
      <c r="G13" s="469" t="n">
        <f aca="false">F13-E13</f>
        <v>-0.286326761764251</v>
      </c>
      <c r="H13" s="469" t="n">
        <v>66.4</v>
      </c>
      <c r="I13" s="469" t="n">
        <v>66.8754952986785</v>
      </c>
      <c r="J13" s="469" t="n">
        <f aca="false">I13-H13</f>
        <v>0.475495298678482</v>
      </c>
      <c r="K13" s="426" t="n">
        <v>703.3</v>
      </c>
      <c r="L13" s="426" t="n">
        <v>694.492581160983</v>
      </c>
      <c r="M13" s="469" t="n">
        <f aca="false">ROUND(L13/K13*100,1)-100</f>
        <v>-1.3</v>
      </c>
    </row>
    <row r="14" customFormat="false" ht="13.5" hidden="false" customHeight="false" outlineLevel="0" collapsed="false">
      <c r="A14" s="26" t="s">
        <v>60</v>
      </c>
      <c r="B14" s="426" t="n">
        <v>1412.6</v>
      </c>
      <c r="C14" s="426" t="n">
        <v>1411.4</v>
      </c>
      <c r="D14" s="469" t="n">
        <f aca="false">ROUND(C14/B14*100,1)-100</f>
        <v>-0.0999999999999943</v>
      </c>
      <c r="E14" s="469" t="n">
        <v>23.9</v>
      </c>
      <c r="F14" s="469" t="n">
        <v>25.1959270064642</v>
      </c>
      <c r="G14" s="469" t="n">
        <f aca="false">F14-E14</f>
        <v>1.29592700646417</v>
      </c>
      <c r="H14" s="469" t="n">
        <v>73.2</v>
      </c>
      <c r="I14" s="469" t="n">
        <v>68.9349842050254</v>
      </c>
      <c r="J14" s="469" t="n">
        <f aca="false">I14-H14</f>
        <v>-4.26501579497457</v>
      </c>
      <c r="K14" s="426" t="n">
        <v>673.5</v>
      </c>
      <c r="L14" s="426" t="n">
        <v>715.496863096572</v>
      </c>
      <c r="M14" s="469" t="n">
        <f aca="false">ROUND(L14/K14*100,1)-100</f>
        <v>6.2</v>
      </c>
    </row>
    <row r="15" customFormat="false" ht="13.5" hidden="false" customHeight="false" outlineLevel="0" collapsed="false">
      <c r="A15" s="26" t="s">
        <v>61</v>
      </c>
      <c r="B15" s="426" t="n">
        <v>2881.3</v>
      </c>
      <c r="C15" s="426" t="n">
        <v>3167.6</v>
      </c>
      <c r="D15" s="469" t="n">
        <f aca="false">ROUND(C15/B15*100,1)-100</f>
        <v>9.90000000000001</v>
      </c>
      <c r="E15" s="469" t="n">
        <v>23.6</v>
      </c>
      <c r="F15" s="469" t="n">
        <v>24.6444013514013</v>
      </c>
      <c r="G15" s="469" t="n">
        <f aca="false">F15-E15</f>
        <v>1.04440135140129</v>
      </c>
      <c r="H15" s="469" t="n">
        <v>51.8</v>
      </c>
      <c r="I15" s="469" t="n">
        <v>48.101926091745</v>
      </c>
      <c r="J15" s="469" t="n">
        <f aca="false">I15-H15</f>
        <v>-3.69807390825503</v>
      </c>
      <c r="K15" s="426" t="n">
        <v>1090.9</v>
      </c>
      <c r="L15" s="426" t="n">
        <v>1256.5747360639</v>
      </c>
      <c r="M15" s="469" t="n">
        <f aca="false">ROUND(L15/K15*100,1)-100</f>
        <v>15.2</v>
      </c>
    </row>
    <row r="16" customFormat="false" ht="13.5" hidden="false" customHeight="false" outlineLevel="0" collapsed="false">
      <c r="A16" s="26" t="s">
        <v>62</v>
      </c>
      <c r="B16" s="426" t="n">
        <v>3149.3</v>
      </c>
      <c r="C16" s="426" t="n">
        <v>3173.3</v>
      </c>
      <c r="D16" s="469" t="n">
        <f aca="false">ROUND(C16/B16*100,1)-100</f>
        <v>0.799999999999997</v>
      </c>
      <c r="E16" s="469" t="n">
        <v>28</v>
      </c>
      <c r="F16" s="469" t="n">
        <v>27.2477625672479</v>
      </c>
      <c r="G16" s="469" t="n">
        <f aca="false">F16-E16</f>
        <v>-0.752237432752121</v>
      </c>
      <c r="H16" s="469" t="n">
        <v>61.1</v>
      </c>
      <c r="I16" s="469" t="n">
        <v>63.1531763811619</v>
      </c>
      <c r="J16" s="469" t="n">
        <f aca="false">I16-H16</f>
        <v>2.05317638116193</v>
      </c>
      <c r="K16" s="426" t="n">
        <v>1098.6</v>
      </c>
      <c r="L16" s="426" t="n">
        <v>1133.31645043571</v>
      </c>
      <c r="M16" s="469" t="n">
        <f aca="false">ROUND(L16/K16*100,1)-100</f>
        <v>3.2</v>
      </c>
    </row>
    <row r="17" customFormat="false" ht="13.5" hidden="false" customHeight="false" outlineLevel="0" collapsed="false">
      <c r="A17" s="26" t="s">
        <v>63</v>
      </c>
      <c r="B17" s="426" t="n">
        <v>7535.4</v>
      </c>
      <c r="C17" s="426" t="n">
        <v>8293.3</v>
      </c>
      <c r="D17" s="469" t="n">
        <f aca="false">ROUND(C17/B17*100,1)-100</f>
        <v>10.1</v>
      </c>
      <c r="E17" s="469" t="n">
        <v>27.3</v>
      </c>
      <c r="F17" s="469" t="n">
        <v>28.0976534029383</v>
      </c>
      <c r="G17" s="469" t="n">
        <f aca="false">F17-E17</f>
        <v>0.79765340293827</v>
      </c>
      <c r="H17" s="469" t="n">
        <v>46.6</v>
      </c>
      <c r="I17" s="469" t="n">
        <v>46.9866046195803</v>
      </c>
      <c r="J17" s="469" t="n">
        <f aca="false">I17-H17</f>
        <v>0.386604619580318</v>
      </c>
      <c r="K17" s="426" t="n">
        <v>1488.5</v>
      </c>
      <c r="L17" s="426" t="n">
        <v>1578.81965031157</v>
      </c>
      <c r="M17" s="469" t="n">
        <f aca="false">ROUND(L17/K17*100,1)-100</f>
        <v>6.09999999999999</v>
      </c>
    </row>
    <row r="18" customFormat="false" ht="13.5" hidden="false" customHeight="false" outlineLevel="0" collapsed="false">
      <c r="A18" s="26" t="s">
        <v>64</v>
      </c>
      <c r="B18" s="426" t="n">
        <v>12551.9</v>
      </c>
      <c r="C18" s="426" t="n">
        <v>13447.6</v>
      </c>
      <c r="D18" s="469" t="n">
        <f aca="false">ROUND(C18/B18*100,1)-100</f>
        <v>7.09999999999999</v>
      </c>
      <c r="E18" s="469" t="n">
        <v>7.7</v>
      </c>
      <c r="F18" s="469" t="n">
        <v>6.81983862523289</v>
      </c>
      <c r="G18" s="469" t="n">
        <f aca="false">F18-E18</f>
        <v>-0.880161374767106</v>
      </c>
      <c r="H18" s="469" t="n">
        <v>29.5</v>
      </c>
      <c r="I18" s="469" t="n">
        <v>30.87777982088</v>
      </c>
      <c r="J18" s="469" t="n">
        <f aca="false">I18-H18</f>
        <v>1.37777982088003</v>
      </c>
      <c r="K18" s="426" t="n">
        <v>2541.1</v>
      </c>
      <c r="L18" s="426" t="n">
        <v>2497.69012562475</v>
      </c>
      <c r="M18" s="469" t="n">
        <f aca="false">ROUND(L18/K18*100,1)-100</f>
        <v>-1.7</v>
      </c>
    </row>
    <row r="19" customFormat="false" ht="13.5" hidden="false" customHeight="false" outlineLevel="0" collapsed="false">
      <c r="A19" s="26" t="s">
        <v>65</v>
      </c>
      <c r="B19" s="426" t="n">
        <v>1893.4</v>
      </c>
      <c r="C19" s="426" t="n">
        <v>2047.1</v>
      </c>
      <c r="D19" s="469" t="n">
        <f aca="false">ROUND(C19/B19*100,1)-100</f>
        <v>8.09999999999999</v>
      </c>
      <c r="E19" s="469" t="n">
        <v>24</v>
      </c>
      <c r="F19" s="469" t="n">
        <v>23.0135247950218</v>
      </c>
      <c r="G19" s="469" t="n">
        <f aca="false">F19-E19</f>
        <v>-0.986475204978206</v>
      </c>
      <c r="H19" s="469" t="n">
        <v>60</v>
      </c>
      <c r="I19" s="469" t="n">
        <v>59.3358615317872</v>
      </c>
      <c r="J19" s="469" t="n">
        <f aca="false">I19-H19</f>
        <v>-0.664138468212798</v>
      </c>
      <c r="K19" s="426" t="n">
        <v>847.2</v>
      </c>
      <c r="L19" s="426" t="n">
        <v>914.271896341305</v>
      </c>
      <c r="M19" s="469" t="n">
        <f aca="false">ROUND(L19/K19*100,1)-100</f>
        <v>7.90000000000001</v>
      </c>
    </row>
    <row r="20" customFormat="false" ht="13.5" hidden="false" customHeight="false" outlineLevel="0" collapsed="false">
      <c r="A20" s="26" t="s">
        <v>66</v>
      </c>
      <c r="B20" s="426" t="n">
        <v>5626.2</v>
      </c>
      <c r="C20" s="426" t="n">
        <v>5642.1</v>
      </c>
      <c r="D20" s="469" t="n">
        <f aca="false">ROUND(C20/B20*100,1)-100</f>
        <v>0.299999999999997</v>
      </c>
      <c r="E20" s="469" t="n">
        <v>31.6</v>
      </c>
      <c r="F20" s="469" t="n">
        <v>31.6402084863563</v>
      </c>
      <c r="G20" s="469" t="n">
        <f aca="false">F20-E20</f>
        <v>0.0402084863562671</v>
      </c>
      <c r="H20" s="469" t="n">
        <v>56</v>
      </c>
      <c r="I20" s="469" t="n">
        <v>54.744585257026</v>
      </c>
      <c r="J20" s="469" t="n">
        <f aca="false">I20-H20</f>
        <v>-1.255414742974</v>
      </c>
      <c r="K20" s="426" t="n">
        <v>1164.9</v>
      </c>
      <c r="L20" s="426" t="n">
        <v>1227.07294074705</v>
      </c>
      <c r="M20" s="469" t="n">
        <f aca="false">ROUND(L20/K20*100,1)-100</f>
        <v>5.3</v>
      </c>
    </row>
    <row r="21" customFormat="false" ht="13.5" hidden="false" customHeight="false" outlineLevel="0" collapsed="false">
      <c r="A21" s="26" t="s">
        <v>67</v>
      </c>
      <c r="B21" s="426" t="n">
        <v>708.4</v>
      </c>
      <c r="C21" s="426" t="n">
        <v>676.6</v>
      </c>
      <c r="D21" s="469" t="n">
        <f aca="false">ROUND(C21/B21*100,1)-100</f>
        <v>-4.5</v>
      </c>
      <c r="E21" s="469" t="n">
        <v>23.9</v>
      </c>
      <c r="F21" s="469" t="n">
        <v>23.8244900474518</v>
      </c>
      <c r="G21" s="469" t="n">
        <f aca="false">F21-E21</f>
        <v>-0.0755099525482201</v>
      </c>
      <c r="H21" s="469" t="n">
        <v>73.8</v>
      </c>
      <c r="I21" s="469" t="n">
        <v>72.9399157490208</v>
      </c>
      <c r="J21" s="469" t="n">
        <f aca="false">I21-H21</f>
        <v>-0.860084250979227</v>
      </c>
      <c r="K21" s="426" t="n">
        <v>539.3</v>
      </c>
      <c r="L21" s="426" t="n">
        <v>538.011928429424</v>
      </c>
      <c r="M21" s="469" t="n">
        <f aca="false">ROUND(L21/K21*100,1)-100</f>
        <v>-0.200000000000003</v>
      </c>
    </row>
    <row r="22" customFormat="false" ht="13.5" hidden="false" customHeight="false" outlineLevel="0" collapsed="false">
      <c r="A22" s="26" t="s">
        <v>68</v>
      </c>
      <c r="B22" s="426" t="n">
        <v>2277.2</v>
      </c>
      <c r="C22" s="426" t="n">
        <v>2547.4</v>
      </c>
      <c r="D22" s="469" t="n">
        <f aca="false">ROUND(C22/B22*100,1)-100</f>
        <v>11.9</v>
      </c>
      <c r="E22" s="469" t="n">
        <v>25.5</v>
      </c>
      <c r="F22" s="469" t="n">
        <v>27.3963319311687</v>
      </c>
      <c r="G22" s="469" t="n">
        <f aca="false">F22-E22</f>
        <v>1.89633193116872</v>
      </c>
      <c r="H22" s="469" t="n">
        <v>59.1</v>
      </c>
      <c r="I22" s="469" t="n">
        <v>56.4008522801754</v>
      </c>
      <c r="J22" s="469" t="n">
        <f aca="false">I22-H22</f>
        <v>-2.69914771982459</v>
      </c>
      <c r="K22" s="426" t="n">
        <v>929.4</v>
      </c>
      <c r="L22" s="426" t="n">
        <v>1049.67942996549</v>
      </c>
      <c r="M22" s="469" t="n">
        <f aca="false">ROUND(L22/K22*100,1)-100</f>
        <v>12.9</v>
      </c>
    </row>
    <row r="23" customFormat="false" ht="13.5" hidden="false" customHeight="false" outlineLevel="0" collapsed="false">
      <c r="A23" s="26" t="s">
        <v>69</v>
      </c>
      <c r="B23" s="426" t="n">
        <v>6315.3</v>
      </c>
      <c r="C23" s="426" t="n">
        <v>6567.8</v>
      </c>
      <c r="D23" s="469" t="n">
        <f aca="false">ROUND(C23/B23*100,1)-100</f>
        <v>4</v>
      </c>
      <c r="E23" s="469" t="n">
        <v>25.5</v>
      </c>
      <c r="F23" s="469" t="n">
        <v>25.8841997886194</v>
      </c>
      <c r="G23" s="469" t="n">
        <f aca="false">F23-E23</f>
        <v>0.384199788619394</v>
      </c>
      <c r="H23" s="469" t="n">
        <v>47</v>
      </c>
      <c r="I23" s="469" t="n">
        <v>44.8111122842309</v>
      </c>
      <c r="J23" s="469" t="n">
        <f aca="false">I23-H23</f>
        <v>-2.18888771576913</v>
      </c>
      <c r="K23" s="426" t="n">
        <v>1464.2</v>
      </c>
      <c r="L23" s="426" t="n">
        <v>1649.64982399531</v>
      </c>
      <c r="M23" s="469" t="n">
        <f aca="false">ROUND(L23/K23*100,1)-100</f>
        <v>12.7</v>
      </c>
    </row>
    <row r="24" customFormat="false" ht="13.5" hidden="false" customHeight="false" outlineLevel="0" collapsed="false">
      <c r="A24" s="26" t="s">
        <v>70</v>
      </c>
      <c r="B24" s="426" t="n">
        <v>3713.9</v>
      </c>
      <c r="C24" s="426" t="n">
        <v>4490.2</v>
      </c>
      <c r="D24" s="469" t="n">
        <f aca="false">ROUND(C24/B24*100,1)-100</f>
        <v>20.9</v>
      </c>
      <c r="E24" s="469" t="n">
        <v>21</v>
      </c>
      <c r="F24" s="469" t="n">
        <v>22.3045726684255</v>
      </c>
      <c r="G24" s="469" t="n">
        <f aca="false">F24-E24</f>
        <v>1.30457266842554</v>
      </c>
      <c r="H24" s="469" t="n">
        <v>56.9</v>
      </c>
      <c r="I24" s="469" t="n">
        <v>51.5299883418467</v>
      </c>
      <c r="J24" s="469" t="n">
        <f aca="false">I24-H24</f>
        <v>-5.37001165815335</v>
      </c>
      <c r="K24" s="426" t="n">
        <v>1044.2</v>
      </c>
      <c r="L24" s="426" t="n">
        <v>1224.2533312275</v>
      </c>
      <c r="M24" s="469" t="n">
        <f aca="false">ROUND(L24/K24*100,1)-100</f>
        <v>17.2</v>
      </c>
    </row>
    <row r="25" customFormat="false" ht="13.5" hidden="false" customHeight="false" outlineLevel="0" collapsed="false">
      <c r="A25" s="26" t="s">
        <v>71</v>
      </c>
      <c r="B25" s="426" t="n">
        <v>2081.1</v>
      </c>
      <c r="C25" s="426" t="n">
        <v>2157.2</v>
      </c>
      <c r="D25" s="469" t="n">
        <f aca="false">ROUND(C25/B25*100,1)-100</f>
        <v>3.7</v>
      </c>
      <c r="E25" s="469" t="n">
        <v>25.5</v>
      </c>
      <c r="F25" s="469" t="n">
        <v>25.2541502692778</v>
      </c>
      <c r="G25" s="469" t="n">
        <f aca="false">F25-E25</f>
        <v>-0.245849730722224</v>
      </c>
      <c r="H25" s="469" t="n">
        <v>64.8</v>
      </c>
      <c r="I25" s="469" t="n">
        <v>64.5341702347973</v>
      </c>
      <c r="J25" s="469" t="n">
        <f aca="false">I25-H25</f>
        <v>-0.265829765202653</v>
      </c>
      <c r="K25" s="426" t="n">
        <v>810</v>
      </c>
      <c r="L25" s="426" t="n">
        <v>830.552126002423</v>
      </c>
      <c r="M25" s="469" t="n">
        <f aca="false">ROUND(L25/K25*100,1)-100</f>
        <v>2.5</v>
      </c>
    </row>
    <row r="26" customFormat="false" ht="13.5" hidden="false" customHeight="false" outlineLevel="0" collapsed="false">
      <c r="A26" s="26" t="s">
        <v>72</v>
      </c>
      <c r="B26" s="426" t="n">
        <v>3408.4</v>
      </c>
      <c r="C26" s="426" t="n">
        <v>3854.2</v>
      </c>
      <c r="D26" s="469" t="n">
        <f aca="false">ROUND(C26/B26*100,1)-100</f>
        <v>13.1</v>
      </c>
      <c r="E26" s="469" t="n">
        <v>23.7</v>
      </c>
      <c r="F26" s="469" t="n">
        <v>24.9025175747871</v>
      </c>
      <c r="G26" s="469" t="n">
        <f aca="false">F26-E26</f>
        <v>1.20251757478707</v>
      </c>
      <c r="H26" s="469" t="n">
        <v>64.9</v>
      </c>
      <c r="I26" s="469" t="n">
        <v>60.0885835769037</v>
      </c>
      <c r="J26" s="469" t="n">
        <f aca="false">I26-H26</f>
        <v>-4.81141642309628</v>
      </c>
      <c r="K26" s="426" t="n">
        <v>933.7</v>
      </c>
      <c r="L26" s="426" t="n">
        <v>1075.50923400741</v>
      </c>
      <c r="M26" s="469" t="n">
        <f aca="false">ROUND(L26/K26*100,1)-100</f>
        <v>15.2</v>
      </c>
    </row>
    <row r="27" customFormat="false" ht="13.5" hidden="false" customHeight="false" outlineLevel="0" collapsed="false">
      <c r="A27" s="26" t="s">
        <v>73</v>
      </c>
      <c r="B27" s="426" t="n">
        <v>6225.2</v>
      </c>
      <c r="C27" s="426" t="n">
        <v>6825.9</v>
      </c>
      <c r="D27" s="469" t="n">
        <f aca="false">ROUND(C27/B27*100,1)-100</f>
        <v>9.59999999999999</v>
      </c>
      <c r="E27" s="469" t="n">
        <v>21.7</v>
      </c>
      <c r="F27" s="469" t="n">
        <v>22.2847690359998</v>
      </c>
      <c r="G27" s="469" t="n">
        <f aca="false">F27-E27</f>
        <v>0.584769035999784</v>
      </c>
      <c r="H27" s="469" t="n">
        <v>59.9</v>
      </c>
      <c r="I27" s="469" t="n">
        <v>56.2121000309368</v>
      </c>
      <c r="J27" s="469" t="n">
        <f aca="false">I27-H27</f>
        <v>-3.68789996906324</v>
      </c>
      <c r="K27" s="426" t="n">
        <v>1042.1</v>
      </c>
      <c r="L27" s="426" t="n">
        <v>1167.84226390947</v>
      </c>
      <c r="M27" s="469" t="n">
        <f aca="false">ROUND(L27/K27*100,1)-100</f>
        <v>12.1</v>
      </c>
    </row>
    <row r="28" customFormat="false" ht="13.5" hidden="false" customHeight="false" outlineLevel="0" collapsed="false">
      <c r="A28" s="26" t="s">
        <v>74</v>
      </c>
      <c r="B28" s="426" t="n">
        <v>7548</v>
      </c>
      <c r="C28" s="426" t="n">
        <v>8115.8</v>
      </c>
      <c r="D28" s="469" t="n">
        <f aca="false">ROUND(C28/B28*100,1)-100</f>
        <v>7.5</v>
      </c>
      <c r="E28" s="469" t="n">
        <v>20.4</v>
      </c>
      <c r="F28" s="469" t="n">
        <v>20.0955647897052</v>
      </c>
      <c r="G28" s="469" t="n">
        <f aca="false">F28-E28</f>
        <v>-0.304435210294841</v>
      </c>
      <c r="H28" s="469" t="n">
        <v>61.5</v>
      </c>
      <c r="I28" s="469" t="n">
        <v>61.5054940380451</v>
      </c>
      <c r="J28" s="469" t="n">
        <f aca="false">I28-H28</f>
        <v>0.0054940380451356</v>
      </c>
      <c r="K28" s="426" t="n">
        <v>1081.6</v>
      </c>
      <c r="L28" s="426" t="n">
        <v>1131.22447127167</v>
      </c>
      <c r="M28" s="469" t="n">
        <f aca="false">ROUND(L28/K28*100,1)-100</f>
        <v>4.59999999999999</v>
      </c>
    </row>
    <row r="29" customFormat="false" ht="13.5" hidden="false" customHeight="false" outlineLevel="0" collapsed="false">
      <c r="A29" s="26" t="s">
        <v>75</v>
      </c>
      <c r="B29" s="426" t="n">
        <v>2612.9</v>
      </c>
      <c r="C29" s="426" t="n">
        <v>2653.2</v>
      </c>
      <c r="D29" s="469" t="n">
        <f aca="false">ROUND(C29/B29*100,1)-100</f>
        <v>1.5</v>
      </c>
      <c r="E29" s="469" t="n">
        <v>26.9</v>
      </c>
      <c r="F29" s="469" t="n">
        <v>28.5727584413056</v>
      </c>
      <c r="G29" s="469" t="n">
        <f aca="false">F29-E29</f>
        <v>1.67275844130559</v>
      </c>
      <c r="H29" s="469" t="n">
        <v>64.1</v>
      </c>
      <c r="I29" s="469" t="n">
        <v>62.9389555992326</v>
      </c>
      <c r="J29" s="469" t="n">
        <f aca="false">I29-H29</f>
        <v>-1.16104440076744</v>
      </c>
      <c r="K29" s="426" t="n">
        <v>821.8</v>
      </c>
      <c r="L29" s="426" t="n">
        <v>878.011797590001</v>
      </c>
      <c r="M29" s="469" t="n">
        <f aca="false">ROUND(L29/K29*100,1)-100</f>
        <v>6.8</v>
      </c>
    </row>
    <row r="30" customFormat="false" ht="13.5" hidden="false" customHeight="false" outlineLevel="0" collapsed="false">
      <c r="A30" s="26" t="s">
        <v>76</v>
      </c>
      <c r="B30" s="426" t="n">
        <v>3166.9</v>
      </c>
      <c r="C30" s="426" t="n">
        <v>2635.2</v>
      </c>
      <c r="D30" s="469" t="n">
        <f aca="false">ROUND(C30/B30*100,1)-100</f>
        <v>-16.8</v>
      </c>
      <c r="E30" s="469" t="n">
        <v>21.3</v>
      </c>
      <c r="F30" s="469" t="n">
        <v>19.7142932394576</v>
      </c>
      <c r="G30" s="469" t="n">
        <f aca="false">F30-E30</f>
        <v>-1.58570676054239</v>
      </c>
      <c r="H30" s="469" t="n">
        <v>53</v>
      </c>
      <c r="I30" s="469" t="n">
        <v>55.647258804033</v>
      </c>
      <c r="J30" s="469" t="n">
        <f aca="false">I30-H30</f>
        <v>2.64725880403299</v>
      </c>
      <c r="K30" s="426" t="n">
        <v>1020</v>
      </c>
      <c r="L30" s="426" t="n">
        <v>1026.32630734447</v>
      </c>
      <c r="M30" s="469" t="n">
        <f aca="false">ROUND(L30/K30*100,1)-100</f>
        <v>0.599999999999994</v>
      </c>
    </row>
    <row r="31" s="430" customFormat="true" ht="13.5" hidden="false" customHeight="false" outlineLevel="0" collapsed="false">
      <c r="A31" s="26" t="s">
        <v>77</v>
      </c>
      <c r="B31" s="426" t="n">
        <v>2121.7</v>
      </c>
      <c r="C31" s="426" t="n">
        <v>2288.5</v>
      </c>
      <c r="D31" s="469" t="n">
        <f aca="false">ROUND(C31/B31*100,1)-100</f>
        <v>7.90000000000001</v>
      </c>
      <c r="E31" s="469" t="n">
        <v>6.5</v>
      </c>
      <c r="F31" s="469" t="n">
        <v>6.7287952980688</v>
      </c>
      <c r="G31" s="469" t="n">
        <f aca="false">F31-E31</f>
        <v>0.2287952980688</v>
      </c>
      <c r="H31" s="469" t="n">
        <v>63.3</v>
      </c>
      <c r="I31" s="469" t="n">
        <v>62.3814143968787</v>
      </c>
      <c r="J31" s="469" t="n">
        <f aca="false">I31-H31</f>
        <v>-0.918585603121329</v>
      </c>
      <c r="K31" s="426" t="n">
        <v>877.9</v>
      </c>
      <c r="L31" s="426" t="n">
        <v>940.421648694492</v>
      </c>
      <c r="M31" s="469" t="n">
        <f aca="false">ROUND(L31/K31*100,1)-100</f>
        <v>7.09999999999999</v>
      </c>
    </row>
    <row r="32" customFormat="false" ht="13.5" hidden="false" customHeight="false" outlineLevel="0" collapsed="false">
      <c r="A32" s="26" t="s">
        <v>78</v>
      </c>
      <c r="B32" s="426" t="n">
        <v>1610.1</v>
      </c>
      <c r="C32" s="426" t="n">
        <v>1677.1</v>
      </c>
      <c r="D32" s="469" t="n">
        <f aca="false">ROUND(C32/B32*100,1)-100</f>
        <v>4.2</v>
      </c>
      <c r="E32" s="469" t="n">
        <v>8.6</v>
      </c>
      <c r="F32" s="469" t="n">
        <v>8.3805468891337</v>
      </c>
      <c r="G32" s="469" t="n">
        <f aca="false">F32-E32</f>
        <v>-0.219453110866297</v>
      </c>
      <c r="H32" s="469" t="n">
        <v>59.5</v>
      </c>
      <c r="I32" s="469" t="n">
        <v>60.5420506053763</v>
      </c>
      <c r="J32" s="469" t="n">
        <f aca="false">I32-H32</f>
        <v>1.04205060537634</v>
      </c>
      <c r="K32" s="426" t="n">
        <v>924.9</v>
      </c>
      <c r="L32" s="426" t="n">
        <v>934.752541673118</v>
      </c>
      <c r="M32" s="469" t="n">
        <f aca="false">ROUND(L32/K32*100,1)-100</f>
        <v>1.09999999999999</v>
      </c>
    </row>
    <row r="33" customFormat="false" ht="13.5" hidden="false" customHeight="false" outlineLevel="0" collapsed="false">
      <c r="A33" s="26" t="s">
        <v>79</v>
      </c>
      <c r="B33" s="426" t="n">
        <v>1820.9</v>
      </c>
      <c r="C33" s="426" t="n">
        <v>1896.3</v>
      </c>
      <c r="D33" s="469" t="n">
        <f aca="false">ROUND(C33/B33*100,1)-100</f>
        <v>4.09999999999999</v>
      </c>
      <c r="E33" s="469" t="n">
        <v>15.2</v>
      </c>
      <c r="F33" s="469" t="n">
        <v>16.1365549525033</v>
      </c>
      <c r="G33" s="469" t="n">
        <f aca="false">F33-E33</f>
        <v>0.93655495250329</v>
      </c>
      <c r="H33" s="469" t="n">
        <v>68.9</v>
      </c>
      <c r="I33" s="469" t="n">
        <v>70.1876994794656</v>
      </c>
      <c r="J33" s="469" t="n">
        <f aca="false">I33-H33</f>
        <v>1.28769947946556</v>
      </c>
      <c r="K33" s="426" t="n">
        <v>680.8</v>
      </c>
      <c r="L33" s="426" t="n">
        <v>729.858725405544</v>
      </c>
      <c r="M33" s="469" t="n">
        <f aca="false">ROUND(L33/K33*100,1)-100</f>
        <v>7.2</v>
      </c>
    </row>
    <row r="34" customFormat="false" ht="13.5" hidden="false" customHeight="false" outlineLevel="0" collapsed="false">
      <c r="A34" s="26" t="s">
        <v>80</v>
      </c>
      <c r="B34" s="426" t="n">
        <v>1487.9</v>
      </c>
      <c r="C34" s="426" t="n">
        <v>1415.4</v>
      </c>
      <c r="D34" s="469" t="n">
        <f aca="false">ROUND(C34/B34*100,1)-100</f>
        <v>-4.90000000000001</v>
      </c>
      <c r="E34" s="469" t="n">
        <v>5.8</v>
      </c>
      <c r="F34" s="469" t="n">
        <v>5.79099745413753</v>
      </c>
      <c r="G34" s="469" t="n">
        <f aca="false">F34-E34</f>
        <v>-0.00900254586246962</v>
      </c>
      <c r="H34" s="469" t="n">
        <v>65.2</v>
      </c>
      <c r="I34" s="469" t="n">
        <v>66.2007940441417</v>
      </c>
      <c r="J34" s="469" t="n">
        <f aca="false">I34-H34</f>
        <v>1.00079404414169</v>
      </c>
      <c r="K34" s="426" t="n">
        <v>747.1</v>
      </c>
      <c r="L34" s="426" t="n">
        <v>768.196684791964</v>
      </c>
      <c r="M34" s="469" t="n">
        <f aca="false">ROUND(L34/K34*100,1)-100</f>
        <v>2.8</v>
      </c>
    </row>
    <row r="35" customFormat="false" ht="13.5" hidden="false" customHeight="false" outlineLevel="0" collapsed="false">
      <c r="A35" s="26" t="s">
        <v>81</v>
      </c>
      <c r="B35" s="426" t="n">
        <v>1977.7</v>
      </c>
      <c r="C35" s="426" t="n">
        <v>2091.3</v>
      </c>
      <c r="D35" s="469" t="n">
        <f aca="false">ROUND(C35/B35*100,1)-100</f>
        <v>5.7</v>
      </c>
      <c r="E35" s="469" t="n">
        <v>6.9</v>
      </c>
      <c r="F35" s="469" t="n">
        <v>7.1327538503443</v>
      </c>
      <c r="G35" s="469" t="n">
        <f aca="false">F35-E35</f>
        <v>0.232753850344296</v>
      </c>
      <c r="H35" s="469" t="n">
        <v>60.3</v>
      </c>
      <c r="I35" s="469" t="n">
        <v>59.7400596254983</v>
      </c>
      <c r="J35" s="469" t="n">
        <f aca="false">I35-H35</f>
        <v>-0.559940374501721</v>
      </c>
      <c r="K35" s="426" t="n">
        <v>715</v>
      </c>
      <c r="L35" s="426" t="n">
        <v>752.960464089791</v>
      </c>
      <c r="M35" s="469" t="n">
        <f aca="false">ROUND(L35/K35*100,1)-100</f>
        <v>5.3</v>
      </c>
    </row>
    <row r="36" customFormat="false" ht="13.5" hidden="false" customHeight="false" outlineLevel="0" collapsed="false">
      <c r="A36" s="26" t="s">
        <v>82</v>
      </c>
      <c r="B36" s="426" t="n">
        <v>1502.4</v>
      </c>
      <c r="C36" s="426" t="n">
        <v>1529.4</v>
      </c>
      <c r="D36" s="469" t="n">
        <f aca="false">ROUND(C36/B36*100,1)-100</f>
        <v>1.8</v>
      </c>
      <c r="E36" s="469" t="n">
        <v>8.7</v>
      </c>
      <c r="F36" s="469" t="n">
        <v>8.88650296727335</v>
      </c>
      <c r="G36" s="469" t="n">
        <f aca="false">F36-E36</f>
        <v>0.186502967273348</v>
      </c>
      <c r="H36" s="469" t="n">
        <v>62.9</v>
      </c>
      <c r="I36" s="469" t="n">
        <v>61.415287547861</v>
      </c>
      <c r="J36" s="469" t="n">
        <f aca="false">I36-H36</f>
        <v>-1.48471245213896</v>
      </c>
      <c r="K36" s="426" t="n">
        <v>854.8</v>
      </c>
      <c r="L36" s="426" t="n">
        <v>872.740796660598</v>
      </c>
      <c r="M36" s="469" t="n">
        <f aca="false">ROUND(L36/K36*100,1)-100</f>
        <v>2.09999999999999</v>
      </c>
    </row>
    <row r="37" customFormat="false" ht="13.5" hidden="false" customHeight="false" outlineLevel="0" collapsed="false">
      <c r="A37" s="26" t="s">
        <v>83</v>
      </c>
      <c r="B37" s="426" t="n">
        <v>1607.6</v>
      </c>
      <c r="C37" s="426" t="n">
        <v>1753.7</v>
      </c>
      <c r="D37" s="469" t="n">
        <f aca="false">ROUND(C37/B37*100,1)-100</f>
        <v>9.09999999999999</v>
      </c>
      <c r="E37" s="469" t="n">
        <v>7.1</v>
      </c>
      <c r="F37" s="469" t="n">
        <v>7.34839754138605</v>
      </c>
      <c r="G37" s="469" t="n">
        <f aca="false">F37-E37</f>
        <v>0.248397541386051</v>
      </c>
      <c r="H37" s="469" t="n">
        <v>59.7</v>
      </c>
      <c r="I37" s="469" t="n">
        <v>60.6452441676118</v>
      </c>
      <c r="J37" s="469" t="n">
        <f aca="false">I37-H37</f>
        <v>0.945244167611833</v>
      </c>
      <c r="K37" s="426" t="n">
        <v>1024.3</v>
      </c>
      <c r="L37" s="426" t="n">
        <v>1109.89167666441</v>
      </c>
      <c r="M37" s="469" t="n">
        <f aca="false">ROUND(L37/K37*100,1)-100</f>
        <v>8.40000000000001</v>
      </c>
    </row>
    <row r="38" customFormat="false" ht="13.5" hidden="false" customHeight="false" outlineLevel="0" collapsed="false">
      <c r="A38" s="26" t="s">
        <v>84</v>
      </c>
      <c r="B38" s="426" t="n">
        <v>3260.3</v>
      </c>
      <c r="C38" s="426" t="n">
        <v>3615.3</v>
      </c>
      <c r="D38" s="469" t="n">
        <f aca="false">ROUND(C38/B38*100,1)-100</f>
        <v>10.9</v>
      </c>
      <c r="E38" s="469" t="n">
        <v>2.4</v>
      </c>
      <c r="F38" s="469" t="n">
        <v>2.35524407786851</v>
      </c>
      <c r="G38" s="469" t="n">
        <f aca="false">F38-E38</f>
        <v>-0.0447559221314879</v>
      </c>
      <c r="H38" s="469" t="n">
        <v>52.8</v>
      </c>
      <c r="I38" s="469" t="n">
        <v>53.4920616254891</v>
      </c>
      <c r="J38" s="469" t="n">
        <f aca="false">I38-H38</f>
        <v>0.69206162548911</v>
      </c>
      <c r="K38" s="426" t="n">
        <v>1306.6</v>
      </c>
      <c r="L38" s="426" t="n">
        <v>1424.88234522751</v>
      </c>
      <c r="M38" s="469" t="n">
        <f aca="false">ROUND(L38/K38*100,1)-100</f>
        <v>9.09999999999999</v>
      </c>
    </row>
    <row r="39" customFormat="false" ht="13.5" hidden="false" customHeight="false" outlineLevel="0" collapsed="false">
      <c r="A39" s="26" t="s">
        <v>85</v>
      </c>
      <c r="B39" s="426" t="n">
        <v>1067.3</v>
      </c>
      <c r="C39" s="426" t="n">
        <v>1039.3</v>
      </c>
      <c r="D39" s="469" t="n">
        <f aca="false">ROUND(C39/B39*100,1)-100</f>
        <v>-2.59999999999999</v>
      </c>
      <c r="E39" s="469" t="n">
        <v>16.4</v>
      </c>
      <c r="F39" s="469" t="n">
        <v>11.51168788012</v>
      </c>
      <c r="G39" s="469" t="n">
        <f aca="false">F39-E39</f>
        <v>-4.88831211987995</v>
      </c>
      <c r="H39" s="469" t="n">
        <v>62</v>
      </c>
      <c r="I39" s="469" t="n">
        <v>59.7756795766178</v>
      </c>
      <c r="J39" s="469" t="n">
        <f aca="false">I39-H39</f>
        <v>-2.22432042338225</v>
      </c>
      <c r="K39" s="426" t="n">
        <v>805.2</v>
      </c>
      <c r="L39" s="426" t="n">
        <v>772.317696237808</v>
      </c>
      <c r="M39" s="469" t="n">
        <f aca="false">ROUND(L39/K39*100,1)-100</f>
        <v>-4.09999999999999</v>
      </c>
    </row>
    <row r="40" customFormat="false" ht="13.5" hidden="false" customHeight="false" outlineLevel="0" collapsed="false">
      <c r="A40" s="26" t="s">
        <v>86</v>
      </c>
      <c r="B40" s="426" t="n">
        <v>1774.9</v>
      </c>
      <c r="C40" s="426" t="n">
        <v>1866.3</v>
      </c>
      <c r="D40" s="469" t="n">
        <f aca="false">ROUND(C40/B40*100,1)-100</f>
        <v>5.09999999999999</v>
      </c>
      <c r="E40" s="469" t="n">
        <v>6.2</v>
      </c>
      <c r="F40" s="469" t="n">
        <v>10.8811231998415</v>
      </c>
      <c r="G40" s="469" t="n">
        <f aca="false">F40-E40</f>
        <v>4.68112319984152</v>
      </c>
      <c r="H40" s="469" t="n">
        <v>70.7</v>
      </c>
      <c r="I40" s="469" t="n">
        <v>67.1659914559163</v>
      </c>
      <c r="J40" s="469" t="n">
        <f aca="false">I40-H40</f>
        <v>-3.53400854408372</v>
      </c>
      <c r="K40" s="426" t="n">
        <v>812.9</v>
      </c>
      <c r="L40" s="426" t="n">
        <v>866.30008606675</v>
      </c>
      <c r="M40" s="469" t="n">
        <f aca="false">ROUND(L40/K40*100,1)-100</f>
        <v>6.59999999999999</v>
      </c>
    </row>
    <row r="41" customFormat="false" ht="13.5" hidden="false" customHeight="false" outlineLevel="0" collapsed="false">
      <c r="A41" s="26" t="s">
        <v>87</v>
      </c>
      <c r="B41" s="426" t="n">
        <v>1615.2</v>
      </c>
      <c r="C41" s="426" t="n">
        <v>1708.4</v>
      </c>
      <c r="D41" s="469" t="n">
        <f aca="false">ROUND(C41/B41*100,1)-100</f>
        <v>5.8</v>
      </c>
      <c r="E41" s="469" t="n">
        <v>9.6</v>
      </c>
      <c r="F41" s="469" t="n">
        <v>10.059482545145</v>
      </c>
      <c r="G41" s="469" t="n">
        <f aca="false">F41-E41</f>
        <v>0.459482545145049</v>
      </c>
      <c r="H41" s="469" t="n">
        <v>65.4</v>
      </c>
      <c r="I41" s="469" t="n">
        <v>64.9839421601354</v>
      </c>
      <c r="J41" s="469" t="n">
        <f aca="false">I41-H41</f>
        <v>-0.416057839864578</v>
      </c>
      <c r="K41" s="426" t="n">
        <v>778.8</v>
      </c>
      <c r="L41" s="426" t="n">
        <v>815.473733099391</v>
      </c>
      <c r="M41" s="469" t="n">
        <f aca="false">ROUND(L41/K41*100,1)-100</f>
        <v>4.7</v>
      </c>
    </row>
    <row r="42" customFormat="false" ht="13.5" hidden="false" customHeight="false" outlineLevel="0" collapsed="false">
      <c r="A42" s="26" t="s">
        <v>88</v>
      </c>
      <c r="B42" s="426" t="n">
        <v>3641.6</v>
      </c>
      <c r="C42" s="426" t="n">
        <v>4134.8</v>
      </c>
      <c r="D42" s="469" t="n">
        <f aca="false">ROUND(C42/B42*100,1)-100</f>
        <v>13.5</v>
      </c>
      <c r="E42" s="469" t="n">
        <v>10.7</v>
      </c>
      <c r="F42" s="469" t="n">
        <v>11.0263442859445</v>
      </c>
      <c r="G42" s="469" t="n">
        <f aca="false">F42-E42</f>
        <v>0.326344285944488</v>
      </c>
      <c r="H42" s="469" t="n">
        <v>64</v>
      </c>
      <c r="I42" s="469" t="n">
        <v>61.454325648277</v>
      </c>
      <c r="J42" s="469" t="n">
        <f aca="false">I42-H42</f>
        <v>-2.54567435172297</v>
      </c>
      <c r="K42" s="426" t="n">
        <v>1045.4</v>
      </c>
      <c r="L42" s="426" t="n">
        <v>1171.58571899857</v>
      </c>
      <c r="M42" s="469" t="n">
        <f aca="false">ROUND(L42/K42*100,1)-100</f>
        <v>12.1</v>
      </c>
    </row>
    <row r="43" customFormat="false" ht="13.5" hidden="false" customHeight="false" outlineLevel="0" collapsed="false">
      <c r="A43" s="26" t="s">
        <v>89</v>
      </c>
      <c r="B43" s="426" t="n">
        <v>1687.4</v>
      </c>
      <c r="C43" s="426" t="n">
        <v>2050</v>
      </c>
      <c r="D43" s="469" t="n">
        <f aca="false">ROUND(C43/B43*100,1)-100</f>
        <v>21.5</v>
      </c>
      <c r="E43" s="469" t="n">
        <v>13.3</v>
      </c>
      <c r="F43" s="469" t="n">
        <v>13.834591763857</v>
      </c>
      <c r="G43" s="469" t="n">
        <f aca="false">F43-E43</f>
        <v>0.534591763857033</v>
      </c>
      <c r="H43" s="469" t="n">
        <v>64.3</v>
      </c>
      <c r="I43" s="469" t="n">
        <v>60.0308555214186</v>
      </c>
      <c r="J43" s="469" t="n">
        <f aca="false">I43-H43</f>
        <v>-4.26914447858137</v>
      </c>
      <c r="K43" s="426" t="n">
        <v>925.9</v>
      </c>
      <c r="L43" s="426" t="n">
        <v>1052.6247998329</v>
      </c>
      <c r="M43" s="469" t="n">
        <f aca="false">ROUND(L43/K43*100,1)-100</f>
        <v>13.7</v>
      </c>
    </row>
    <row r="44" customFormat="false" ht="13.5" hidden="false" customHeight="false" outlineLevel="0" collapsed="false">
      <c r="A44" s="26" t="s">
        <v>416</v>
      </c>
      <c r="B44" s="426" t="n">
        <v>1590.9</v>
      </c>
      <c r="C44" s="426" t="n">
        <v>1698.1</v>
      </c>
      <c r="D44" s="469" t="n">
        <f aca="false">ROUND(C44/B44*100,1)-100</f>
        <v>6.7</v>
      </c>
      <c r="E44" s="469" t="n">
        <v>14.1</v>
      </c>
      <c r="F44" s="469" t="n">
        <v>14.1526944812871</v>
      </c>
      <c r="G44" s="469" t="n">
        <f aca="false">F44-E44</f>
        <v>0.0526944812871228</v>
      </c>
      <c r="H44" s="469" t="n">
        <v>63.1</v>
      </c>
      <c r="I44" s="469" t="n">
        <v>61.623161647673</v>
      </c>
      <c r="J44" s="469" t="n">
        <f aca="false">I44-H44</f>
        <v>-1.47683835232699</v>
      </c>
      <c r="K44" s="426" t="n">
        <v>790</v>
      </c>
      <c r="L44" s="426" t="n">
        <v>827.92609967583</v>
      </c>
      <c r="M44" s="469" t="n">
        <f aca="false">ROUND(L44/K44*100,1)-100</f>
        <v>4.8</v>
      </c>
    </row>
    <row r="45" customFormat="false" ht="13.5" hidden="false" customHeight="false" outlineLevel="0" collapsed="false">
      <c r="A45" s="26" t="s">
        <v>417</v>
      </c>
      <c r="B45" s="426" t="n">
        <v>3709</v>
      </c>
      <c r="C45" s="426" t="n">
        <v>3811.2</v>
      </c>
      <c r="D45" s="469" t="n">
        <f aca="false">ROUND(C45/B45*100,1)-100</f>
        <v>2.8</v>
      </c>
      <c r="E45" s="469" t="n">
        <v>10.4</v>
      </c>
      <c r="F45" s="469" t="n">
        <v>9.61815652531557</v>
      </c>
      <c r="G45" s="469" t="n">
        <f aca="false">F45-E45</f>
        <v>-0.781843474684431</v>
      </c>
      <c r="H45" s="469" t="n">
        <v>71.3</v>
      </c>
      <c r="I45" s="469" t="n">
        <v>74.0763861523275</v>
      </c>
      <c r="J45" s="469" t="n">
        <f aca="false">I45-H45</f>
        <v>2.77638615232753</v>
      </c>
      <c r="K45" s="426" t="n">
        <v>726.6</v>
      </c>
      <c r="L45" s="426" t="n">
        <v>741.617476851852</v>
      </c>
      <c r="M45" s="469" t="n">
        <f aca="false">ROUND(L45/K45*100,1)-100</f>
        <v>2.09999999999999</v>
      </c>
    </row>
    <row r="46" customFormat="false" ht="13.5" hidden="false" customHeight="false" outlineLevel="0" collapsed="false">
      <c r="A46" s="26" t="s">
        <v>418</v>
      </c>
      <c r="B46" s="426" t="n">
        <v>1562.8</v>
      </c>
      <c r="C46" s="426" t="n">
        <v>2278.8</v>
      </c>
      <c r="D46" s="469" t="n">
        <f aca="false">ROUND(C46/B46*100,1)-100</f>
        <v>45.8</v>
      </c>
      <c r="E46" s="469" t="n">
        <v>12.6</v>
      </c>
      <c r="F46" s="469" t="n">
        <v>20.5812265088198</v>
      </c>
      <c r="G46" s="469" t="n">
        <f aca="false">F46-E46</f>
        <v>7.98122650881983</v>
      </c>
      <c r="H46" s="469" t="n">
        <v>68.7</v>
      </c>
      <c r="I46" s="469" t="n">
        <v>68.5288954901431</v>
      </c>
      <c r="J46" s="469" t="n">
        <f aca="false">I46-H46</f>
        <v>-0.171104509856875</v>
      </c>
      <c r="K46" s="426" t="n">
        <v>787.8</v>
      </c>
      <c r="L46" s="426" t="n">
        <v>968.104575163399</v>
      </c>
      <c r="M46" s="469" t="n">
        <f aca="false">ROUND(L46/K46*100,1)-100</f>
        <v>22.9</v>
      </c>
    </row>
    <row r="47" customFormat="false" ht="13.5" hidden="false" customHeight="false" outlineLevel="0" collapsed="false">
      <c r="A47" s="26" t="s">
        <v>419</v>
      </c>
      <c r="B47" s="426" t="n">
        <v>1623.8</v>
      </c>
      <c r="C47" s="426" t="n">
        <v>1706.2</v>
      </c>
      <c r="D47" s="469" t="n">
        <f aca="false">ROUND(C47/B47*100,1)-100</f>
        <v>5.09999999999999</v>
      </c>
      <c r="E47" s="469" t="n">
        <v>8.2</v>
      </c>
      <c r="F47" s="469" t="n">
        <v>8.06151324627062</v>
      </c>
      <c r="G47" s="469" t="n">
        <f aca="false">F47-E47</f>
        <v>-0.138486753729381</v>
      </c>
      <c r="H47" s="469" t="n">
        <v>62.5</v>
      </c>
      <c r="I47" s="469" t="n">
        <v>61.5616798682129</v>
      </c>
      <c r="J47" s="469" t="n">
        <f aca="false">I47-H47</f>
        <v>-0.938320131787073</v>
      </c>
      <c r="K47" s="426" t="n">
        <v>812.1</v>
      </c>
      <c r="L47" s="426" t="n">
        <v>830.686809447806</v>
      </c>
      <c r="M47" s="469" t="n">
        <f aca="false">ROUND(L47/K47*100,1)-100</f>
        <v>2.3</v>
      </c>
    </row>
    <row r="48" s="430" customFormat="true" ht="13.5" hidden="false" customHeight="false" outlineLevel="0" collapsed="false">
      <c r="A48" s="26" t="s">
        <v>94</v>
      </c>
      <c r="B48" s="426" t="n">
        <v>3167.8</v>
      </c>
      <c r="C48" s="426" t="n">
        <v>3316.7</v>
      </c>
      <c r="D48" s="469" t="n">
        <f aca="false">ROUND(C48/B48*100,1)-100</f>
        <v>4.7</v>
      </c>
      <c r="E48" s="469" t="n">
        <v>17.4</v>
      </c>
      <c r="F48" s="469" t="n">
        <v>17.4411120186758</v>
      </c>
      <c r="G48" s="469" t="n">
        <f aca="false">F48-E48</f>
        <v>0.0411120186758254</v>
      </c>
      <c r="H48" s="469" t="n">
        <v>60.6</v>
      </c>
      <c r="I48" s="469" t="n">
        <v>59.2178502254881</v>
      </c>
      <c r="J48" s="469" t="n">
        <f aca="false">I48-H48</f>
        <v>-1.38214977451187</v>
      </c>
      <c r="K48" s="426" t="n">
        <v>578.2</v>
      </c>
      <c r="L48" s="426" t="n">
        <v>571.927708720415</v>
      </c>
      <c r="M48" s="469" t="n">
        <f aca="false">ROUND(L48/K48*100,1)-100</f>
        <v>-1.09999999999999</v>
      </c>
    </row>
    <row r="49" customFormat="false" ht="13.5" hidden="false" customHeight="false" outlineLevel="0" collapsed="false">
      <c r="A49" s="26" t="s">
        <v>95</v>
      </c>
      <c r="B49" s="426" t="n">
        <v>5796.9</v>
      </c>
      <c r="C49" s="426" t="n">
        <v>6284.9</v>
      </c>
      <c r="D49" s="469" t="n">
        <f aca="false">ROUND(C49/B49*100,1)-100</f>
        <v>8.40000000000001</v>
      </c>
      <c r="E49" s="469" t="n">
        <v>18.1</v>
      </c>
      <c r="F49" s="469" t="n">
        <v>18.9713456338103</v>
      </c>
      <c r="G49" s="469" t="n">
        <f aca="false">F49-E49</f>
        <v>0.871345633810307</v>
      </c>
      <c r="H49" s="469" t="n">
        <v>52</v>
      </c>
      <c r="I49" s="469" t="n">
        <v>50.7862814801136</v>
      </c>
      <c r="J49" s="469" t="n">
        <f aca="false">I49-H49</f>
        <v>-1.21371851988643</v>
      </c>
      <c r="K49" s="426" t="n">
        <v>794.9</v>
      </c>
      <c r="L49" s="426" t="n">
        <v>790.663172852543</v>
      </c>
      <c r="M49" s="469" t="n">
        <f aca="false">ROUND(L49/K49*100,1)-100</f>
        <v>-0.5</v>
      </c>
    </row>
    <row r="50" customFormat="false" ht="13.5" hidden="false" customHeight="false" outlineLevel="0" collapsed="false">
      <c r="A50" s="26" t="s">
        <v>96</v>
      </c>
      <c r="B50" s="426" t="n">
        <v>4647.1</v>
      </c>
      <c r="C50" s="426" t="n">
        <v>4771.7</v>
      </c>
      <c r="D50" s="469" t="n">
        <f aca="false">ROUND(C50/B50*100,1)-100</f>
        <v>2.7</v>
      </c>
      <c r="E50" s="469" t="n">
        <v>18.5</v>
      </c>
      <c r="F50" s="469" t="n">
        <v>18.0393423019432</v>
      </c>
      <c r="G50" s="469" t="n">
        <f aca="false">F50-E50</f>
        <v>-0.460657698056803</v>
      </c>
      <c r="H50" s="469" t="n">
        <v>60.3</v>
      </c>
      <c r="I50" s="469" t="n">
        <v>59.5669706436268</v>
      </c>
      <c r="J50" s="469" t="n">
        <f aca="false">I50-H50</f>
        <v>-0.733029356373152</v>
      </c>
      <c r="K50" s="426" t="n">
        <v>465.6</v>
      </c>
      <c r="L50" s="426" t="n">
        <v>449.066841864478</v>
      </c>
      <c r="M50" s="469" t="n">
        <f aca="false">ROUND(L50/K50*100,1)-100</f>
        <v>-3.59999999999999</v>
      </c>
    </row>
    <row r="51" customFormat="false" ht="13.5" hidden="false" customHeight="false" outlineLevel="0" collapsed="false">
      <c r="A51" s="26" t="s">
        <v>97</v>
      </c>
      <c r="B51" s="426" t="n">
        <v>1819.6</v>
      </c>
      <c r="C51" s="426" t="n">
        <v>1950.6</v>
      </c>
      <c r="D51" s="469" t="n">
        <f aca="false">ROUND(C51/B51*100,1)-100</f>
        <v>7.2</v>
      </c>
      <c r="E51" s="469" t="n">
        <v>15.1</v>
      </c>
      <c r="F51" s="469" t="n">
        <v>15.6742039195682</v>
      </c>
      <c r="G51" s="469" t="n">
        <f aca="false">F51-E51</f>
        <v>0.574203919568165</v>
      </c>
      <c r="H51" s="469" t="n">
        <v>75.4</v>
      </c>
      <c r="I51" s="469" t="n">
        <v>73.5449357751329</v>
      </c>
      <c r="J51" s="469" t="n">
        <f aca="false">I51-H51</f>
        <v>-1.85506422486708</v>
      </c>
      <c r="K51" s="426" t="n">
        <v>644.3</v>
      </c>
      <c r="L51" s="426" t="n">
        <v>699.404658340457</v>
      </c>
      <c r="M51" s="469" t="n">
        <f aca="false">ROUND(L51/K51*100,1)-100</f>
        <v>8.59999999999999</v>
      </c>
    </row>
    <row r="52" customFormat="false" ht="13.5" hidden="false" customHeight="false" outlineLevel="0" collapsed="false">
      <c r="A52" s="26" t="s">
        <v>98</v>
      </c>
      <c r="B52" s="426" t="n">
        <v>3020.6</v>
      </c>
      <c r="C52" s="426" t="n">
        <v>3142.7</v>
      </c>
      <c r="D52" s="469" t="n">
        <f aca="false">ROUND(C52/B52*100,1)-100</f>
        <v>4</v>
      </c>
      <c r="E52" s="469" t="n">
        <v>20.9</v>
      </c>
      <c r="F52" s="469" t="n">
        <v>20.216005654189</v>
      </c>
      <c r="G52" s="469" t="n">
        <f aca="false">F52-E52</f>
        <v>-0.68399434581098</v>
      </c>
      <c r="H52" s="469" t="n">
        <v>52.8</v>
      </c>
      <c r="I52" s="469" t="n">
        <v>52.25958207801</v>
      </c>
      <c r="J52" s="469" t="n">
        <f aca="false">I52-H52</f>
        <v>-0.540417921990041</v>
      </c>
      <c r="K52" s="426" t="n">
        <v>668.7</v>
      </c>
      <c r="L52" s="426" t="n">
        <v>624.044237778057</v>
      </c>
      <c r="M52" s="469" t="n">
        <f aca="false">ROUND(L52/K52*100,1)-100</f>
        <v>-6.7</v>
      </c>
    </row>
    <row r="53" customFormat="false" ht="13.5" hidden="false" customHeight="false" outlineLevel="0" collapsed="false">
      <c r="A53" s="26" t="s">
        <v>99</v>
      </c>
      <c r="B53" s="426" t="n">
        <v>3150.8</v>
      </c>
      <c r="C53" s="426" t="n">
        <v>3484.1</v>
      </c>
      <c r="D53" s="469" t="n">
        <f aca="false">ROUND(C53/B53*100,1)-100</f>
        <v>10.6</v>
      </c>
      <c r="E53" s="469" t="n">
        <v>10.3</v>
      </c>
      <c r="F53" s="469" t="n">
        <v>10.3223006901695</v>
      </c>
      <c r="G53" s="469" t="n">
        <f aca="false">F53-E53</f>
        <v>0.0223006901694749</v>
      </c>
      <c r="H53" s="469" t="n">
        <v>60</v>
      </c>
      <c r="I53" s="469" t="n">
        <v>58.2357635643855</v>
      </c>
      <c r="J53" s="469" t="n">
        <f aca="false">I53-H53</f>
        <v>-1.76423643561446</v>
      </c>
      <c r="K53" s="426" t="n">
        <v>677.3</v>
      </c>
      <c r="L53" s="426" t="n">
        <v>700.27084992953</v>
      </c>
      <c r="M53" s="469" t="n">
        <f aca="false">ROUND(L53/K53*100,1)-100</f>
        <v>3.40000000000001</v>
      </c>
    </row>
    <row r="54" customFormat="false" ht="13.5" hidden="false" customHeight="false" outlineLevel="0" collapsed="false">
      <c r="A54" s="26" t="s">
        <v>100</v>
      </c>
      <c r="B54" s="426" t="n">
        <v>2127.6</v>
      </c>
      <c r="C54" s="426" t="n">
        <v>2251.9</v>
      </c>
      <c r="D54" s="469" t="n">
        <f aca="false">ROUND(C54/B54*100,1)-100</f>
        <v>5.8</v>
      </c>
      <c r="E54" s="469" t="n">
        <v>20.3</v>
      </c>
      <c r="F54" s="469" t="n">
        <v>20.5254382662406</v>
      </c>
      <c r="G54" s="469" t="n">
        <f aca="false">F54-E54</f>
        <v>0.225438266240548</v>
      </c>
      <c r="H54" s="469" t="n">
        <v>57.9</v>
      </c>
      <c r="I54" s="469" t="n">
        <v>54.5450533446606</v>
      </c>
      <c r="J54" s="469" t="n">
        <f aca="false">I54-H54</f>
        <v>-3.35494665533943</v>
      </c>
      <c r="K54" s="426" t="n">
        <v>516.6</v>
      </c>
      <c r="L54" s="426" t="n">
        <v>512.703463295292</v>
      </c>
      <c r="M54" s="469" t="n">
        <f aca="false">ROUND(L54/K54*100,1)-100</f>
        <v>-0.799999999999997</v>
      </c>
    </row>
    <row r="55" customFormat="false" ht="13.5" hidden="false" customHeight="false" outlineLevel="0" collapsed="false">
      <c r="A55" s="26" t="s">
        <v>101</v>
      </c>
      <c r="B55" s="426" t="n">
        <v>1205.4</v>
      </c>
      <c r="C55" s="426" t="n">
        <v>1485.6</v>
      </c>
      <c r="D55" s="469" t="n">
        <f aca="false">ROUND(C55/B55*100,1)-100</f>
        <v>23.2</v>
      </c>
      <c r="E55" s="469" t="n">
        <v>13.4</v>
      </c>
      <c r="F55" s="469" t="n">
        <v>13.5738302739064</v>
      </c>
      <c r="G55" s="469" t="n">
        <f aca="false">F55-E55</f>
        <v>0.173830273906384</v>
      </c>
      <c r="H55" s="469" t="n">
        <v>66.5</v>
      </c>
      <c r="I55" s="469" t="n">
        <v>60.8938946655886</v>
      </c>
      <c r="J55" s="469" t="n">
        <f aca="false">I55-H55</f>
        <v>-5.60610533441137</v>
      </c>
      <c r="K55" s="426" t="n">
        <v>596.2</v>
      </c>
      <c r="L55" s="426" t="n">
        <v>666.46198573917</v>
      </c>
      <c r="M55" s="469" t="n">
        <f aca="false">ROUND(L55/K55*100,1)-100</f>
        <v>11.8</v>
      </c>
    </row>
    <row r="56" customFormat="false" ht="13.5" hidden="false" customHeight="false" outlineLevel="0" collapsed="false">
      <c r="A56" s="26" t="s">
        <v>102</v>
      </c>
      <c r="B56" s="426" t="n">
        <v>2725.8</v>
      </c>
      <c r="C56" s="426" t="n">
        <v>2654.7</v>
      </c>
      <c r="D56" s="469" t="n">
        <f aca="false">ROUND(C56/B56*100,1)-100</f>
        <v>-2.59999999999999</v>
      </c>
      <c r="E56" s="469" t="n">
        <v>22</v>
      </c>
      <c r="F56" s="469" t="n">
        <v>22.7788118188447</v>
      </c>
      <c r="G56" s="469" t="n">
        <f aca="false">F56-E56</f>
        <v>0.778811818844705</v>
      </c>
      <c r="H56" s="469" t="n">
        <v>58.6</v>
      </c>
      <c r="I56" s="469" t="n">
        <v>56.032953568096</v>
      </c>
      <c r="J56" s="469" t="n">
        <f aca="false">I56-H56</f>
        <v>-2.567046431904</v>
      </c>
      <c r="K56" s="426" t="n">
        <v>595.5</v>
      </c>
      <c r="L56" s="426" t="n">
        <v>575.669090729198</v>
      </c>
      <c r="M56" s="469" t="n">
        <f aca="false">ROUND(L56/K56*100,1)-100</f>
        <v>-3.3</v>
      </c>
    </row>
    <row r="57" s="430" customFormat="true" ht="13.5" hidden="false" customHeight="false" outlineLevel="0" collapsed="false">
      <c r="A57" s="26" t="s">
        <v>103</v>
      </c>
      <c r="B57" s="426" t="n">
        <v>3634.4</v>
      </c>
      <c r="C57" s="426" t="n">
        <v>3652.8</v>
      </c>
      <c r="D57" s="469" t="n">
        <f aca="false">ROUND(C57/B57*100,1)-100</f>
        <v>0.5</v>
      </c>
      <c r="E57" s="469" t="n">
        <v>48.4</v>
      </c>
      <c r="F57" s="469" t="n">
        <v>44.6841686463045</v>
      </c>
      <c r="G57" s="469" t="n">
        <f aca="false">F57-E57</f>
        <v>-3.71583135369546</v>
      </c>
      <c r="H57" s="469" t="n">
        <v>65.9</v>
      </c>
      <c r="I57" s="469" t="n">
        <v>62.7724019638372</v>
      </c>
      <c r="J57" s="469" t="n">
        <f aca="false">I57-H57</f>
        <v>-3.12759803616284</v>
      </c>
      <c r="K57" s="426" t="n">
        <v>287.2</v>
      </c>
      <c r="L57" s="426" t="n">
        <v>262.943036787107</v>
      </c>
      <c r="M57" s="469" t="n">
        <f aca="false">ROUND(L57/K57*100,1)-100</f>
        <v>-8.40000000000001</v>
      </c>
    </row>
    <row r="58" s="430" customFormat="true" ht="13.5" hidden="false" customHeight="false" outlineLevel="0" collapsed="false">
      <c r="A58" s="26" t="s">
        <v>104</v>
      </c>
      <c r="B58" s="468" t="s">
        <v>132</v>
      </c>
      <c r="C58" s="426" t="n">
        <v>90537.7</v>
      </c>
      <c r="D58" s="460" t="s">
        <v>132</v>
      </c>
      <c r="E58" s="460" t="s">
        <v>132</v>
      </c>
      <c r="F58" s="469" t="n">
        <v>48.2587102414585</v>
      </c>
      <c r="G58" s="460" t="s">
        <v>132</v>
      </c>
      <c r="H58" s="460" t="s">
        <v>132</v>
      </c>
      <c r="I58" s="469" t="n">
        <v>21.9016788796679</v>
      </c>
      <c r="J58" s="460" t="s">
        <v>132</v>
      </c>
      <c r="K58" s="468" t="s">
        <v>132</v>
      </c>
      <c r="L58" s="426" t="n">
        <v>4812.26688472645</v>
      </c>
      <c r="M58" s="444" t="s">
        <v>132</v>
      </c>
    </row>
    <row r="59" s="430" customFormat="true" ht="13.5" hidden="false" customHeight="false" outlineLevel="0" collapsed="false">
      <c r="A59" s="26" t="s">
        <v>105</v>
      </c>
      <c r="B59" s="468" t="s">
        <v>132</v>
      </c>
      <c r="C59" s="426" t="n">
        <v>11639</v>
      </c>
      <c r="D59" s="460" t="s">
        <v>132</v>
      </c>
      <c r="E59" s="460" t="s">
        <v>132</v>
      </c>
      <c r="F59" s="469" t="n">
        <v>36.5707992747104</v>
      </c>
      <c r="G59" s="460" t="s">
        <v>132</v>
      </c>
      <c r="H59" s="460" t="s">
        <v>132</v>
      </c>
      <c r="I59" s="469" t="n">
        <v>31.6553750337911</v>
      </c>
      <c r="J59" s="460" t="s">
        <v>132</v>
      </c>
      <c r="K59" s="468" t="s">
        <v>132</v>
      </c>
      <c r="L59" s="426" t="n">
        <v>1768.41149548815</v>
      </c>
      <c r="M59" s="444" t="s">
        <v>132</v>
      </c>
    </row>
    <row r="60" s="430" customFormat="true" ht="13.5" hidden="false" customHeight="false" outlineLevel="0" collapsed="false">
      <c r="A60" s="26" t="s">
        <v>106</v>
      </c>
      <c r="B60" s="468" t="s">
        <v>132</v>
      </c>
      <c r="C60" s="426" t="n">
        <v>3921.4</v>
      </c>
      <c r="D60" s="460" t="s">
        <v>132</v>
      </c>
      <c r="E60" s="460" t="s">
        <v>132</v>
      </c>
      <c r="F60" s="469" t="n">
        <v>37.915071057154</v>
      </c>
      <c r="G60" s="460" t="s">
        <v>132</v>
      </c>
      <c r="H60" s="460" t="s">
        <v>132</v>
      </c>
      <c r="I60" s="469" t="n">
        <v>43.8253808012083</v>
      </c>
      <c r="J60" s="460" t="s">
        <v>132</v>
      </c>
      <c r="K60" s="468" t="s">
        <v>132</v>
      </c>
      <c r="L60" s="426" t="n">
        <v>1365.6910642621</v>
      </c>
      <c r="M60" s="444" t="s">
        <v>132</v>
      </c>
    </row>
    <row r="61" customFormat="false" ht="13.5" hidden="false" customHeight="false" outlineLevel="0" collapsed="false">
      <c r="A61" s="26" t="s">
        <v>107</v>
      </c>
      <c r="B61" s="468" t="s">
        <v>132</v>
      </c>
      <c r="C61" s="426" t="n">
        <v>1918.3</v>
      </c>
      <c r="D61" s="460" t="s">
        <v>132</v>
      </c>
      <c r="E61" s="460" t="s">
        <v>132</v>
      </c>
      <c r="F61" s="469" t="n">
        <v>37.4587082811254</v>
      </c>
      <c r="G61" s="460" t="s">
        <v>132</v>
      </c>
      <c r="H61" s="460" t="s">
        <v>132</v>
      </c>
      <c r="I61" s="469" t="n">
        <v>68.8981081257195</v>
      </c>
      <c r="J61" s="460" t="s">
        <v>132</v>
      </c>
      <c r="K61" s="468" t="s">
        <v>132</v>
      </c>
      <c r="L61" s="426" t="n">
        <v>448.723196881092</v>
      </c>
      <c r="M61" s="444" t="s">
        <v>132</v>
      </c>
    </row>
    <row r="62" customFormat="false" ht="13.5" hidden="false" customHeight="false" outlineLevel="0" collapsed="false">
      <c r="A62" s="26" t="s">
        <v>108</v>
      </c>
      <c r="B62" s="468" t="s">
        <v>132</v>
      </c>
      <c r="C62" s="426" t="n">
        <v>1958.8</v>
      </c>
      <c r="D62" s="460" t="s">
        <v>132</v>
      </c>
      <c r="E62" s="460" t="s">
        <v>132</v>
      </c>
      <c r="F62" s="469" t="n">
        <v>36.7603326067185</v>
      </c>
      <c r="G62" s="460" t="s">
        <v>132</v>
      </c>
      <c r="H62" s="460" t="s">
        <v>132</v>
      </c>
      <c r="I62" s="469" t="n">
        <v>51.5831017995818</v>
      </c>
      <c r="J62" s="460" t="s">
        <v>132</v>
      </c>
      <c r="K62" s="468" t="s">
        <v>132</v>
      </c>
      <c r="L62" s="426" t="n">
        <v>627.546053847576</v>
      </c>
      <c r="M62" s="444" t="s">
        <v>132</v>
      </c>
    </row>
    <row r="63" customFormat="false" ht="13.5" hidden="false" customHeight="false" outlineLevel="0" collapsed="false">
      <c r="A63" s="26" t="s">
        <v>109</v>
      </c>
      <c r="B63" s="468" t="s">
        <v>132</v>
      </c>
      <c r="C63" s="426" t="n">
        <v>533.1</v>
      </c>
      <c r="D63" s="460" t="s">
        <v>132</v>
      </c>
      <c r="E63" s="460" t="s">
        <v>132</v>
      </c>
      <c r="F63" s="469" t="n">
        <v>55.6180127141202</v>
      </c>
      <c r="G63" s="460" t="s">
        <v>132</v>
      </c>
      <c r="H63" s="460" t="s">
        <v>132</v>
      </c>
      <c r="I63" s="469" t="n">
        <v>72.9110948453028</v>
      </c>
      <c r="J63" s="460" t="s">
        <v>132</v>
      </c>
      <c r="K63" s="468" t="s">
        <v>132</v>
      </c>
      <c r="L63" s="426" t="n">
        <v>464.455812889201</v>
      </c>
      <c r="M63" s="444" t="s">
        <v>132</v>
      </c>
    </row>
    <row r="64" customFormat="false" ht="13.5" hidden="false" customHeight="false" outlineLevel="0" collapsed="false">
      <c r="A64" s="26" t="s">
        <v>110</v>
      </c>
      <c r="B64" s="468" t="s">
        <v>132</v>
      </c>
      <c r="C64" s="426" t="n">
        <v>2053.1</v>
      </c>
      <c r="D64" s="460" t="s">
        <v>132</v>
      </c>
      <c r="E64" s="460" t="s">
        <v>132</v>
      </c>
      <c r="F64" s="469" t="n">
        <v>32.700700165007</v>
      </c>
      <c r="G64" s="460" t="s">
        <v>132</v>
      </c>
      <c r="H64" s="460" t="s">
        <v>132</v>
      </c>
      <c r="I64" s="469" t="n">
        <v>58.9054706982544</v>
      </c>
      <c r="J64" s="460" t="s">
        <v>132</v>
      </c>
      <c r="K64" s="468" t="s">
        <v>132</v>
      </c>
      <c r="L64" s="426" t="n">
        <v>764.036915748735</v>
      </c>
      <c r="M64" s="444" t="s">
        <v>132</v>
      </c>
    </row>
    <row r="65" customFormat="false" ht="13.5" hidden="false" customHeight="false" outlineLevel="0" collapsed="false">
      <c r="A65" s="26" t="s">
        <v>111</v>
      </c>
      <c r="B65" s="468" t="s">
        <v>132</v>
      </c>
      <c r="C65" s="426" t="n">
        <v>3973</v>
      </c>
      <c r="D65" s="460" t="s">
        <v>132</v>
      </c>
      <c r="E65" s="460" t="s">
        <v>132</v>
      </c>
      <c r="F65" s="469" t="n">
        <v>38.3131680482187</v>
      </c>
      <c r="G65" s="460" t="s">
        <v>132</v>
      </c>
      <c r="H65" s="460" t="s">
        <v>132</v>
      </c>
      <c r="I65" s="469" t="n">
        <v>76.9253903572687</v>
      </c>
      <c r="J65" s="460" t="s">
        <v>132</v>
      </c>
      <c r="K65" s="468" t="s">
        <v>132</v>
      </c>
      <c r="L65" s="426" t="n">
        <v>913.499587312817</v>
      </c>
      <c r="M65" s="444" t="s">
        <v>132</v>
      </c>
    </row>
    <row r="66" customFormat="false" ht="13.5" hidden="false" customHeight="false" outlineLevel="0" collapsed="false">
      <c r="A66" s="26" t="s">
        <v>112</v>
      </c>
      <c r="B66" s="468" t="s">
        <v>132</v>
      </c>
      <c r="C66" s="426" t="n">
        <v>19009.7</v>
      </c>
      <c r="D66" s="460" t="s">
        <v>132</v>
      </c>
      <c r="E66" s="460" t="s">
        <v>132</v>
      </c>
      <c r="F66" s="469" t="n">
        <v>52.0925892700846</v>
      </c>
      <c r="G66" s="460" t="s">
        <v>132</v>
      </c>
      <c r="H66" s="460" t="s">
        <v>132</v>
      </c>
      <c r="I66" s="469" t="n">
        <v>7.28974633573378</v>
      </c>
      <c r="J66" s="460" t="s">
        <v>132</v>
      </c>
      <c r="K66" s="468" t="s">
        <v>132</v>
      </c>
      <c r="L66" s="426" t="n">
        <v>8428.64138706902</v>
      </c>
      <c r="M66" s="444" t="s">
        <v>132</v>
      </c>
    </row>
    <row r="67" customFormat="false" ht="13.5" hidden="false" customHeight="false" outlineLevel="0" collapsed="false">
      <c r="A67" s="26" t="s">
        <v>113</v>
      </c>
      <c r="B67" s="468" t="s">
        <v>132</v>
      </c>
      <c r="C67" s="426" t="n">
        <v>1815</v>
      </c>
      <c r="D67" s="460" t="s">
        <v>132</v>
      </c>
      <c r="E67" s="460" t="s">
        <v>132</v>
      </c>
      <c r="F67" s="469" t="n">
        <v>30.973703029515</v>
      </c>
      <c r="G67" s="460" t="s">
        <v>132</v>
      </c>
      <c r="H67" s="460" t="s">
        <v>132</v>
      </c>
      <c r="I67" s="469" t="n">
        <v>60.1591674318947</v>
      </c>
      <c r="J67" s="460" t="s">
        <v>132</v>
      </c>
      <c r="K67" s="468" t="s">
        <v>132</v>
      </c>
      <c r="L67" s="426" t="n">
        <v>1129.33333333333</v>
      </c>
      <c r="M67" s="444" t="s">
        <v>132</v>
      </c>
    </row>
    <row r="68" customFormat="false" ht="13.5" hidden="false" customHeight="false" outlineLevel="0" collapsed="false">
      <c r="A68" s="26" t="s">
        <v>114</v>
      </c>
      <c r="B68" s="468" t="s">
        <v>132</v>
      </c>
      <c r="C68" s="426" t="n">
        <v>3204</v>
      </c>
      <c r="D68" s="460" t="s">
        <v>132</v>
      </c>
      <c r="E68" s="460" t="s">
        <v>132</v>
      </c>
      <c r="F68" s="469" t="n">
        <v>41.9227182787873</v>
      </c>
      <c r="G68" s="460" t="s">
        <v>132</v>
      </c>
      <c r="H68" s="460" t="s">
        <v>132</v>
      </c>
      <c r="I68" s="469" t="n">
        <v>64.2207380349119</v>
      </c>
      <c r="J68" s="460" t="s">
        <v>132</v>
      </c>
      <c r="K68" s="468" t="s">
        <v>132</v>
      </c>
      <c r="L68" s="426" t="n">
        <v>977.68588547294</v>
      </c>
      <c r="M68" s="444" t="s">
        <v>132</v>
      </c>
    </row>
    <row r="69" customFormat="false" ht="13.5" hidden="false" customHeight="false" outlineLevel="0" collapsed="false">
      <c r="A69" s="26" t="s">
        <v>115</v>
      </c>
      <c r="B69" s="468" t="s">
        <v>132</v>
      </c>
      <c r="C69" s="426" t="n">
        <v>3625</v>
      </c>
      <c r="D69" s="460" t="s">
        <v>132</v>
      </c>
      <c r="E69" s="460" t="s">
        <v>132</v>
      </c>
      <c r="F69" s="469" t="n">
        <v>38.4827342880382</v>
      </c>
      <c r="G69" s="460" t="s">
        <v>132</v>
      </c>
      <c r="H69" s="460" t="s">
        <v>132</v>
      </c>
      <c r="I69" s="469" t="n">
        <v>59.986369168357</v>
      </c>
      <c r="J69" s="460" t="s">
        <v>132</v>
      </c>
      <c r="K69" s="468" t="s">
        <v>132</v>
      </c>
      <c r="L69" s="426" t="n">
        <v>980.228415091939</v>
      </c>
      <c r="M69" s="444" t="s">
        <v>132</v>
      </c>
    </row>
    <row r="70" customFormat="false" ht="13.5" hidden="false" customHeight="false" outlineLevel="0" collapsed="false">
      <c r="A70" s="26" t="s">
        <v>116</v>
      </c>
      <c r="B70" s="468" t="s">
        <v>132</v>
      </c>
      <c r="C70" s="426" t="n">
        <v>3338.9</v>
      </c>
      <c r="D70" s="460" t="s">
        <v>132</v>
      </c>
      <c r="E70" s="460" t="s">
        <v>132</v>
      </c>
      <c r="F70" s="469" t="n">
        <v>10.8592734831525</v>
      </c>
      <c r="G70" s="460" t="s">
        <v>132</v>
      </c>
      <c r="H70" s="460" t="s">
        <v>132</v>
      </c>
      <c r="I70" s="469" t="n">
        <v>64.4708510741634</v>
      </c>
      <c r="J70" s="460" t="s">
        <v>132</v>
      </c>
      <c r="K70" s="468" t="s">
        <v>132</v>
      </c>
      <c r="L70" s="426" t="n">
        <v>1436.44661492398</v>
      </c>
      <c r="M70" s="444" t="s">
        <v>132</v>
      </c>
    </row>
    <row r="71" customFormat="false" ht="13.5" hidden="false" customHeight="false" outlineLevel="0" collapsed="false">
      <c r="A71" s="26" t="s">
        <v>117</v>
      </c>
      <c r="B71" s="468" t="s">
        <v>132</v>
      </c>
      <c r="C71" s="426" t="n">
        <v>4659.2</v>
      </c>
      <c r="D71" s="460" t="s">
        <v>132</v>
      </c>
      <c r="E71" s="460" t="s">
        <v>132</v>
      </c>
      <c r="F71" s="469" t="n">
        <v>20.7224036259486</v>
      </c>
      <c r="G71" s="460" t="s">
        <v>132</v>
      </c>
      <c r="H71" s="460" t="s">
        <v>132</v>
      </c>
      <c r="I71" s="469" t="n">
        <v>79.4699009860895</v>
      </c>
      <c r="J71" s="460" t="s">
        <v>132</v>
      </c>
      <c r="K71" s="468" t="s">
        <v>132</v>
      </c>
      <c r="L71" s="426" t="n">
        <v>872.407701819467</v>
      </c>
      <c r="M71" s="444" t="s">
        <v>132</v>
      </c>
    </row>
    <row r="72" customFormat="false" ht="13.5" hidden="false" customHeight="false" outlineLevel="0" collapsed="false">
      <c r="A72" s="26" t="s">
        <v>118</v>
      </c>
      <c r="B72" s="468" t="s">
        <v>132</v>
      </c>
      <c r="C72" s="426" t="n">
        <v>2208</v>
      </c>
      <c r="D72" s="460" t="s">
        <v>132</v>
      </c>
      <c r="E72" s="460" t="s">
        <v>132</v>
      </c>
      <c r="F72" s="469" t="n">
        <v>51.9193057490439</v>
      </c>
      <c r="G72" s="460" t="s">
        <v>132</v>
      </c>
      <c r="H72" s="460" t="s">
        <v>132</v>
      </c>
      <c r="I72" s="469" t="n">
        <v>54.7627389487537</v>
      </c>
      <c r="J72" s="460" t="s">
        <v>132</v>
      </c>
      <c r="K72" s="468" t="s">
        <v>132</v>
      </c>
      <c r="L72" s="426" t="n">
        <v>498.351929137212</v>
      </c>
      <c r="M72" s="444" t="s">
        <v>132</v>
      </c>
    </row>
    <row r="73" customFormat="false" ht="13.5" hidden="false" customHeight="false" outlineLevel="0" collapsed="false">
      <c r="A73" s="30" t="s">
        <v>432</v>
      </c>
      <c r="I73" s="16"/>
    </row>
    <row r="74" customFormat="false" ht="13.5" hidden="false" customHeight="false" outlineLevel="0" collapsed="false">
      <c r="A74" s="30" t="s">
        <v>433</v>
      </c>
      <c r="I74" s="16"/>
    </row>
    <row r="75" customFormat="false" ht="13.5" hidden="false" customHeight="false" outlineLevel="0" collapsed="false">
      <c r="A75" s="30" t="s">
        <v>434</v>
      </c>
      <c r="F75" s="30" t="s">
        <v>435</v>
      </c>
    </row>
    <row r="76" customFormat="false" ht="13.5" hidden="false" customHeight="false" outlineLevel="0" collapsed="false">
      <c r="A76" s="30" t="s">
        <v>436</v>
      </c>
      <c r="F76" s="30" t="s">
        <v>437</v>
      </c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3" min="2" style="470" width="10.62"/>
    <col collapsed="false" customWidth="true" hidden="false" outlineLevel="0" max="4" min="4" style="379" width="7.62"/>
    <col collapsed="false" customWidth="true" hidden="false" outlineLevel="0" max="5" min="5" style="470" width="10.49"/>
    <col collapsed="false" customWidth="true" hidden="false" outlineLevel="0" max="6" min="6" style="470" width="10.62"/>
    <col collapsed="false" customWidth="true" hidden="false" outlineLevel="0" max="7" min="7" style="379" width="7.62"/>
    <col collapsed="false" customWidth="true" hidden="false" outlineLevel="0" max="9" min="8" style="470" width="10.62"/>
    <col collapsed="false" customWidth="true" hidden="false" outlineLevel="0" max="10" min="10" style="379" width="7.49"/>
    <col collapsed="false" customWidth="true" hidden="false" outlineLevel="0" max="11" min="11" style="379" width="25.62"/>
    <col collapsed="false" customWidth="true" hidden="false" outlineLevel="0" max="20" min="12" style="470" width="9.12"/>
    <col collapsed="false" customWidth="true" hidden="false" outlineLevel="0" max="21" min="21" style="470" width="12.12"/>
    <col collapsed="false" customWidth="true" hidden="false" outlineLevel="0" max="22" min="22" style="470" width="1.75"/>
    <col collapsed="false" customWidth="true" hidden="false" outlineLevel="0" max="31" min="23" style="470" width="9.12"/>
    <col collapsed="false" customWidth="true" hidden="false" outlineLevel="0" max="32" min="32" style="470" width="27.24"/>
    <col collapsed="false" customWidth="true" hidden="false" outlineLevel="0" max="38" min="33" style="470" width="9.12"/>
    <col collapsed="false" customWidth="true" hidden="false" outlineLevel="0" max="39" min="39" style="470" width="4.36"/>
    <col collapsed="false" customWidth="true" hidden="false" outlineLevel="0" max="42" min="40" style="470" width="9.12"/>
    <col collapsed="false" customWidth="true" hidden="false" outlineLevel="0" max="43" min="43" style="470" width="26.99"/>
    <col collapsed="false" customWidth="true" hidden="true" outlineLevel="0" max="44" min="44" style="470" width="0.25"/>
    <col collapsed="false" customWidth="false" hidden="true" outlineLevel="0" max="45" min="45" style="470" width="8.99"/>
    <col collapsed="false" customWidth="true" hidden="false" outlineLevel="0" max="46" min="46" style="470" width="1.12"/>
    <col collapsed="false" customWidth="false" hidden="false" outlineLevel="0" max="68" min="47" style="470" width="8.99"/>
  </cols>
  <sheetData>
    <row r="1" customFormat="false" ht="14.25" hidden="false" customHeight="false" outlineLevel="0" collapsed="false">
      <c r="A1" s="17"/>
      <c r="B1" s="380" t="s">
        <v>438</v>
      </c>
      <c r="C1" s="379"/>
      <c r="E1" s="379"/>
      <c r="F1" s="379"/>
      <c r="H1" s="379"/>
      <c r="I1" s="379"/>
      <c r="K1" s="17"/>
      <c r="L1" s="380" t="s">
        <v>439</v>
      </c>
      <c r="W1" s="17"/>
      <c r="AG1" s="17"/>
      <c r="AH1" s="17"/>
      <c r="AI1" s="380" t="s">
        <v>439</v>
      </c>
    </row>
    <row r="2" customFormat="false" ht="13.5" hidden="false" customHeight="false" outlineLevel="0" collapsed="false">
      <c r="B2" s="379"/>
      <c r="C2" s="379"/>
      <c r="E2" s="379"/>
      <c r="F2" s="379"/>
      <c r="H2" s="379"/>
      <c r="I2" s="471" t="s">
        <v>440</v>
      </c>
      <c r="S2" s="379"/>
      <c r="T2" s="379"/>
      <c r="AE2" s="450" t="s">
        <v>440</v>
      </c>
      <c r="AF2" s="379"/>
      <c r="AO2" s="379"/>
      <c r="AP2" s="379"/>
      <c r="AQ2" s="471" t="s">
        <v>440</v>
      </c>
    </row>
    <row r="3" customFormat="false" ht="13.5" hidden="false" customHeight="false" outlineLevel="0" collapsed="false">
      <c r="A3" s="451"/>
      <c r="B3" s="472" t="s">
        <v>441</v>
      </c>
      <c r="C3" s="472"/>
      <c r="D3" s="473"/>
      <c r="E3" s="473"/>
      <c r="F3" s="473"/>
      <c r="G3" s="473"/>
      <c r="H3" s="473"/>
      <c r="I3" s="473"/>
      <c r="J3" s="474"/>
      <c r="K3" s="451"/>
      <c r="L3" s="475"/>
      <c r="M3" s="473"/>
      <c r="N3" s="474"/>
      <c r="O3" s="475"/>
      <c r="P3" s="473"/>
      <c r="Q3" s="473"/>
      <c r="R3" s="475"/>
      <c r="S3" s="473"/>
      <c r="T3" s="473"/>
      <c r="U3" s="476"/>
      <c r="V3" s="477"/>
      <c r="W3" s="475"/>
      <c r="X3" s="473"/>
      <c r="Y3" s="474"/>
      <c r="Z3" s="475"/>
      <c r="AA3" s="473"/>
      <c r="AB3" s="474"/>
      <c r="AC3" s="475"/>
      <c r="AD3" s="473"/>
      <c r="AE3" s="474"/>
      <c r="AF3" s="478"/>
      <c r="AG3" s="475"/>
      <c r="AH3" s="473"/>
      <c r="AI3" s="474"/>
      <c r="AJ3" s="475"/>
      <c r="AK3" s="473"/>
      <c r="AL3" s="474"/>
      <c r="AM3" s="379"/>
      <c r="AN3" s="475"/>
      <c r="AO3" s="473"/>
      <c r="AP3" s="474"/>
      <c r="AQ3" s="478"/>
    </row>
    <row r="4" customFormat="false" ht="13.5" hidden="false" customHeight="false" outlineLevel="0" collapsed="false">
      <c r="A4" s="479"/>
      <c r="B4" s="480"/>
      <c r="C4" s="481"/>
      <c r="D4" s="481"/>
      <c r="E4" s="482" t="s">
        <v>442</v>
      </c>
      <c r="F4" s="482"/>
      <c r="G4" s="482"/>
      <c r="H4" s="482" t="s">
        <v>443</v>
      </c>
      <c r="I4" s="482"/>
      <c r="J4" s="482"/>
      <c r="K4" s="479"/>
      <c r="L4" s="483" t="s">
        <v>444</v>
      </c>
      <c r="M4" s="483"/>
      <c r="N4" s="483"/>
      <c r="O4" s="484" t="s">
        <v>445</v>
      </c>
      <c r="P4" s="484"/>
      <c r="Q4" s="484"/>
      <c r="R4" s="484" t="s">
        <v>446</v>
      </c>
      <c r="S4" s="484"/>
      <c r="T4" s="484"/>
      <c r="U4" s="485"/>
      <c r="V4" s="477"/>
      <c r="W4" s="483" t="s">
        <v>447</v>
      </c>
      <c r="X4" s="483"/>
      <c r="Y4" s="483"/>
      <c r="Z4" s="483" t="s">
        <v>448</v>
      </c>
      <c r="AA4" s="483"/>
      <c r="AB4" s="483"/>
      <c r="AC4" s="483" t="s">
        <v>449</v>
      </c>
      <c r="AD4" s="483"/>
      <c r="AE4" s="483"/>
      <c r="AF4" s="486"/>
      <c r="AG4" s="484" t="s">
        <v>450</v>
      </c>
      <c r="AH4" s="487"/>
      <c r="AI4" s="488"/>
      <c r="AJ4" s="483" t="s">
        <v>451</v>
      </c>
      <c r="AK4" s="483"/>
      <c r="AL4" s="483"/>
      <c r="AM4" s="379"/>
      <c r="AN4" s="483" t="s">
        <v>452</v>
      </c>
      <c r="AO4" s="483"/>
      <c r="AP4" s="483"/>
      <c r="AQ4" s="486"/>
    </row>
    <row r="5" customFormat="false" ht="13.5" hidden="false" customHeight="false" outlineLevel="0" collapsed="false">
      <c r="A5" s="479"/>
      <c r="B5" s="489"/>
      <c r="C5" s="490"/>
      <c r="D5" s="490"/>
      <c r="E5" s="489"/>
      <c r="F5" s="490"/>
      <c r="G5" s="491"/>
      <c r="H5" s="489"/>
      <c r="I5" s="490"/>
      <c r="J5" s="491"/>
      <c r="K5" s="479"/>
      <c r="L5" s="480"/>
      <c r="M5" s="481"/>
      <c r="N5" s="492"/>
      <c r="O5" s="480"/>
      <c r="P5" s="481"/>
      <c r="Q5" s="481"/>
      <c r="R5" s="489"/>
      <c r="S5" s="490"/>
      <c r="T5" s="490"/>
      <c r="U5" s="493" t="s">
        <v>453</v>
      </c>
      <c r="V5" s="494"/>
      <c r="W5" s="489"/>
      <c r="X5" s="490"/>
      <c r="Y5" s="491"/>
      <c r="Z5" s="489"/>
      <c r="AA5" s="490"/>
      <c r="AB5" s="491"/>
      <c r="AC5" s="489"/>
      <c r="AD5" s="490"/>
      <c r="AE5" s="491"/>
      <c r="AF5" s="495"/>
      <c r="AG5" s="489"/>
      <c r="AH5" s="490"/>
      <c r="AI5" s="491"/>
      <c r="AJ5" s="489"/>
      <c r="AK5" s="490"/>
      <c r="AL5" s="491"/>
      <c r="AM5" s="379"/>
      <c r="AN5" s="489"/>
      <c r="AO5" s="490"/>
      <c r="AP5" s="491"/>
      <c r="AQ5" s="495"/>
    </row>
    <row r="6" customFormat="false" ht="13.5" hidden="false" customHeight="false" outlineLevel="0" collapsed="false">
      <c r="A6" s="455"/>
      <c r="B6" s="408" t="s">
        <v>47</v>
      </c>
      <c r="C6" s="408" t="s">
        <v>48</v>
      </c>
      <c r="D6" s="408" t="s">
        <v>413</v>
      </c>
      <c r="E6" s="408" t="s">
        <v>47</v>
      </c>
      <c r="F6" s="408" t="s">
        <v>48</v>
      </c>
      <c r="G6" s="408" t="s">
        <v>413</v>
      </c>
      <c r="H6" s="408" t="s">
        <v>47</v>
      </c>
      <c r="I6" s="408" t="s">
        <v>48</v>
      </c>
      <c r="J6" s="408" t="s">
        <v>413</v>
      </c>
      <c r="K6" s="455"/>
      <c r="L6" s="408" t="s">
        <v>47</v>
      </c>
      <c r="M6" s="408" t="s">
        <v>48</v>
      </c>
      <c r="N6" s="408" t="s">
        <v>413</v>
      </c>
      <c r="O6" s="408" t="s">
        <v>47</v>
      </c>
      <c r="P6" s="408" t="s">
        <v>48</v>
      </c>
      <c r="Q6" s="408" t="s">
        <v>413</v>
      </c>
      <c r="R6" s="408" t="s">
        <v>47</v>
      </c>
      <c r="S6" s="408" t="s">
        <v>48</v>
      </c>
      <c r="T6" s="408" t="s">
        <v>413</v>
      </c>
      <c r="U6" s="408" t="s">
        <v>48</v>
      </c>
      <c r="V6" s="496"/>
      <c r="W6" s="408" t="s">
        <v>47</v>
      </c>
      <c r="X6" s="408" t="s">
        <v>48</v>
      </c>
      <c r="Y6" s="408" t="s">
        <v>413</v>
      </c>
      <c r="Z6" s="408" t="s">
        <v>47</v>
      </c>
      <c r="AA6" s="467" t="s">
        <v>48</v>
      </c>
      <c r="AB6" s="467" t="s">
        <v>413</v>
      </c>
      <c r="AC6" s="408" t="s">
        <v>47</v>
      </c>
      <c r="AD6" s="408" t="s">
        <v>48</v>
      </c>
      <c r="AE6" s="408" t="s">
        <v>413</v>
      </c>
      <c r="AF6" s="47"/>
      <c r="AG6" s="408" t="s">
        <v>47</v>
      </c>
      <c r="AH6" s="408" t="s">
        <v>48</v>
      </c>
      <c r="AI6" s="408" t="s">
        <v>413</v>
      </c>
      <c r="AJ6" s="497" t="s">
        <v>47</v>
      </c>
      <c r="AK6" s="497" t="s">
        <v>48</v>
      </c>
      <c r="AL6" s="497" t="s">
        <v>413</v>
      </c>
      <c r="AM6" s="498"/>
      <c r="AN6" s="408" t="s">
        <v>47</v>
      </c>
      <c r="AO6" s="408" t="s">
        <v>48</v>
      </c>
      <c r="AP6" s="408" t="s">
        <v>413</v>
      </c>
      <c r="AQ6" s="47"/>
    </row>
    <row r="7" s="430" customFormat="true" ht="13.5" hidden="false" customHeight="false" outlineLevel="0" collapsed="false">
      <c r="A7" s="26" t="s">
        <v>50</v>
      </c>
      <c r="B7" s="499" t="s">
        <v>132</v>
      </c>
      <c r="C7" s="432" t="n">
        <v>21812.8</v>
      </c>
      <c r="D7" s="499" t="s">
        <v>132</v>
      </c>
      <c r="E7" s="499" t="s">
        <v>132</v>
      </c>
      <c r="F7" s="432" t="n">
        <v>18441.6</v>
      </c>
      <c r="G7" s="499" t="s">
        <v>132</v>
      </c>
      <c r="H7" s="499" t="s">
        <v>132</v>
      </c>
      <c r="I7" s="432" t="n">
        <v>3371.2</v>
      </c>
      <c r="J7" s="499" t="s">
        <v>132</v>
      </c>
      <c r="K7" s="26" t="s">
        <v>50</v>
      </c>
      <c r="L7" s="499" t="s">
        <v>132</v>
      </c>
      <c r="M7" s="432" t="n">
        <v>173.9</v>
      </c>
      <c r="N7" s="499" t="s">
        <v>132</v>
      </c>
      <c r="O7" s="499" t="s">
        <v>132</v>
      </c>
      <c r="P7" s="432" t="n">
        <v>120.8</v>
      </c>
      <c r="Q7" s="499" t="s">
        <v>132</v>
      </c>
      <c r="R7" s="499" t="s">
        <v>132</v>
      </c>
      <c r="S7" s="432" t="n">
        <v>291</v>
      </c>
      <c r="T7" s="499" t="s">
        <v>132</v>
      </c>
      <c r="U7" s="432" t="n">
        <v>165.9</v>
      </c>
      <c r="V7" s="500"/>
      <c r="W7" s="499" t="s">
        <v>132</v>
      </c>
      <c r="X7" s="432" t="n">
        <v>355.4</v>
      </c>
      <c r="Y7" s="499" t="s">
        <v>132</v>
      </c>
      <c r="Z7" s="499" t="s">
        <v>132</v>
      </c>
      <c r="AA7" s="501" t="n">
        <v>2149.2</v>
      </c>
      <c r="AB7" s="499" t="s">
        <v>132</v>
      </c>
      <c r="AC7" s="499" t="s">
        <v>132</v>
      </c>
      <c r="AD7" s="432" t="n">
        <v>722.2</v>
      </c>
      <c r="AE7" s="499" t="s">
        <v>132</v>
      </c>
      <c r="AF7" s="26" t="s">
        <v>50</v>
      </c>
      <c r="AG7" s="499" t="s">
        <v>132</v>
      </c>
      <c r="AH7" s="432" t="n">
        <v>119.2</v>
      </c>
      <c r="AI7" s="499" t="s">
        <v>132</v>
      </c>
      <c r="AJ7" s="499" t="s">
        <v>132</v>
      </c>
      <c r="AK7" s="432" t="n">
        <v>157.8</v>
      </c>
      <c r="AL7" s="499" t="s">
        <v>132</v>
      </c>
      <c r="AM7" s="502"/>
      <c r="AN7" s="499" t="s">
        <v>132</v>
      </c>
      <c r="AO7" s="432" t="n">
        <v>99.8</v>
      </c>
      <c r="AP7" s="499" t="s">
        <v>132</v>
      </c>
      <c r="AQ7" s="47" t="s">
        <v>50</v>
      </c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502"/>
      <c r="BM7" s="502"/>
      <c r="BN7" s="502"/>
      <c r="BO7" s="502"/>
      <c r="BP7" s="502"/>
    </row>
    <row r="8" s="430" customFormat="true" ht="13.5" hidden="false" customHeight="false" outlineLevel="0" collapsed="false">
      <c r="A8" s="26" t="s">
        <v>52</v>
      </c>
      <c r="B8" s="432" t="n">
        <v>21493.2</v>
      </c>
      <c r="C8" s="432" t="n">
        <v>22478.9</v>
      </c>
      <c r="D8" s="432" t="n">
        <f aca="false">ROUND(C8/B8*100,1)-100</f>
        <v>4.59999999999999</v>
      </c>
      <c r="E8" s="432" t="n">
        <v>18248.8</v>
      </c>
      <c r="F8" s="432" t="n">
        <v>19105.7</v>
      </c>
      <c r="G8" s="432" t="n">
        <f aca="false">ROUND(F8/E8*100,1)-100</f>
        <v>4.7</v>
      </c>
      <c r="H8" s="432" t="n">
        <v>3244.4</v>
      </c>
      <c r="I8" s="432" t="n">
        <v>3373.2</v>
      </c>
      <c r="J8" s="432" t="n">
        <f aca="false">ROUND(I8/H8*100,1)-100</f>
        <v>4</v>
      </c>
      <c r="K8" s="26" t="s">
        <v>52</v>
      </c>
      <c r="L8" s="432" t="n">
        <v>171.3</v>
      </c>
      <c r="M8" s="432" t="n">
        <v>182.1</v>
      </c>
      <c r="N8" s="432" t="n">
        <f aca="false">ROUND(M8/L8*100,1)-100</f>
        <v>6.3</v>
      </c>
      <c r="O8" s="432" t="n">
        <v>81.4</v>
      </c>
      <c r="P8" s="432" t="n">
        <v>83.4</v>
      </c>
      <c r="Q8" s="432" t="n">
        <f aca="false">ROUND(P8/O8*100,1)-100</f>
        <v>2.5</v>
      </c>
      <c r="R8" s="432" t="n">
        <v>262.4</v>
      </c>
      <c r="S8" s="432" t="n">
        <v>280.2</v>
      </c>
      <c r="T8" s="432" t="n">
        <f aca="false">ROUND(S8/R8*100,1)-100</f>
        <v>6.8</v>
      </c>
      <c r="U8" s="432" t="n">
        <v>157.4</v>
      </c>
      <c r="V8" s="500"/>
      <c r="W8" s="432" t="n">
        <v>385.7</v>
      </c>
      <c r="X8" s="432" t="n">
        <v>394.1</v>
      </c>
      <c r="Y8" s="432" t="n">
        <f aca="false">ROUND(X8/W8*100,1)-100</f>
        <v>2.2</v>
      </c>
      <c r="Z8" s="432" t="n">
        <v>2015.8</v>
      </c>
      <c r="AA8" s="501" t="n">
        <v>2114.2</v>
      </c>
      <c r="AB8" s="432" t="n">
        <f aca="false">ROUND(AA8/Z8*100,1)-100</f>
        <v>4.90000000000001</v>
      </c>
      <c r="AC8" s="432" t="n">
        <v>499.1</v>
      </c>
      <c r="AD8" s="432" t="n">
        <v>493.4</v>
      </c>
      <c r="AE8" s="432" t="n">
        <f aca="false">ROUND(AD8/AC8*100,1)-100</f>
        <v>-1.09999999999999</v>
      </c>
      <c r="AF8" s="26" t="s">
        <v>52</v>
      </c>
      <c r="AG8" s="432" t="n">
        <v>81.1</v>
      </c>
      <c r="AH8" s="432" t="n">
        <v>80.5</v>
      </c>
      <c r="AI8" s="432" t="n">
        <f aca="false">ROUND(AH8/AG8*100,1)-100</f>
        <v>-0.700000000000003</v>
      </c>
      <c r="AJ8" s="432" t="n">
        <v>122</v>
      </c>
      <c r="AK8" s="432" t="n">
        <v>116</v>
      </c>
      <c r="AL8" s="432" t="n">
        <f aca="false">ROUND(AK8/AJ8*100,1)-100</f>
        <v>-4.90000000000001</v>
      </c>
      <c r="AM8" s="502"/>
      <c r="AN8" s="432" t="n">
        <v>96.3</v>
      </c>
      <c r="AO8" s="432" t="n">
        <v>95.3</v>
      </c>
      <c r="AP8" s="432" t="n">
        <f aca="false">ROUND(AO8/AN8*100,1)-100</f>
        <v>-1</v>
      </c>
      <c r="AQ8" s="26" t="s">
        <v>52</v>
      </c>
      <c r="AR8" s="502"/>
      <c r="AS8" s="502"/>
      <c r="AT8" s="502"/>
      <c r="AU8" s="502"/>
      <c r="AV8" s="502"/>
      <c r="AW8" s="502"/>
      <c r="AX8" s="502"/>
      <c r="AY8" s="502"/>
      <c r="AZ8" s="502"/>
      <c r="BA8" s="502"/>
      <c r="BB8" s="502"/>
      <c r="BC8" s="502"/>
      <c r="BD8" s="502"/>
      <c r="BE8" s="502"/>
      <c r="BF8" s="502"/>
      <c r="BG8" s="502"/>
      <c r="BH8" s="502"/>
      <c r="BI8" s="502"/>
      <c r="BJ8" s="502"/>
      <c r="BK8" s="502"/>
      <c r="BL8" s="502"/>
      <c r="BM8" s="502"/>
      <c r="BN8" s="502"/>
      <c r="BO8" s="502"/>
      <c r="BP8" s="502"/>
    </row>
    <row r="9" s="430" customFormat="true" ht="13.5" hidden="false" customHeight="false" outlineLevel="0" collapsed="false">
      <c r="A9" s="26" t="s">
        <v>53</v>
      </c>
      <c r="B9" s="432" t="n">
        <v>7660.2</v>
      </c>
      <c r="C9" s="432" t="n">
        <v>9596.2</v>
      </c>
      <c r="D9" s="432" t="n">
        <f aca="false">ROUND(C9/B9*100,1)-100</f>
        <v>25.3</v>
      </c>
      <c r="E9" s="432" t="n">
        <v>6322.7</v>
      </c>
      <c r="F9" s="432" t="n">
        <v>8244.3</v>
      </c>
      <c r="G9" s="432" t="n">
        <f aca="false">ROUND(F9/E9*100,1)-100</f>
        <v>30.4</v>
      </c>
      <c r="H9" s="432" t="n">
        <v>1337.5</v>
      </c>
      <c r="I9" s="432" t="n">
        <v>1351.9</v>
      </c>
      <c r="J9" s="432" t="n">
        <f aca="false">ROUND(I9/H9*100,1)-100</f>
        <v>1.09999999999999</v>
      </c>
      <c r="K9" s="26" t="s">
        <v>53</v>
      </c>
      <c r="L9" s="432" t="n">
        <v>2.8</v>
      </c>
      <c r="M9" s="432" t="n">
        <v>2.6</v>
      </c>
      <c r="N9" s="432" t="n">
        <f aca="false">ROUND(M9/L9*100,1)-100</f>
        <v>-7.09999999999999</v>
      </c>
      <c r="O9" s="432" t="n">
        <v>20.8</v>
      </c>
      <c r="P9" s="432" t="n">
        <v>20.7</v>
      </c>
      <c r="Q9" s="432" t="n">
        <f aca="false">ROUND(P9/O9*100,1)-100</f>
        <v>-0.5</v>
      </c>
      <c r="R9" s="432" t="n">
        <v>163.7</v>
      </c>
      <c r="S9" s="432" t="n">
        <v>152.8</v>
      </c>
      <c r="T9" s="432" t="n">
        <f aca="false">ROUND(S9/R9*100,1)-100</f>
        <v>-6.7</v>
      </c>
      <c r="U9" s="432" t="n">
        <v>79</v>
      </c>
      <c r="V9" s="500"/>
      <c r="W9" s="432" t="n">
        <v>353.8</v>
      </c>
      <c r="X9" s="432" t="n">
        <v>370.6</v>
      </c>
      <c r="Y9" s="432" t="n">
        <f aca="false">ROUND(X9/W9*100,1)-100</f>
        <v>4.7</v>
      </c>
      <c r="Z9" s="432" t="n">
        <v>1117.5</v>
      </c>
      <c r="AA9" s="501" t="n">
        <v>1119</v>
      </c>
      <c r="AB9" s="432" t="n">
        <f aca="false">ROUND(AA9/Z9*100,1)-100</f>
        <v>0.0999999999999943</v>
      </c>
      <c r="AC9" s="432" t="n">
        <v>752.2</v>
      </c>
      <c r="AD9" s="432" t="n">
        <v>782.7</v>
      </c>
      <c r="AE9" s="432" t="n">
        <f aca="false">ROUND(AD9/AC9*100,1)-100</f>
        <v>4.09999999999999</v>
      </c>
      <c r="AF9" s="26" t="s">
        <v>53</v>
      </c>
      <c r="AG9" s="432" t="n">
        <v>135.3</v>
      </c>
      <c r="AH9" s="432" t="n">
        <v>134.1</v>
      </c>
      <c r="AI9" s="432" t="n">
        <f aca="false">ROUND(AH9/AG9*100,1)-100</f>
        <v>-0.900000000000006</v>
      </c>
      <c r="AJ9" s="432" t="n">
        <v>113</v>
      </c>
      <c r="AK9" s="432" t="n">
        <v>124</v>
      </c>
      <c r="AL9" s="432" t="n">
        <f aca="false">ROUND(AK9/AJ9*100,1)-100</f>
        <v>9.7</v>
      </c>
      <c r="AM9" s="502"/>
      <c r="AN9" s="432" t="n">
        <v>45.9</v>
      </c>
      <c r="AO9" s="432" t="n">
        <v>50.6</v>
      </c>
      <c r="AP9" s="432" t="n">
        <f aca="false">ROUND(AO9/AN9*100,1)-100</f>
        <v>10.2</v>
      </c>
      <c r="AQ9" s="26" t="s">
        <v>53</v>
      </c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  <c r="BI9" s="502"/>
      <c r="BJ9" s="502"/>
      <c r="BK9" s="502"/>
      <c r="BL9" s="502"/>
      <c r="BM9" s="502"/>
      <c r="BN9" s="502"/>
      <c r="BO9" s="502"/>
      <c r="BP9" s="502"/>
    </row>
    <row r="10" s="430" customFormat="true" ht="13.5" hidden="false" customHeight="false" outlineLevel="0" collapsed="false">
      <c r="A10" s="26" t="s">
        <v>54</v>
      </c>
      <c r="B10" s="432" t="n">
        <v>17686.6</v>
      </c>
      <c r="C10" s="432" t="n">
        <v>18736.8</v>
      </c>
      <c r="D10" s="432" t="n">
        <f aca="false">ROUND(C10/B10*100,1)-100</f>
        <v>5.90000000000001</v>
      </c>
      <c r="E10" s="432" t="n">
        <v>14648.3</v>
      </c>
      <c r="F10" s="432" t="n">
        <v>15578.3</v>
      </c>
      <c r="G10" s="432" t="n">
        <f aca="false">ROUND(F10/E10*100,1)-100</f>
        <v>6.3</v>
      </c>
      <c r="H10" s="432" t="n">
        <v>3038.3</v>
      </c>
      <c r="I10" s="432" t="n">
        <v>3158.5</v>
      </c>
      <c r="J10" s="432" t="n">
        <f aca="false">ROUND(I10/H10*100,1)-100</f>
        <v>4</v>
      </c>
      <c r="K10" s="26" t="s">
        <v>54</v>
      </c>
      <c r="L10" s="432" t="n">
        <v>166</v>
      </c>
      <c r="M10" s="432" t="n">
        <v>173.2</v>
      </c>
      <c r="N10" s="432" t="n">
        <f aca="false">ROUND(M10/L10*100,1)-100</f>
        <v>4.3</v>
      </c>
      <c r="O10" s="432" t="n">
        <v>78.3</v>
      </c>
      <c r="P10" s="432" t="n">
        <v>80.7</v>
      </c>
      <c r="Q10" s="432" t="n">
        <f aca="false">ROUND(P10/O10*100,1)-100</f>
        <v>3.09999999999999</v>
      </c>
      <c r="R10" s="432" t="n">
        <v>206.6</v>
      </c>
      <c r="S10" s="432" t="n">
        <v>213.7</v>
      </c>
      <c r="T10" s="432" t="n">
        <f aca="false">ROUND(S10/R10*100,1)-100</f>
        <v>3.40000000000001</v>
      </c>
      <c r="U10" s="432" t="n">
        <v>80</v>
      </c>
      <c r="V10" s="500"/>
      <c r="W10" s="432" t="n">
        <v>485.5</v>
      </c>
      <c r="X10" s="432" t="n">
        <v>490.4</v>
      </c>
      <c r="Y10" s="432" t="n">
        <f aca="false">ROUND(X10/W10*100,1)-100</f>
        <v>1</v>
      </c>
      <c r="Z10" s="432" t="n">
        <v>2363.1</v>
      </c>
      <c r="AA10" s="501" t="n">
        <v>2478.7</v>
      </c>
      <c r="AB10" s="432" t="n">
        <f aca="false">ROUND(AA10/Z10*100,1)-100</f>
        <v>4.90000000000001</v>
      </c>
      <c r="AC10" s="432" t="n">
        <v>730.4</v>
      </c>
      <c r="AD10" s="432" t="n">
        <v>714.3</v>
      </c>
      <c r="AE10" s="432" t="n">
        <f aca="false">ROUND(AD10/AC10*100,1)-100</f>
        <v>-2.2</v>
      </c>
      <c r="AF10" s="26" t="s">
        <v>54</v>
      </c>
      <c r="AG10" s="432" t="n">
        <v>102.2</v>
      </c>
      <c r="AH10" s="432" t="n">
        <v>100.7</v>
      </c>
      <c r="AI10" s="432" t="n">
        <f aca="false">ROUND(AH10/AG10*100,1)-100</f>
        <v>-1.5</v>
      </c>
      <c r="AJ10" s="432" t="n">
        <v>123</v>
      </c>
      <c r="AK10" s="432" t="n">
        <v>114.9</v>
      </c>
      <c r="AL10" s="432" t="n">
        <f aca="false">ROUND(AK10/AJ10*100,1)-100</f>
        <v>-6.59999999999999</v>
      </c>
      <c r="AM10" s="502"/>
      <c r="AN10" s="432" t="n">
        <v>109.8</v>
      </c>
      <c r="AO10" s="432" t="n">
        <v>107.2</v>
      </c>
      <c r="AP10" s="432" t="n">
        <f aca="false">ROUND(AO10/AN10*100,1)-100</f>
        <v>-2.40000000000001</v>
      </c>
      <c r="AQ10" s="26" t="s">
        <v>54</v>
      </c>
      <c r="AR10" s="502"/>
      <c r="AS10" s="502"/>
      <c r="AT10" s="502"/>
      <c r="AU10" s="502"/>
      <c r="AV10" s="502"/>
      <c r="AW10" s="502"/>
      <c r="AX10" s="502"/>
      <c r="AY10" s="502"/>
      <c r="AZ10" s="502"/>
      <c r="BA10" s="502"/>
      <c r="BB10" s="502"/>
      <c r="BC10" s="502"/>
      <c r="BD10" s="502"/>
      <c r="BE10" s="502"/>
      <c r="BF10" s="502"/>
      <c r="BG10" s="502"/>
      <c r="BH10" s="502"/>
      <c r="BI10" s="502"/>
      <c r="BJ10" s="502"/>
      <c r="BK10" s="502"/>
      <c r="BL10" s="502"/>
      <c r="BM10" s="502"/>
      <c r="BN10" s="502"/>
      <c r="BO10" s="502"/>
      <c r="BP10" s="502"/>
    </row>
    <row r="11" customFormat="false" ht="13.5" hidden="false" customHeight="false" outlineLevel="0" collapsed="false">
      <c r="A11" s="26" t="s">
        <v>55</v>
      </c>
      <c r="B11" s="427" t="n">
        <v>10134.8</v>
      </c>
      <c r="C11" s="427" t="n">
        <v>10667.7</v>
      </c>
      <c r="D11" s="432" t="n">
        <f aca="false">ROUND(C11/B11*100,1)-100</f>
        <v>5.3</v>
      </c>
      <c r="E11" s="427" t="n">
        <v>7687.6</v>
      </c>
      <c r="F11" s="427" t="n">
        <v>8065.1</v>
      </c>
      <c r="G11" s="432" t="n">
        <f aca="false">ROUND(F11/E11*100,1)-100</f>
        <v>4.90000000000001</v>
      </c>
      <c r="H11" s="427" t="n">
        <v>2447.2</v>
      </c>
      <c r="I11" s="427" t="n">
        <v>2602.6</v>
      </c>
      <c r="J11" s="432" t="n">
        <f aca="false">ROUND(I11/H11*100,1)-100</f>
        <v>6.40000000000001</v>
      </c>
      <c r="K11" s="26" t="s">
        <v>55</v>
      </c>
      <c r="L11" s="427" t="n">
        <v>156.8</v>
      </c>
      <c r="M11" s="427" t="n">
        <v>161.9</v>
      </c>
      <c r="N11" s="432" t="n">
        <f aca="false">ROUND(M11/L11*100,1)-100</f>
        <v>3.3</v>
      </c>
      <c r="O11" s="427" t="n">
        <v>45.8</v>
      </c>
      <c r="P11" s="427" t="n">
        <v>49.8</v>
      </c>
      <c r="Q11" s="432" t="n">
        <f aca="false">ROUND(P11/O11*100,1)-100</f>
        <v>8.7</v>
      </c>
      <c r="R11" s="427" t="n">
        <v>112.8</v>
      </c>
      <c r="S11" s="427" t="n">
        <v>119</v>
      </c>
      <c r="T11" s="432" t="n">
        <f aca="false">ROUND(S11/R11*100,1)-100</f>
        <v>5.5</v>
      </c>
      <c r="U11" s="427" t="n">
        <v>58.5</v>
      </c>
      <c r="V11" s="503"/>
      <c r="W11" s="427" t="n">
        <v>495.8</v>
      </c>
      <c r="X11" s="427" t="n">
        <v>523.2</v>
      </c>
      <c r="Y11" s="432" t="n">
        <f aca="false">ROUND(X11/W11*100,1)-100</f>
        <v>5.5</v>
      </c>
      <c r="Z11" s="427" t="n">
        <v>1362.8</v>
      </c>
      <c r="AA11" s="504" t="n">
        <v>1407.4</v>
      </c>
      <c r="AB11" s="432" t="n">
        <f aca="false">ROUND(AA11/Z11*100,1)-100</f>
        <v>3.3</v>
      </c>
      <c r="AC11" s="427" t="n">
        <v>275</v>
      </c>
      <c r="AD11" s="427" t="n">
        <v>274.5</v>
      </c>
      <c r="AE11" s="432" t="n">
        <f aca="false">ROUND(AD11/AC11*100,1)-100</f>
        <v>-0.200000000000003</v>
      </c>
      <c r="AF11" s="26" t="s">
        <v>55</v>
      </c>
      <c r="AG11" s="427" t="n">
        <v>52.8</v>
      </c>
      <c r="AH11" s="427" t="n">
        <v>49.7</v>
      </c>
      <c r="AI11" s="432" t="n">
        <f aca="false">ROUND(AH11/AG11*100,1)-100</f>
        <v>-5.90000000000001</v>
      </c>
      <c r="AJ11" s="427" t="n">
        <v>57.1</v>
      </c>
      <c r="AK11" s="427" t="n">
        <v>53.8</v>
      </c>
      <c r="AL11" s="432" t="n">
        <f aca="false">ROUND(AK11/AJ11*100,1)-100</f>
        <v>-5.8</v>
      </c>
      <c r="AN11" s="427" t="n">
        <v>71.4</v>
      </c>
      <c r="AO11" s="427" t="n">
        <v>68.6</v>
      </c>
      <c r="AP11" s="432" t="n">
        <f aca="false">ROUND(AO11/AN11*100,1)-100</f>
        <v>-3.90000000000001</v>
      </c>
      <c r="AQ11" s="26" t="s">
        <v>55</v>
      </c>
    </row>
    <row r="12" customFormat="false" ht="13.5" hidden="false" customHeight="false" outlineLevel="0" collapsed="false">
      <c r="A12" s="26" t="s">
        <v>56</v>
      </c>
      <c r="B12" s="427" t="n">
        <v>51855.4</v>
      </c>
      <c r="C12" s="427" t="n">
        <v>51446.3</v>
      </c>
      <c r="D12" s="432" t="n">
        <f aca="false">ROUND(C12/B12*100,1)-100</f>
        <v>-0.799999999999997</v>
      </c>
      <c r="E12" s="427" t="n">
        <v>38012.3</v>
      </c>
      <c r="F12" s="427" t="n">
        <v>37962.9</v>
      </c>
      <c r="G12" s="432" t="n">
        <f aca="false">ROUND(F12/E12*100,1)-100</f>
        <v>-0.0999999999999943</v>
      </c>
      <c r="H12" s="427" t="n">
        <v>13843.1</v>
      </c>
      <c r="I12" s="427" t="n">
        <v>13483.5</v>
      </c>
      <c r="J12" s="432" t="n">
        <f aca="false">ROUND(I12/H12*100,1)-100</f>
        <v>-2.59999999999999</v>
      </c>
      <c r="K12" s="26" t="s">
        <v>56</v>
      </c>
      <c r="L12" s="427" t="n">
        <v>1799.6</v>
      </c>
      <c r="M12" s="427" t="n">
        <v>1657.7</v>
      </c>
      <c r="N12" s="432" t="n">
        <f aca="false">ROUND(M12/L12*100,1)-100</f>
        <v>-7.90000000000001</v>
      </c>
      <c r="O12" s="427" t="n">
        <v>240.3</v>
      </c>
      <c r="P12" s="427" t="n">
        <v>204.3</v>
      </c>
      <c r="Q12" s="432" t="n">
        <f aca="false">ROUND(P12/O12*100,1)-100</f>
        <v>-15</v>
      </c>
      <c r="R12" s="427" t="n">
        <v>574.3</v>
      </c>
      <c r="S12" s="427" t="n">
        <v>641.8</v>
      </c>
      <c r="T12" s="432" t="n">
        <f aca="false">ROUND(S12/R12*100,1)-100</f>
        <v>11.8</v>
      </c>
      <c r="U12" s="427" t="n">
        <v>119.6</v>
      </c>
      <c r="V12" s="503"/>
      <c r="W12" s="427" t="n">
        <v>1434.7</v>
      </c>
      <c r="X12" s="427" t="n">
        <v>1350.8</v>
      </c>
      <c r="Y12" s="432" t="n">
        <f aca="false">ROUND(X12/W12*100,1)-100</f>
        <v>-5.8</v>
      </c>
      <c r="Z12" s="427" t="n">
        <v>3689.5</v>
      </c>
      <c r="AA12" s="504" t="n">
        <v>3594.6</v>
      </c>
      <c r="AB12" s="432" t="n">
        <f aca="false">ROUND(AA12/Z12*100,1)-100</f>
        <v>-2.59999999999999</v>
      </c>
      <c r="AC12" s="427" t="n">
        <v>1629.5</v>
      </c>
      <c r="AD12" s="427" t="n">
        <v>1600</v>
      </c>
      <c r="AE12" s="432" t="n">
        <f aca="false">ROUND(AD12/AC12*100,1)-100</f>
        <v>-1.8</v>
      </c>
      <c r="AF12" s="26" t="s">
        <v>56</v>
      </c>
      <c r="AG12" s="427" t="n">
        <v>235.5</v>
      </c>
      <c r="AH12" s="427" t="n">
        <v>220.1</v>
      </c>
      <c r="AI12" s="432" t="n">
        <f aca="false">ROUND(AH12/AG12*100,1)-100</f>
        <v>-6.5</v>
      </c>
      <c r="AJ12" s="427" t="n">
        <v>303.2</v>
      </c>
      <c r="AK12" s="427" t="n">
        <v>259.3</v>
      </c>
      <c r="AL12" s="432" t="n">
        <f aca="false">ROUND(AK12/AJ12*100,1)-100</f>
        <v>-14.5</v>
      </c>
      <c r="AN12" s="427" t="n">
        <v>604.7</v>
      </c>
      <c r="AO12" s="427" t="n">
        <v>620.9</v>
      </c>
      <c r="AP12" s="432" t="n">
        <f aca="false">ROUND(AO12/AN12*100,1)-100</f>
        <v>2.7</v>
      </c>
      <c r="AQ12" s="26" t="s">
        <v>56</v>
      </c>
    </row>
    <row r="13" customFormat="false" ht="13.5" hidden="false" customHeight="false" outlineLevel="0" collapsed="false">
      <c r="A13" s="26" t="s">
        <v>57</v>
      </c>
      <c r="B13" s="427" t="n">
        <v>5097.7</v>
      </c>
      <c r="C13" s="427" t="n">
        <v>5234.9</v>
      </c>
      <c r="D13" s="432" t="n">
        <f aca="false">ROUND(C13/B13*100,1)-100</f>
        <v>2.7</v>
      </c>
      <c r="E13" s="427" t="n">
        <v>4410.6</v>
      </c>
      <c r="F13" s="427" t="n">
        <v>4514</v>
      </c>
      <c r="G13" s="432" t="n">
        <f aca="false">ROUND(F13/E13*100,1)-100</f>
        <v>2.3</v>
      </c>
      <c r="H13" s="427" t="n">
        <v>687.1</v>
      </c>
      <c r="I13" s="427" t="n">
        <v>720.9</v>
      </c>
      <c r="J13" s="432" t="n">
        <f aca="false">ROUND(I13/H13*100,1)-100</f>
        <v>4.90000000000001</v>
      </c>
      <c r="K13" s="26" t="s">
        <v>57</v>
      </c>
      <c r="L13" s="427" t="n">
        <v>10.5</v>
      </c>
      <c r="M13" s="427" t="n">
        <v>12</v>
      </c>
      <c r="N13" s="432" t="n">
        <f aca="false">ROUND(M13/L13*100,1)-100</f>
        <v>14.3</v>
      </c>
      <c r="O13" s="427" t="n">
        <v>18.7</v>
      </c>
      <c r="P13" s="427" t="n">
        <v>19.4</v>
      </c>
      <c r="Q13" s="432" t="n">
        <f aca="false">ROUND(P13/O13*100,1)-100</f>
        <v>3.7</v>
      </c>
      <c r="R13" s="427" t="n">
        <v>57.6</v>
      </c>
      <c r="S13" s="427" t="n">
        <v>58.1</v>
      </c>
      <c r="T13" s="432" t="n">
        <f aca="false">ROUND(S13/R13*100,1)-100</f>
        <v>0.900000000000006</v>
      </c>
      <c r="U13" s="427" t="n">
        <v>32.1</v>
      </c>
      <c r="V13" s="503"/>
      <c r="W13" s="427" t="n">
        <v>144.8</v>
      </c>
      <c r="X13" s="427" t="n">
        <v>154.2</v>
      </c>
      <c r="Y13" s="432" t="n">
        <f aca="false">ROUND(X13/W13*100,1)-100</f>
        <v>6.5</v>
      </c>
      <c r="Z13" s="427" t="n">
        <v>942.8</v>
      </c>
      <c r="AA13" s="504" t="n">
        <v>980.3</v>
      </c>
      <c r="AB13" s="432" t="n">
        <f aca="false">ROUND(AA13/Z13*100,1)-100</f>
        <v>4</v>
      </c>
      <c r="AC13" s="427" t="n">
        <v>215</v>
      </c>
      <c r="AD13" s="427" t="n">
        <v>205.3</v>
      </c>
      <c r="AE13" s="432" t="n">
        <f aca="false">ROUND(AD13/AC13*100,1)-100</f>
        <v>-4.5</v>
      </c>
      <c r="AF13" s="26" t="s">
        <v>57</v>
      </c>
      <c r="AG13" s="427" t="n">
        <v>55</v>
      </c>
      <c r="AH13" s="427" t="n">
        <v>54.2</v>
      </c>
      <c r="AI13" s="432" t="n">
        <f aca="false">ROUND(AH13/AG13*100,1)-100</f>
        <v>-1.5</v>
      </c>
      <c r="AJ13" s="427" t="n">
        <v>65.9</v>
      </c>
      <c r="AK13" s="427" t="n">
        <v>67.6</v>
      </c>
      <c r="AL13" s="432" t="n">
        <f aca="false">ROUND(AK13/AJ13*100,1)-100</f>
        <v>2.59999999999999</v>
      </c>
      <c r="AN13" s="427" t="n">
        <v>32.2</v>
      </c>
      <c r="AO13" s="427" t="n">
        <v>33</v>
      </c>
      <c r="AP13" s="432" t="n">
        <f aca="false">ROUND(AO13/AN13*100,1)-100</f>
        <v>2.5</v>
      </c>
      <c r="AQ13" s="26" t="s">
        <v>57</v>
      </c>
    </row>
    <row r="14" customFormat="false" ht="13.5" hidden="false" customHeight="false" outlineLevel="0" collapsed="false">
      <c r="A14" s="26" t="s">
        <v>58</v>
      </c>
      <c r="B14" s="427" t="n">
        <v>3511.8</v>
      </c>
      <c r="C14" s="427" t="n">
        <v>3521.6</v>
      </c>
      <c r="D14" s="432" t="n">
        <f aca="false">ROUND(C14/B14*100,1)-100</f>
        <v>0.299999999999997</v>
      </c>
      <c r="E14" s="427" t="n">
        <v>2761.3</v>
      </c>
      <c r="F14" s="427" t="n">
        <v>2817.5</v>
      </c>
      <c r="G14" s="432" t="n">
        <f aca="false">ROUND(F14/E14*100,1)-100</f>
        <v>2</v>
      </c>
      <c r="H14" s="427" t="n">
        <v>750.5</v>
      </c>
      <c r="I14" s="427" t="n">
        <v>704.1</v>
      </c>
      <c r="J14" s="432" t="n">
        <f aca="false">ROUND(I14/H14*100,1)-100</f>
        <v>-6.2</v>
      </c>
      <c r="K14" s="26" t="s">
        <v>58</v>
      </c>
      <c r="L14" s="427" t="n">
        <v>44.4</v>
      </c>
      <c r="M14" s="427" t="n">
        <v>38.6</v>
      </c>
      <c r="N14" s="432" t="n">
        <f aca="false">ROUND(M14/L14*100,1)-100</f>
        <v>-13.1</v>
      </c>
      <c r="O14" s="427" t="n">
        <v>18.2</v>
      </c>
      <c r="P14" s="427" t="n">
        <v>15.5</v>
      </c>
      <c r="Q14" s="432" t="n">
        <f aca="false">ROUND(P14/O14*100,1)-100</f>
        <v>-14.8</v>
      </c>
      <c r="R14" s="427" t="n">
        <v>49.1</v>
      </c>
      <c r="S14" s="427" t="n">
        <v>45.5</v>
      </c>
      <c r="T14" s="432" t="n">
        <f aca="false">ROUND(S14/R14*100,1)-100</f>
        <v>-7.3</v>
      </c>
      <c r="U14" s="427" t="n">
        <v>28.5</v>
      </c>
      <c r="V14" s="503"/>
      <c r="W14" s="427" t="n">
        <v>69.2</v>
      </c>
      <c r="X14" s="427" t="n">
        <v>71.1</v>
      </c>
      <c r="Y14" s="432" t="n">
        <f aca="false">ROUND(X14/W14*100,1)-100</f>
        <v>2.7</v>
      </c>
      <c r="Z14" s="427" t="n">
        <v>610</v>
      </c>
      <c r="AA14" s="504" t="n">
        <v>624.4</v>
      </c>
      <c r="AB14" s="432" t="n">
        <f aca="false">ROUND(AA14/Z14*100,1)-100</f>
        <v>2.40000000000001</v>
      </c>
      <c r="AC14" s="427" t="n">
        <v>54.2</v>
      </c>
      <c r="AD14" s="427" t="n">
        <v>56.2</v>
      </c>
      <c r="AE14" s="432" t="n">
        <f aca="false">ROUND(AD14/AC14*100,1)-100</f>
        <v>3.7</v>
      </c>
      <c r="AF14" s="26" t="s">
        <v>58</v>
      </c>
      <c r="AG14" s="427" t="n">
        <v>19.5</v>
      </c>
      <c r="AH14" s="427" t="n">
        <v>18.1</v>
      </c>
      <c r="AI14" s="432" t="n">
        <f aca="false">ROUND(AH14/AG14*100,1)-100</f>
        <v>-7.2</v>
      </c>
      <c r="AJ14" s="427" t="n">
        <v>36.4</v>
      </c>
      <c r="AK14" s="427" t="n">
        <v>28.7</v>
      </c>
      <c r="AL14" s="432" t="n">
        <f aca="false">ROUND(AK14/AJ14*100,1)-100</f>
        <v>-21.2</v>
      </c>
      <c r="AN14" s="427" t="n">
        <v>25</v>
      </c>
      <c r="AO14" s="427" t="n">
        <v>22.4</v>
      </c>
      <c r="AP14" s="432" t="n">
        <f aca="false">ROUND(AO14/AN14*100,1)-100</f>
        <v>-10.4</v>
      </c>
      <c r="AQ14" s="26" t="s">
        <v>58</v>
      </c>
    </row>
    <row r="15" customFormat="false" ht="13.5" hidden="false" customHeight="false" outlineLevel="0" collapsed="false">
      <c r="A15" s="26" t="s">
        <v>59</v>
      </c>
      <c r="B15" s="427" t="n">
        <v>6087.3</v>
      </c>
      <c r="C15" s="427" t="n">
        <v>5843.5</v>
      </c>
      <c r="D15" s="432" t="n">
        <f aca="false">ROUND(C15/B15*100,1)-100</f>
        <v>-4</v>
      </c>
      <c r="E15" s="427" t="n">
        <v>5177.2</v>
      </c>
      <c r="F15" s="427" t="n">
        <v>4949.1</v>
      </c>
      <c r="G15" s="432" t="n">
        <f aca="false">ROUND(F15/E15*100,1)-100</f>
        <v>-4.40000000000001</v>
      </c>
      <c r="H15" s="427" t="n">
        <v>910.1</v>
      </c>
      <c r="I15" s="427" t="n">
        <v>894.4</v>
      </c>
      <c r="J15" s="432" t="n">
        <f aca="false">ROUND(I15/H15*100,1)-100</f>
        <v>-1.7</v>
      </c>
      <c r="K15" s="26" t="s">
        <v>59</v>
      </c>
      <c r="L15" s="427" t="n">
        <v>25.6</v>
      </c>
      <c r="M15" s="427" t="n">
        <v>27.8</v>
      </c>
      <c r="N15" s="432" t="n">
        <f aca="false">ROUND(M15/L15*100,1)-100</f>
        <v>8.59999999999999</v>
      </c>
      <c r="O15" s="427" t="n">
        <v>22.5</v>
      </c>
      <c r="P15" s="427" t="n">
        <v>21.3</v>
      </c>
      <c r="Q15" s="432" t="n">
        <f aca="false">ROUND(P15/O15*100,1)-100</f>
        <v>-5.3</v>
      </c>
      <c r="R15" s="427" t="n">
        <v>79.9</v>
      </c>
      <c r="S15" s="427" t="n">
        <v>73.9</v>
      </c>
      <c r="T15" s="432" t="n">
        <f aca="false">ROUND(S15/R15*100,1)-100</f>
        <v>-7.5</v>
      </c>
      <c r="U15" s="427" t="n">
        <v>34.6</v>
      </c>
      <c r="V15" s="503"/>
      <c r="W15" s="427" t="n">
        <v>279.4</v>
      </c>
      <c r="X15" s="427" t="n">
        <v>268.1</v>
      </c>
      <c r="Y15" s="432" t="n">
        <f aca="false">ROUND(X15/W15*100,1)-100</f>
        <v>-4</v>
      </c>
      <c r="Z15" s="427" t="n">
        <v>821.1</v>
      </c>
      <c r="AA15" s="504" t="n">
        <v>780.6</v>
      </c>
      <c r="AB15" s="432" t="n">
        <f aca="false">ROUND(AA15/Z15*100,1)-100</f>
        <v>-4.90000000000001</v>
      </c>
      <c r="AC15" s="427" t="n">
        <v>147.7</v>
      </c>
      <c r="AD15" s="427" t="n">
        <v>135.8</v>
      </c>
      <c r="AE15" s="432" t="n">
        <f aca="false">ROUND(AD15/AC15*100,1)-100</f>
        <v>-8.09999999999999</v>
      </c>
      <c r="AF15" s="26" t="s">
        <v>59</v>
      </c>
      <c r="AG15" s="427" t="n">
        <v>37.3</v>
      </c>
      <c r="AH15" s="427" t="n">
        <v>38.9</v>
      </c>
      <c r="AI15" s="432" t="n">
        <f aca="false">ROUND(AH15/AG15*100,1)-100</f>
        <v>4.3</v>
      </c>
      <c r="AJ15" s="427" t="n">
        <v>43</v>
      </c>
      <c r="AK15" s="427" t="n">
        <v>43.1</v>
      </c>
      <c r="AL15" s="432" t="n">
        <f aca="false">ROUND(AK15/AJ15*100,1)-100</f>
        <v>0.200000000000003</v>
      </c>
      <c r="AN15" s="427" t="n">
        <v>51.3</v>
      </c>
      <c r="AO15" s="427" t="n">
        <v>42.9</v>
      </c>
      <c r="AP15" s="432" t="n">
        <f aca="false">ROUND(AO15/AN15*100,1)-100</f>
        <v>-16.4</v>
      </c>
      <c r="AQ15" s="26" t="s">
        <v>59</v>
      </c>
    </row>
    <row r="16" customFormat="false" ht="13.5" hidden="false" customHeight="false" outlineLevel="0" collapsed="false">
      <c r="A16" s="26" t="s">
        <v>60</v>
      </c>
      <c r="B16" s="427" t="n">
        <v>5815.8</v>
      </c>
      <c r="C16" s="427" t="n">
        <v>5425.6</v>
      </c>
      <c r="D16" s="432" t="n">
        <f aca="false">ROUND(C16/B16*100,1)-100</f>
        <v>-6.7</v>
      </c>
      <c r="E16" s="427" t="n">
        <v>4500.1</v>
      </c>
      <c r="F16" s="427" t="n">
        <v>4216.6</v>
      </c>
      <c r="G16" s="432" t="n">
        <f aca="false">ROUND(F16/E16*100,1)-100</f>
        <v>-6.3</v>
      </c>
      <c r="H16" s="427" t="n">
        <v>1315.7</v>
      </c>
      <c r="I16" s="427" t="n">
        <v>1209</v>
      </c>
      <c r="J16" s="432" t="n">
        <f aca="false">ROUND(I16/H16*100,1)-100</f>
        <v>-8.09999999999999</v>
      </c>
      <c r="K16" s="26" t="s">
        <v>60</v>
      </c>
      <c r="L16" s="427" t="n">
        <v>74.7</v>
      </c>
      <c r="M16" s="427" t="n">
        <v>63.8</v>
      </c>
      <c r="N16" s="432" t="n">
        <f aca="false">ROUND(M16/L16*100,1)-100</f>
        <v>-14.6</v>
      </c>
      <c r="O16" s="427" t="n">
        <v>33.4</v>
      </c>
      <c r="P16" s="427" t="n">
        <v>31.8</v>
      </c>
      <c r="Q16" s="432" t="n">
        <f aca="false">ROUND(P16/O16*100,1)-100</f>
        <v>-4.8</v>
      </c>
      <c r="R16" s="427" t="n">
        <v>96</v>
      </c>
      <c r="S16" s="427" t="n">
        <v>95.9</v>
      </c>
      <c r="T16" s="432" t="n">
        <f aca="false">ROUND(S16/R16*100,1)-100</f>
        <v>-0.0999999999999943</v>
      </c>
      <c r="U16" s="427" t="n">
        <v>71</v>
      </c>
      <c r="V16" s="503"/>
      <c r="W16" s="427" t="n">
        <v>228.2</v>
      </c>
      <c r="X16" s="427" t="n">
        <v>204.4</v>
      </c>
      <c r="Y16" s="432" t="n">
        <f aca="false">ROUND(X16/W16*100,1)-100</f>
        <v>-10.4</v>
      </c>
      <c r="Z16" s="427" t="n">
        <v>1034.5</v>
      </c>
      <c r="AA16" s="504" t="n">
        <v>972.9</v>
      </c>
      <c r="AB16" s="432" t="n">
        <f aca="false">ROUND(AA16/Z16*100,1)-100</f>
        <v>-6</v>
      </c>
      <c r="AC16" s="427" t="n">
        <v>139.2</v>
      </c>
      <c r="AD16" s="427" t="n">
        <v>129.6</v>
      </c>
      <c r="AE16" s="432" t="n">
        <f aca="false">ROUND(AD16/AC16*100,1)-100</f>
        <v>-6.90000000000001</v>
      </c>
      <c r="AF16" s="26" t="s">
        <v>60</v>
      </c>
      <c r="AG16" s="427" t="n">
        <v>36</v>
      </c>
      <c r="AH16" s="427" t="n">
        <v>36.8</v>
      </c>
      <c r="AI16" s="432" t="n">
        <f aca="false">ROUND(AH16/AG16*100,1)-100</f>
        <v>2.2</v>
      </c>
      <c r="AJ16" s="427" t="n">
        <v>45.6</v>
      </c>
      <c r="AK16" s="427" t="n">
        <v>38.9</v>
      </c>
      <c r="AL16" s="432" t="n">
        <f aca="false">ROUND(AK16/AJ16*100,1)-100</f>
        <v>-14.7</v>
      </c>
      <c r="AN16" s="427" t="n">
        <v>42.8</v>
      </c>
      <c r="AO16" s="427" t="n">
        <v>39.2</v>
      </c>
      <c r="AP16" s="432" t="n">
        <f aca="false">ROUND(AO16/AN16*100,1)-100</f>
        <v>-8.40000000000001</v>
      </c>
      <c r="AQ16" s="26" t="s">
        <v>60</v>
      </c>
    </row>
    <row r="17" customFormat="false" ht="13.5" hidden="false" customHeight="false" outlineLevel="0" collapsed="false">
      <c r="A17" s="26" t="s">
        <v>61</v>
      </c>
      <c r="B17" s="427" t="n">
        <v>11848.7</v>
      </c>
      <c r="C17" s="427" t="n">
        <v>12228.2</v>
      </c>
      <c r="D17" s="432" t="n">
        <f aca="false">ROUND(C17/B17*100,1)-100</f>
        <v>3.2</v>
      </c>
      <c r="E17" s="427" t="n">
        <v>9878.2</v>
      </c>
      <c r="F17" s="427" t="n">
        <v>10201.8</v>
      </c>
      <c r="G17" s="432" t="n">
        <f aca="false">ROUND(F17/E17*100,1)-100</f>
        <v>3.3</v>
      </c>
      <c r="H17" s="427" t="n">
        <v>1970.5</v>
      </c>
      <c r="I17" s="427" t="n">
        <v>2026.4</v>
      </c>
      <c r="J17" s="432" t="n">
        <f aca="false">ROUND(I17/H17*100,1)-100</f>
        <v>2.8</v>
      </c>
      <c r="K17" s="26" t="s">
        <v>61</v>
      </c>
      <c r="L17" s="427" t="n">
        <v>26.6</v>
      </c>
      <c r="M17" s="427" t="n">
        <v>22.8</v>
      </c>
      <c r="N17" s="432" t="n">
        <f aca="false">ROUND(M17/L17*100,1)-100</f>
        <v>-14.3</v>
      </c>
      <c r="O17" s="427" t="n">
        <v>34</v>
      </c>
      <c r="P17" s="427" t="n">
        <v>32.7</v>
      </c>
      <c r="Q17" s="432" t="n">
        <f aca="false">ROUND(P17/O17*100,1)-100</f>
        <v>-3.8</v>
      </c>
      <c r="R17" s="427" t="n">
        <v>116</v>
      </c>
      <c r="S17" s="427" t="n">
        <v>126.8</v>
      </c>
      <c r="T17" s="432" t="n">
        <f aca="false">ROUND(S17/R17*100,1)-100</f>
        <v>9.3</v>
      </c>
      <c r="U17" s="427" t="n">
        <v>59.1</v>
      </c>
      <c r="V17" s="503"/>
      <c r="W17" s="427" t="n">
        <v>841</v>
      </c>
      <c r="X17" s="427" t="n">
        <v>841.8</v>
      </c>
      <c r="Y17" s="432" t="n">
        <f aca="false">ROUND(X17/W17*100,1)-100</f>
        <v>0.0999999999999943</v>
      </c>
      <c r="Z17" s="427" t="n">
        <v>1491.1</v>
      </c>
      <c r="AA17" s="504" t="n">
        <v>1523.7</v>
      </c>
      <c r="AB17" s="432" t="n">
        <f aca="false">ROUND(AA17/Z17*100,1)-100</f>
        <v>2.2</v>
      </c>
      <c r="AC17" s="427" t="n">
        <v>795.5</v>
      </c>
      <c r="AD17" s="427" t="n">
        <v>773.4</v>
      </c>
      <c r="AE17" s="432" t="n">
        <f aca="false">ROUND(AD17/AC17*100,1)-100</f>
        <v>-2.8</v>
      </c>
      <c r="AF17" s="26" t="s">
        <v>61</v>
      </c>
      <c r="AG17" s="427" t="n">
        <v>125.1</v>
      </c>
      <c r="AH17" s="427" t="n">
        <v>118.7</v>
      </c>
      <c r="AI17" s="432" t="n">
        <f aca="false">ROUND(AH17/AG17*100,1)-100</f>
        <v>-5.09999999999999</v>
      </c>
      <c r="AJ17" s="427" t="n">
        <v>165.9</v>
      </c>
      <c r="AK17" s="427" t="n">
        <v>162.7</v>
      </c>
      <c r="AL17" s="432" t="n">
        <f aca="false">ROUND(AK17/AJ17*100,1)-100</f>
        <v>-1.90000000000001</v>
      </c>
      <c r="AN17" s="427" t="n">
        <v>70.4</v>
      </c>
      <c r="AO17" s="427" t="n">
        <v>67.2</v>
      </c>
      <c r="AP17" s="432" t="n">
        <f aca="false">ROUND(AO17/AN17*100,1)-100</f>
        <v>-4.5</v>
      </c>
      <c r="AQ17" s="26" t="s">
        <v>61</v>
      </c>
    </row>
    <row r="18" customFormat="false" ht="13.5" hidden="false" customHeight="false" outlineLevel="0" collapsed="false">
      <c r="A18" s="26" t="s">
        <v>62</v>
      </c>
      <c r="B18" s="427" t="n">
        <v>10702.2</v>
      </c>
      <c r="C18" s="427" t="n">
        <v>11133.2</v>
      </c>
      <c r="D18" s="432" t="n">
        <f aca="false">ROUND(C18/B18*100,1)-100</f>
        <v>4</v>
      </c>
      <c r="E18" s="427" t="n">
        <v>7991.5</v>
      </c>
      <c r="F18" s="427" t="n">
        <v>8563.9</v>
      </c>
      <c r="G18" s="432" t="n">
        <f aca="false">ROUND(F18/E18*100,1)-100</f>
        <v>7.2</v>
      </c>
      <c r="H18" s="427" t="n">
        <v>2710.7</v>
      </c>
      <c r="I18" s="427" t="n">
        <v>2569.3</v>
      </c>
      <c r="J18" s="432" t="n">
        <f aca="false">ROUND(I18/H18*100,1)-100</f>
        <v>-5.2</v>
      </c>
      <c r="K18" s="26" t="s">
        <v>62</v>
      </c>
      <c r="L18" s="427" t="n">
        <v>189.8</v>
      </c>
      <c r="M18" s="427" t="n">
        <v>190.6</v>
      </c>
      <c r="N18" s="432" t="n">
        <f aca="false">ROUND(M18/L18*100,1)-100</f>
        <v>0.400000000000006</v>
      </c>
      <c r="O18" s="427" t="n">
        <v>77</v>
      </c>
      <c r="P18" s="427" t="n">
        <v>80.9</v>
      </c>
      <c r="Q18" s="432" t="n">
        <f aca="false">ROUND(P18/O18*100,1)-100</f>
        <v>5.09999999999999</v>
      </c>
      <c r="R18" s="427" t="n">
        <v>202.1</v>
      </c>
      <c r="S18" s="427" t="n">
        <v>198.5</v>
      </c>
      <c r="T18" s="432" t="n">
        <f aca="false">ROUND(S18/R18*100,1)-100</f>
        <v>-1.8</v>
      </c>
      <c r="U18" s="427" t="n">
        <v>102.8</v>
      </c>
      <c r="V18" s="503"/>
      <c r="W18" s="427" t="n">
        <v>304</v>
      </c>
      <c r="X18" s="427" t="n">
        <v>319.8</v>
      </c>
      <c r="Y18" s="432" t="n">
        <f aca="false">ROUND(X18/W18*100,1)-100</f>
        <v>5.2</v>
      </c>
      <c r="Z18" s="427" t="n">
        <v>1925.4</v>
      </c>
      <c r="AA18" s="504" t="n">
        <v>2004.1</v>
      </c>
      <c r="AB18" s="432" t="n">
        <f aca="false">ROUND(AA18/Z18*100,1)-100</f>
        <v>4.09999999999999</v>
      </c>
      <c r="AC18" s="427" t="n">
        <v>394.7</v>
      </c>
      <c r="AD18" s="427" t="n">
        <v>391.1</v>
      </c>
      <c r="AE18" s="432" t="n">
        <f aca="false">ROUND(AD18/AC18*100,1)-100</f>
        <v>-0.900000000000006</v>
      </c>
      <c r="AF18" s="26" t="s">
        <v>62</v>
      </c>
      <c r="AG18" s="427" t="n">
        <v>68.2</v>
      </c>
      <c r="AH18" s="427" t="n">
        <v>66.7</v>
      </c>
      <c r="AI18" s="432" t="n">
        <f aca="false">ROUND(AH18/AG18*100,1)-100</f>
        <v>-2.2</v>
      </c>
      <c r="AJ18" s="427" t="n">
        <v>76.3</v>
      </c>
      <c r="AK18" s="427" t="n">
        <v>53</v>
      </c>
      <c r="AL18" s="432" t="n">
        <f aca="false">ROUND(AK18/AJ18*100,1)-100</f>
        <v>-30.5</v>
      </c>
      <c r="AN18" s="427" t="n">
        <v>116</v>
      </c>
      <c r="AO18" s="427" t="n">
        <v>117.7</v>
      </c>
      <c r="AP18" s="432" t="n">
        <f aca="false">ROUND(AO18/AN18*100,1)-100</f>
        <v>1.5</v>
      </c>
      <c r="AQ18" s="26" t="s">
        <v>62</v>
      </c>
    </row>
    <row r="19" customFormat="false" ht="13.5" hidden="false" customHeight="false" outlineLevel="0" collapsed="false">
      <c r="A19" s="26" t="s">
        <v>63</v>
      </c>
      <c r="B19" s="427" t="n">
        <v>25346.6</v>
      </c>
      <c r="C19" s="427" t="n">
        <v>26912.9</v>
      </c>
      <c r="D19" s="432" t="n">
        <f aca="false">ROUND(C19/B19*100,1)-100</f>
        <v>6.2</v>
      </c>
      <c r="E19" s="427" t="n">
        <v>18105.8</v>
      </c>
      <c r="F19" s="427" t="n">
        <v>19107.9</v>
      </c>
      <c r="G19" s="432" t="n">
        <f aca="false">ROUND(F19/E19*100,1)-100</f>
        <v>5.5</v>
      </c>
      <c r="H19" s="427" t="n">
        <v>7240.8</v>
      </c>
      <c r="I19" s="427" t="n">
        <v>7805</v>
      </c>
      <c r="J19" s="432" t="n">
        <f aca="false">ROUND(I19/H19*100,1)-100</f>
        <v>7.8</v>
      </c>
      <c r="K19" s="26" t="s">
        <v>63</v>
      </c>
      <c r="L19" s="427" t="n">
        <v>490.7</v>
      </c>
      <c r="M19" s="427" t="n">
        <v>536.3</v>
      </c>
      <c r="N19" s="432" t="n">
        <f aca="false">ROUND(M19/L19*100,1)-100</f>
        <v>9.3</v>
      </c>
      <c r="O19" s="427" t="n">
        <v>149.4</v>
      </c>
      <c r="P19" s="427" t="n">
        <v>156.9</v>
      </c>
      <c r="Q19" s="432" t="n">
        <f aca="false">ROUND(P19/O19*100,1)-100</f>
        <v>5</v>
      </c>
      <c r="R19" s="427" t="n">
        <v>339.6</v>
      </c>
      <c r="S19" s="427" t="n">
        <v>358.3</v>
      </c>
      <c r="T19" s="432" t="n">
        <f aca="false">ROUND(S19/R19*100,1)-100</f>
        <v>5.5</v>
      </c>
      <c r="U19" s="427" t="n">
        <v>161.8</v>
      </c>
      <c r="V19" s="503"/>
      <c r="W19" s="427" t="n">
        <v>937.9</v>
      </c>
      <c r="X19" s="427" t="n">
        <v>965.2</v>
      </c>
      <c r="Y19" s="432" t="n">
        <f aca="false">ROUND(X19/W19*100,1)-100</f>
        <v>2.90000000000001</v>
      </c>
      <c r="Z19" s="427" t="n">
        <v>3514</v>
      </c>
      <c r="AA19" s="504" t="n">
        <v>3896.7</v>
      </c>
      <c r="AB19" s="432" t="n">
        <f aca="false">ROUND(AA19/Z19*100,1)-100</f>
        <v>10.9</v>
      </c>
      <c r="AC19" s="427" t="n">
        <v>1257.3</v>
      </c>
      <c r="AD19" s="427" t="n">
        <v>1263.6</v>
      </c>
      <c r="AE19" s="432" t="n">
        <f aca="false">ROUND(AD19/AC19*100,1)-100</f>
        <v>0.5</v>
      </c>
      <c r="AF19" s="26" t="s">
        <v>63</v>
      </c>
      <c r="AG19" s="427" t="n">
        <v>172.6</v>
      </c>
      <c r="AH19" s="427" t="n">
        <v>171.5</v>
      </c>
      <c r="AI19" s="432" t="n">
        <f aca="false">ROUND(AH19/AG19*100,1)-100</f>
        <v>-0.599999999999994</v>
      </c>
      <c r="AJ19" s="427" t="n">
        <v>211.3</v>
      </c>
      <c r="AK19" s="427" t="n">
        <v>205.7</v>
      </c>
      <c r="AL19" s="432" t="n">
        <f aca="false">ROUND(AK19/AJ19*100,1)-100</f>
        <v>-2.7</v>
      </c>
      <c r="AN19" s="427" t="n">
        <v>112.3</v>
      </c>
      <c r="AO19" s="427" t="n">
        <v>111</v>
      </c>
      <c r="AP19" s="432" t="n">
        <f aca="false">ROUND(AO19/AN19*100,1)-100</f>
        <v>-1.2</v>
      </c>
      <c r="AQ19" s="26" t="s">
        <v>63</v>
      </c>
    </row>
    <row r="20" customFormat="false" ht="13.5" hidden="false" customHeight="false" outlineLevel="0" collapsed="false">
      <c r="A20" s="26" t="s">
        <v>64</v>
      </c>
      <c r="B20" s="427" t="n">
        <v>160542.5</v>
      </c>
      <c r="C20" s="427" t="n">
        <v>193737.7</v>
      </c>
      <c r="D20" s="432" t="n">
        <f aca="false">ROUND(C20/B20*100,1)-100</f>
        <v>20.7</v>
      </c>
      <c r="E20" s="427" t="n">
        <v>149681.1</v>
      </c>
      <c r="F20" s="427" t="n">
        <v>183325.9</v>
      </c>
      <c r="G20" s="432" t="n">
        <f aca="false">ROUND(F20/E20*100,1)-100</f>
        <v>22.5</v>
      </c>
      <c r="H20" s="427" t="n">
        <v>10861.4</v>
      </c>
      <c r="I20" s="427" t="n">
        <v>10411.8</v>
      </c>
      <c r="J20" s="432" t="n">
        <f aca="false">ROUND(I20/H20*100,1)-100</f>
        <v>-4.09999999999999</v>
      </c>
      <c r="K20" s="26" t="s">
        <v>64</v>
      </c>
      <c r="L20" s="427" t="n">
        <v>151.8</v>
      </c>
      <c r="M20" s="427" t="n">
        <v>178.1</v>
      </c>
      <c r="N20" s="432" t="n">
        <f aca="false">ROUND(M20/L20*100,1)-100</f>
        <v>17.3</v>
      </c>
      <c r="O20" s="427" t="n">
        <v>112.9</v>
      </c>
      <c r="P20" s="427" t="n">
        <v>79.1</v>
      </c>
      <c r="Q20" s="432" t="n">
        <f aca="false">ROUND(P20/O20*100,1)-100</f>
        <v>-29.9</v>
      </c>
      <c r="R20" s="427" t="n">
        <v>1405.3</v>
      </c>
      <c r="S20" s="427" t="n">
        <v>1404.2</v>
      </c>
      <c r="T20" s="432" t="n">
        <f aca="false">ROUND(S20/R20*100,1)-100</f>
        <v>-0.0999999999999943</v>
      </c>
      <c r="U20" s="427" t="n">
        <v>545.7</v>
      </c>
      <c r="V20" s="503"/>
      <c r="W20" s="427" t="n">
        <v>3505.2</v>
      </c>
      <c r="X20" s="427" t="n">
        <v>3248</v>
      </c>
      <c r="Y20" s="432" t="n">
        <f aca="false">ROUND(X20/W20*100,1)-100</f>
        <v>-7.3</v>
      </c>
      <c r="Z20" s="427" t="n">
        <v>3703.7</v>
      </c>
      <c r="AA20" s="504" t="n">
        <v>4152.3</v>
      </c>
      <c r="AB20" s="432" t="n">
        <f aca="false">ROUND(AA20/Z20*100,1)-100</f>
        <v>12.1</v>
      </c>
      <c r="AC20" s="427" t="n">
        <v>4255.8</v>
      </c>
      <c r="AD20" s="427" t="n">
        <v>3632.7</v>
      </c>
      <c r="AE20" s="432" t="n">
        <f aca="false">ROUND(AD20/AC20*100,1)-100</f>
        <v>-14.6</v>
      </c>
      <c r="AF20" s="26" t="s">
        <v>64</v>
      </c>
      <c r="AG20" s="427" t="n">
        <v>1101.5</v>
      </c>
      <c r="AH20" s="427" t="n">
        <v>813</v>
      </c>
      <c r="AI20" s="432" t="n">
        <f aca="false">ROUND(AH20/AG20*100,1)-100</f>
        <v>-26.2</v>
      </c>
      <c r="AJ20" s="427" t="n">
        <v>1498.8</v>
      </c>
      <c r="AK20" s="427" t="n">
        <v>1635.6</v>
      </c>
      <c r="AL20" s="432" t="n">
        <f aca="false">ROUND(AK20/AJ20*100,1)-100</f>
        <v>9.09999999999999</v>
      </c>
      <c r="AN20" s="427" t="n">
        <v>65.9</v>
      </c>
      <c r="AO20" s="427" t="n">
        <v>57.2</v>
      </c>
      <c r="AP20" s="432" t="n">
        <f aca="false">ROUND(AO20/AN20*100,1)-100</f>
        <v>-13.2</v>
      </c>
      <c r="AQ20" s="26" t="s">
        <v>64</v>
      </c>
    </row>
    <row r="21" customFormat="false" ht="13.5" hidden="false" customHeight="false" outlineLevel="0" collapsed="false">
      <c r="A21" s="26" t="s">
        <v>65</v>
      </c>
      <c r="B21" s="427" t="n">
        <v>7613.6</v>
      </c>
      <c r="C21" s="427" t="n">
        <v>8605.5</v>
      </c>
      <c r="D21" s="432" t="n">
        <f aca="false">ROUND(C21/B21*100,1)-100</f>
        <v>13</v>
      </c>
      <c r="E21" s="427" t="n">
        <v>6425.3</v>
      </c>
      <c r="F21" s="427" t="n">
        <v>7215.5</v>
      </c>
      <c r="G21" s="432" t="n">
        <f aca="false">ROUND(F21/E21*100,1)-100</f>
        <v>12.3</v>
      </c>
      <c r="H21" s="427" t="n">
        <v>1188.3</v>
      </c>
      <c r="I21" s="427" t="n">
        <v>1390</v>
      </c>
      <c r="J21" s="432" t="n">
        <f aca="false">ROUND(I21/H21*100,1)-100</f>
        <v>17</v>
      </c>
      <c r="K21" s="26" t="s">
        <v>65</v>
      </c>
      <c r="L21" s="427" t="n">
        <v>23.8</v>
      </c>
      <c r="M21" s="427" t="n">
        <v>36.8</v>
      </c>
      <c r="N21" s="432" t="n">
        <f aca="false">ROUND(M21/L21*100,1)-100</f>
        <v>54.6</v>
      </c>
      <c r="O21" s="427" t="n">
        <v>31</v>
      </c>
      <c r="P21" s="427" t="n">
        <v>32</v>
      </c>
      <c r="Q21" s="432" t="n">
        <f aca="false">ROUND(P21/O21*100,1)-100</f>
        <v>3.2</v>
      </c>
      <c r="R21" s="427" t="n">
        <v>100.1</v>
      </c>
      <c r="S21" s="427" t="n">
        <v>112.5</v>
      </c>
      <c r="T21" s="432" t="n">
        <f aca="false">ROUND(S21/R21*100,1)-100</f>
        <v>12.4</v>
      </c>
      <c r="U21" s="427" t="n">
        <v>57.6</v>
      </c>
      <c r="V21" s="503"/>
      <c r="W21" s="427" t="n">
        <v>328.3</v>
      </c>
      <c r="X21" s="427" t="n">
        <v>352.2</v>
      </c>
      <c r="Y21" s="432" t="n">
        <f aca="false">ROUND(X21/W21*100,1)-100</f>
        <v>7.3</v>
      </c>
      <c r="Z21" s="427" t="n">
        <v>1135.3</v>
      </c>
      <c r="AA21" s="504" t="n">
        <v>1214.6</v>
      </c>
      <c r="AB21" s="432" t="n">
        <f aca="false">ROUND(AA21/Z21*100,1)-100</f>
        <v>7</v>
      </c>
      <c r="AC21" s="427" t="n">
        <v>328.2</v>
      </c>
      <c r="AD21" s="427" t="n">
        <v>382</v>
      </c>
      <c r="AE21" s="432" t="n">
        <f aca="false">ROUND(AD21/AC21*100,1)-100</f>
        <v>16.4</v>
      </c>
      <c r="AF21" s="26" t="s">
        <v>65</v>
      </c>
      <c r="AG21" s="427" t="n">
        <v>46.4</v>
      </c>
      <c r="AH21" s="427" t="n">
        <v>48.4</v>
      </c>
      <c r="AI21" s="432" t="n">
        <f aca="false">ROUND(AH21/AG21*100,1)-100</f>
        <v>4.3</v>
      </c>
      <c r="AJ21" s="427" t="n">
        <v>51.4</v>
      </c>
      <c r="AK21" s="427" t="n">
        <v>49.2</v>
      </c>
      <c r="AL21" s="432" t="n">
        <f aca="false">ROUND(AK21/AJ21*100,1)-100</f>
        <v>-4.3</v>
      </c>
      <c r="AN21" s="427" t="n">
        <v>58.7</v>
      </c>
      <c r="AO21" s="427" t="n">
        <v>66.2</v>
      </c>
      <c r="AP21" s="432" t="n">
        <f aca="false">ROUND(AO21/AN21*100,1)-100</f>
        <v>12.8</v>
      </c>
      <c r="AQ21" s="26" t="s">
        <v>65</v>
      </c>
    </row>
    <row r="22" customFormat="false" ht="13.5" hidden="false" customHeight="false" outlineLevel="0" collapsed="false">
      <c r="A22" s="26" t="s">
        <v>66</v>
      </c>
      <c r="B22" s="427" t="n">
        <v>16546</v>
      </c>
      <c r="C22" s="427" t="n">
        <v>16456.4</v>
      </c>
      <c r="D22" s="432" t="n">
        <f aca="false">ROUND(C22/B22*100,1)-100</f>
        <v>-0.5</v>
      </c>
      <c r="E22" s="427" t="n">
        <v>13246.1</v>
      </c>
      <c r="F22" s="427" t="n">
        <v>13084.9</v>
      </c>
      <c r="G22" s="432" t="n">
        <f aca="false">ROUND(F22/E22*100,1)-100</f>
        <v>-1.2</v>
      </c>
      <c r="H22" s="427" t="n">
        <v>3299.9</v>
      </c>
      <c r="I22" s="427" t="n">
        <v>3371.5</v>
      </c>
      <c r="J22" s="432" t="n">
        <f aca="false">ROUND(I22/H22*100,1)-100</f>
        <v>2.2</v>
      </c>
      <c r="K22" s="26" t="s">
        <v>66</v>
      </c>
      <c r="L22" s="427" t="n">
        <v>151.2</v>
      </c>
      <c r="M22" s="427" t="n">
        <v>151.7</v>
      </c>
      <c r="N22" s="432" t="n">
        <f aca="false">ROUND(M22/L22*100,1)-100</f>
        <v>0.299999999999997</v>
      </c>
      <c r="O22" s="427" t="n">
        <v>116.9</v>
      </c>
      <c r="P22" s="427" t="n">
        <v>118.3</v>
      </c>
      <c r="Q22" s="432" t="n">
        <f aca="false">ROUND(P22/O22*100,1)-100</f>
        <v>1.2</v>
      </c>
      <c r="R22" s="427" t="n">
        <v>132</v>
      </c>
      <c r="S22" s="427" t="n">
        <v>130.7</v>
      </c>
      <c r="T22" s="432" t="n">
        <f aca="false">ROUND(S22/R22*100,1)-100</f>
        <v>-1</v>
      </c>
      <c r="U22" s="427" t="n">
        <v>42.1</v>
      </c>
      <c r="V22" s="503"/>
      <c r="W22" s="427" t="n">
        <v>866.2</v>
      </c>
      <c r="X22" s="427" t="n">
        <v>874.4</v>
      </c>
      <c r="Y22" s="432" t="n">
        <f aca="false">ROUND(X22/W22*100,1)-100</f>
        <v>0.900000000000006</v>
      </c>
      <c r="Z22" s="427" t="n">
        <v>3148.4</v>
      </c>
      <c r="AA22" s="504" t="n">
        <v>3088.8</v>
      </c>
      <c r="AB22" s="432" t="n">
        <f aca="false">ROUND(AA22/Z22*100,1)-100</f>
        <v>-1.90000000000001</v>
      </c>
      <c r="AC22" s="427" t="n">
        <v>971</v>
      </c>
      <c r="AD22" s="427" t="n">
        <v>931.7</v>
      </c>
      <c r="AE22" s="432" t="n">
        <f aca="false">ROUND(AD22/AC22*100,1)-100</f>
        <v>-4</v>
      </c>
      <c r="AF22" s="26" t="s">
        <v>66</v>
      </c>
      <c r="AG22" s="427" t="n">
        <v>115</v>
      </c>
      <c r="AH22" s="427" t="n">
        <v>115.2</v>
      </c>
      <c r="AI22" s="432" t="n">
        <f aca="false">ROUND(AH22/AG22*100,1)-100</f>
        <v>0.200000000000003</v>
      </c>
      <c r="AJ22" s="427" t="n">
        <v>112.6</v>
      </c>
      <c r="AK22" s="427" t="n">
        <v>98.4</v>
      </c>
      <c r="AL22" s="432" t="n">
        <f aca="false">ROUND(AK22/AJ22*100,1)-100</f>
        <v>-12.6</v>
      </c>
      <c r="AN22" s="427" t="n">
        <v>68.6</v>
      </c>
      <c r="AO22" s="427" t="n">
        <v>69</v>
      </c>
      <c r="AP22" s="432" t="n">
        <f aca="false">ROUND(AO22/AN22*100,1)-100</f>
        <v>0.599999999999994</v>
      </c>
      <c r="AQ22" s="26" t="s">
        <v>66</v>
      </c>
    </row>
    <row r="23" customFormat="false" ht="13.5" hidden="false" customHeight="false" outlineLevel="0" collapsed="false">
      <c r="A23" s="26" t="s">
        <v>67</v>
      </c>
      <c r="B23" s="427" t="n">
        <v>2880.2</v>
      </c>
      <c r="C23" s="427" t="n">
        <v>2752</v>
      </c>
      <c r="D23" s="432" t="n">
        <f aca="false">ROUND(C23/B23*100,1)-100</f>
        <v>-4.5</v>
      </c>
      <c r="E23" s="427" t="n">
        <v>2467.9</v>
      </c>
      <c r="F23" s="427" t="n">
        <v>2371.6</v>
      </c>
      <c r="G23" s="432" t="n">
        <f aca="false">ROUND(F23/E23*100,1)-100</f>
        <v>-3.90000000000001</v>
      </c>
      <c r="H23" s="427" t="n">
        <v>412.3</v>
      </c>
      <c r="I23" s="427" t="n">
        <v>380.4</v>
      </c>
      <c r="J23" s="432" t="n">
        <f aca="false">ROUND(I23/H23*100,1)-100</f>
        <v>-7.7</v>
      </c>
      <c r="K23" s="26" t="s">
        <v>67</v>
      </c>
      <c r="L23" s="427" t="n">
        <v>12.2</v>
      </c>
      <c r="M23" s="427" t="n">
        <v>12.5</v>
      </c>
      <c r="N23" s="432" t="n">
        <f aca="false">ROUND(M23/L23*100,1)-100</f>
        <v>2.5</v>
      </c>
      <c r="O23" s="427" t="n">
        <v>8.5</v>
      </c>
      <c r="P23" s="427" t="n">
        <v>6.4</v>
      </c>
      <c r="Q23" s="432" t="n">
        <f aca="false">ROUND(P23/O23*100,1)-100</f>
        <v>-24.7</v>
      </c>
      <c r="R23" s="427" t="n">
        <v>26.7</v>
      </c>
      <c r="S23" s="427" t="n">
        <v>22.4</v>
      </c>
      <c r="T23" s="432" t="n">
        <f aca="false">ROUND(S23/R23*100,1)-100</f>
        <v>-16.1</v>
      </c>
      <c r="U23" s="427" t="n">
        <v>10.6</v>
      </c>
      <c r="V23" s="503"/>
      <c r="W23" s="427" t="n">
        <v>37.5</v>
      </c>
      <c r="X23" s="427" t="n">
        <v>37.2</v>
      </c>
      <c r="Y23" s="432" t="n">
        <f aca="false">ROUND(X23/W23*100,1)-100</f>
        <v>-0.799999999999997</v>
      </c>
      <c r="Z23" s="427" t="n">
        <v>523</v>
      </c>
      <c r="AA23" s="504" t="n">
        <v>493.5</v>
      </c>
      <c r="AB23" s="432" t="n">
        <f aca="false">ROUND(AA23/Z23*100,1)-100</f>
        <v>-5.59999999999999</v>
      </c>
      <c r="AC23" s="427" t="n">
        <v>50.7</v>
      </c>
      <c r="AD23" s="427" t="n">
        <v>56</v>
      </c>
      <c r="AE23" s="432" t="n">
        <f aca="false">ROUND(AD23/AC23*100,1)-100</f>
        <v>10.5</v>
      </c>
      <c r="AF23" s="26" t="s">
        <v>67</v>
      </c>
      <c r="AG23" s="427" t="n">
        <v>19.2</v>
      </c>
      <c r="AH23" s="427" t="n">
        <v>17</v>
      </c>
      <c r="AI23" s="432" t="n">
        <f aca="false">ROUND(AH23/AG23*100,1)-100</f>
        <v>-11.5</v>
      </c>
      <c r="AJ23" s="427" t="n">
        <v>30</v>
      </c>
      <c r="AK23" s="427" t="n">
        <v>27.9</v>
      </c>
      <c r="AL23" s="432" t="n">
        <f aca="false">ROUND(AK23/AJ23*100,1)-100</f>
        <v>-7</v>
      </c>
      <c r="AN23" s="427" t="n">
        <v>19.6</v>
      </c>
      <c r="AO23" s="427" t="n">
        <v>13.6</v>
      </c>
      <c r="AP23" s="432" t="n">
        <f aca="false">ROUND(AO23/AN23*100,1)-100</f>
        <v>-30.6</v>
      </c>
      <c r="AQ23" s="26" t="s">
        <v>67</v>
      </c>
    </row>
    <row r="24" customFormat="false" ht="13.5" hidden="false" customHeight="false" outlineLevel="0" collapsed="false">
      <c r="A24" s="26" t="s">
        <v>68</v>
      </c>
      <c r="B24" s="427" t="n">
        <v>8630.7</v>
      </c>
      <c r="C24" s="427" t="n">
        <v>8838.9</v>
      </c>
      <c r="D24" s="432" t="n">
        <f aca="false">ROUND(C24/B24*100,1)-100</f>
        <v>2.40000000000001</v>
      </c>
      <c r="E24" s="427" t="n">
        <v>6831.6</v>
      </c>
      <c r="F24" s="427" t="n">
        <v>7047.1</v>
      </c>
      <c r="G24" s="432" t="n">
        <f aca="false">ROUND(F24/E24*100,1)-100</f>
        <v>3.2</v>
      </c>
      <c r="H24" s="427" t="n">
        <v>1799</v>
      </c>
      <c r="I24" s="427" t="n">
        <v>1791.9</v>
      </c>
      <c r="J24" s="432" t="n">
        <f aca="false">ROUND(I24/H24*100,1)-100</f>
        <v>-0.400000000000006</v>
      </c>
      <c r="K24" s="26" t="s">
        <v>68</v>
      </c>
      <c r="L24" s="427" t="n">
        <v>30.5</v>
      </c>
      <c r="M24" s="427" t="n">
        <v>32.4</v>
      </c>
      <c r="N24" s="432" t="n">
        <f aca="false">ROUND(M24/L24*100,1)-100</f>
        <v>6.2</v>
      </c>
      <c r="O24" s="427" t="n">
        <v>63.1</v>
      </c>
      <c r="P24" s="427" t="n">
        <v>58.3</v>
      </c>
      <c r="Q24" s="432" t="n">
        <f aca="false">ROUND(P24/O24*100,1)-100</f>
        <v>-7.59999999999999</v>
      </c>
      <c r="R24" s="427" t="n">
        <v>129</v>
      </c>
      <c r="S24" s="427" t="n">
        <v>148.4</v>
      </c>
      <c r="T24" s="432" t="n">
        <f aca="false">ROUND(S24/R24*100,1)-100</f>
        <v>15</v>
      </c>
      <c r="U24" s="427" t="n">
        <v>81.1</v>
      </c>
      <c r="V24" s="503"/>
      <c r="W24" s="427" t="n">
        <v>735.2</v>
      </c>
      <c r="X24" s="427" t="n">
        <v>695.9</v>
      </c>
      <c r="Y24" s="432" t="n">
        <f aca="false">ROUND(X24/W24*100,1)-100</f>
        <v>-5.3</v>
      </c>
      <c r="Z24" s="427" t="n">
        <v>1345.6</v>
      </c>
      <c r="AA24" s="504" t="n">
        <v>1436.8</v>
      </c>
      <c r="AB24" s="432" t="n">
        <f aca="false">ROUND(AA24/Z24*100,1)-100</f>
        <v>6.8</v>
      </c>
      <c r="AC24" s="427" t="n">
        <v>420.7</v>
      </c>
      <c r="AD24" s="427" t="n">
        <v>420</v>
      </c>
      <c r="AE24" s="432" t="n">
        <f aca="false">ROUND(AD24/AC24*100,1)-100</f>
        <v>-0.200000000000003</v>
      </c>
      <c r="AF24" s="26" t="s">
        <v>68</v>
      </c>
      <c r="AG24" s="427" t="n">
        <v>88.6</v>
      </c>
      <c r="AH24" s="427" t="n">
        <v>82.8</v>
      </c>
      <c r="AI24" s="432" t="n">
        <f aca="false">ROUND(AH24/AG24*100,1)-100</f>
        <v>-6.5</v>
      </c>
      <c r="AJ24" s="427" t="n">
        <v>96.3</v>
      </c>
      <c r="AK24" s="427" t="n">
        <v>91.7</v>
      </c>
      <c r="AL24" s="432" t="n">
        <f aca="false">ROUND(AK24/AJ24*100,1)-100</f>
        <v>-4.8</v>
      </c>
      <c r="AN24" s="427" t="n">
        <v>65.6</v>
      </c>
      <c r="AO24" s="427" t="n">
        <v>59.9</v>
      </c>
      <c r="AP24" s="432" t="n">
        <f aca="false">ROUND(AO24/AN24*100,1)-100</f>
        <v>-8.7</v>
      </c>
      <c r="AQ24" s="26" t="s">
        <v>68</v>
      </c>
    </row>
    <row r="25" customFormat="false" ht="13.5" hidden="false" customHeight="false" outlineLevel="0" collapsed="false">
      <c r="A25" s="26" t="s">
        <v>69</v>
      </c>
      <c r="B25" s="427" t="n">
        <v>24015.1</v>
      </c>
      <c r="C25" s="427" t="n">
        <v>24137.1</v>
      </c>
      <c r="D25" s="432" t="n">
        <f aca="false">ROUND(C25/B25*100,1)-100</f>
        <v>0.5</v>
      </c>
      <c r="E25" s="427" t="n">
        <v>21268.7</v>
      </c>
      <c r="F25" s="427" t="n">
        <v>21417.9</v>
      </c>
      <c r="G25" s="432" t="n">
        <f aca="false">ROUND(F25/E25*100,1)-100</f>
        <v>0.700000000000003</v>
      </c>
      <c r="H25" s="427" t="n">
        <v>2746.4</v>
      </c>
      <c r="I25" s="427" t="n">
        <v>2719.2</v>
      </c>
      <c r="J25" s="432" t="n">
        <f aca="false">ROUND(I25/H25*100,1)-100</f>
        <v>-1</v>
      </c>
      <c r="K25" s="26" t="s">
        <v>69</v>
      </c>
      <c r="L25" s="427" t="n">
        <v>21.8</v>
      </c>
      <c r="M25" s="427" t="n">
        <v>22.5</v>
      </c>
      <c r="N25" s="432" t="n">
        <f aca="false">ROUND(M25/L25*100,1)-100</f>
        <v>3.2</v>
      </c>
      <c r="O25" s="427" t="n">
        <v>58.3</v>
      </c>
      <c r="P25" s="427" t="n">
        <v>59.7</v>
      </c>
      <c r="Q25" s="432" t="n">
        <f aca="false">ROUND(P25/O25*100,1)-100</f>
        <v>2.40000000000001</v>
      </c>
      <c r="R25" s="427" t="n">
        <v>343</v>
      </c>
      <c r="S25" s="427" t="n">
        <v>317.9</v>
      </c>
      <c r="T25" s="432" t="n">
        <f aca="false">ROUND(S25/R25*100,1)-100</f>
        <v>-7.3</v>
      </c>
      <c r="U25" s="427" t="n">
        <v>106.5</v>
      </c>
      <c r="V25" s="503"/>
      <c r="W25" s="427" t="n">
        <v>1161.9</v>
      </c>
      <c r="X25" s="427" t="n">
        <v>1104.4</v>
      </c>
      <c r="Y25" s="432" t="n">
        <f aca="false">ROUND(X25/W25*100,1)-100</f>
        <v>-4.90000000000001</v>
      </c>
      <c r="Z25" s="427" t="n">
        <v>2969.8</v>
      </c>
      <c r="AA25" s="504" t="n">
        <v>2943.1</v>
      </c>
      <c r="AB25" s="432" t="n">
        <f aca="false">ROUND(AA25/Z25*100,1)-100</f>
        <v>-0.900000000000006</v>
      </c>
      <c r="AC25" s="427" t="n">
        <v>1835.8</v>
      </c>
      <c r="AD25" s="427" t="n">
        <v>1684.9</v>
      </c>
      <c r="AE25" s="432" t="n">
        <f aca="false">ROUND(AD25/AC25*100,1)-100</f>
        <v>-8.2</v>
      </c>
      <c r="AF25" s="26" t="s">
        <v>69</v>
      </c>
      <c r="AG25" s="427" t="n">
        <v>431.4</v>
      </c>
      <c r="AH25" s="427" t="n">
        <v>385.3</v>
      </c>
      <c r="AI25" s="432" t="n">
        <f aca="false">ROUND(AH25/AG25*100,1)-100</f>
        <v>-10.7</v>
      </c>
      <c r="AJ25" s="427" t="n">
        <v>450</v>
      </c>
      <c r="AK25" s="427" t="n">
        <v>383.5</v>
      </c>
      <c r="AL25" s="432" t="n">
        <f aca="false">ROUND(AK25/AJ25*100,1)-100</f>
        <v>-14.8</v>
      </c>
      <c r="AN25" s="427" t="n">
        <v>127</v>
      </c>
      <c r="AO25" s="427" t="n">
        <v>109.5</v>
      </c>
      <c r="AP25" s="432" t="n">
        <f aca="false">ROUND(AO25/AN25*100,1)-100</f>
        <v>-13.8</v>
      </c>
      <c r="AQ25" s="26" t="s">
        <v>69</v>
      </c>
    </row>
    <row r="26" customFormat="false" ht="13.5" hidden="false" customHeight="false" outlineLevel="0" collapsed="false">
      <c r="A26" s="26" t="s">
        <v>70</v>
      </c>
      <c r="B26" s="427" t="n">
        <v>17176.7</v>
      </c>
      <c r="C26" s="427" t="n">
        <v>19096.5</v>
      </c>
      <c r="D26" s="432" t="n">
        <f aca="false">ROUND(C26/B26*100,1)-100</f>
        <v>11.2</v>
      </c>
      <c r="E26" s="427" t="n">
        <v>15340.1</v>
      </c>
      <c r="F26" s="427" t="n">
        <v>17156.4</v>
      </c>
      <c r="G26" s="432" t="n">
        <f aca="false">ROUND(F26/E26*100,1)-100</f>
        <v>11.8</v>
      </c>
      <c r="H26" s="427" t="n">
        <v>1836.7</v>
      </c>
      <c r="I26" s="427" t="n">
        <v>1940.1</v>
      </c>
      <c r="J26" s="432" t="n">
        <f aca="false">ROUND(I26/H26*100,1)-100</f>
        <v>5.59999999999999</v>
      </c>
      <c r="K26" s="26" t="s">
        <v>70</v>
      </c>
      <c r="L26" s="427" t="n">
        <v>23.6</v>
      </c>
      <c r="M26" s="427" t="n">
        <v>20.7</v>
      </c>
      <c r="N26" s="432" t="n">
        <f aca="false">ROUND(M26/L26*100,1)-100</f>
        <v>-12.3</v>
      </c>
      <c r="O26" s="427" t="n">
        <v>57.6</v>
      </c>
      <c r="P26" s="427" t="n">
        <v>63.9</v>
      </c>
      <c r="Q26" s="432" t="n">
        <f aca="false">ROUND(P26/O26*100,1)-100</f>
        <v>10.9</v>
      </c>
      <c r="R26" s="427" t="n">
        <v>144.9</v>
      </c>
      <c r="S26" s="427" t="n">
        <v>158.3</v>
      </c>
      <c r="T26" s="432" t="n">
        <f aca="false">ROUND(S26/R26*100,1)-100</f>
        <v>9.2</v>
      </c>
      <c r="U26" s="427" t="n">
        <v>59.4</v>
      </c>
      <c r="V26" s="503"/>
      <c r="W26" s="427" t="n">
        <v>475.9</v>
      </c>
      <c r="X26" s="427" t="n">
        <v>505.1</v>
      </c>
      <c r="Y26" s="432" t="n">
        <f aca="false">ROUND(X26/W26*100,1)-100</f>
        <v>6.09999999999999</v>
      </c>
      <c r="Z26" s="427" t="n">
        <v>2113.1</v>
      </c>
      <c r="AA26" s="504" t="n">
        <v>2313.8</v>
      </c>
      <c r="AB26" s="432" t="n">
        <f aca="false">ROUND(AA26/Z26*100,1)-100</f>
        <v>9.5</v>
      </c>
      <c r="AC26" s="427" t="n">
        <v>796.7</v>
      </c>
      <c r="AD26" s="427" t="n">
        <v>847.4</v>
      </c>
      <c r="AE26" s="432" t="n">
        <f aca="false">ROUND(AD26/AC26*100,1)-100</f>
        <v>6.40000000000001</v>
      </c>
      <c r="AF26" s="26" t="s">
        <v>70</v>
      </c>
      <c r="AG26" s="427" t="n">
        <v>131</v>
      </c>
      <c r="AH26" s="427" t="n">
        <v>135.8</v>
      </c>
      <c r="AI26" s="432" t="n">
        <f aca="false">ROUND(AH26/AG26*100,1)-100</f>
        <v>3.7</v>
      </c>
      <c r="AJ26" s="427" t="n">
        <v>233.6</v>
      </c>
      <c r="AK26" s="427" t="n">
        <v>232.4</v>
      </c>
      <c r="AL26" s="432" t="n">
        <f aca="false">ROUND(AK26/AJ26*100,1)-100</f>
        <v>-0.5</v>
      </c>
      <c r="AN26" s="427" t="n">
        <v>73.1</v>
      </c>
      <c r="AO26" s="427" t="n">
        <v>70</v>
      </c>
      <c r="AP26" s="432" t="n">
        <f aca="false">ROUND(AO26/AN26*100,1)-100</f>
        <v>-4.2</v>
      </c>
      <c r="AQ26" s="26" t="s">
        <v>70</v>
      </c>
    </row>
    <row r="27" customFormat="false" ht="13.5" hidden="false" customHeight="false" outlineLevel="0" collapsed="false">
      <c r="A27" s="26" t="s">
        <v>71</v>
      </c>
      <c r="B27" s="427" t="n">
        <v>7901.1</v>
      </c>
      <c r="C27" s="427" t="n">
        <v>8255.2</v>
      </c>
      <c r="D27" s="432" t="n">
        <f aca="false">ROUND(C27/B27*100,1)-100</f>
        <v>4.5</v>
      </c>
      <c r="E27" s="427" t="n">
        <v>6605.6</v>
      </c>
      <c r="F27" s="427" t="n">
        <v>6863.3</v>
      </c>
      <c r="G27" s="432" t="n">
        <f aca="false">ROUND(F27/E27*100,1)-100</f>
        <v>3.90000000000001</v>
      </c>
      <c r="H27" s="427" t="n">
        <v>1295.6</v>
      </c>
      <c r="I27" s="427" t="n">
        <v>1391.9</v>
      </c>
      <c r="J27" s="432" t="n">
        <f aca="false">ROUND(I27/H27*100,1)-100</f>
        <v>7.40000000000001</v>
      </c>
      <c r="K27" s="26" t="s">
        <v>71</v>
      </c>
      <c r="L27" s="427" t="n">
        <v>39.6</v>
      </c>
      <c r="M27" s="427" t="n">
        <v>46.4</v>
      </c>
      <c r="N27" s="432" t="n">
        <f aca="false">ROUND(M27/L27*100,1)-100</f>
        <v>17.2</v>
      </c>
      <c r="O27" s="427" t="n">
        <v>46.5</v>
      </c>
      <c r="P27" s="427" t="n">
        <v>44</v>
      </c>
      <c r="Q27" s="432" t="n">
        <f aca="false">ROUND(P27/O27*100,1)-100</f>
        <v>-5.40000000000001</v>
      </c>
      <c r="R27" s="427" t="n">
        <v>100.7</v>
      </c>
      <c r="S27" s="427" t="n">
        <v>109.2</v>
      </c>
      <c r="T27" s="432" t="n">
        <f aca="false">ROUND(S27/R27*100,1)-100</f>
        <v>8.40000000000001</v>
      </c>
      <c r="U27" s="427" t="n">
        <v>48.9</v>
      </c>
      <c r="V27" s="503"/>
      <c r="W27" s="427" t="n">
        <v>273.5</v>
      </c>
      <c r="X27" s="427" t="n">
        <v>278.4</v>
      </c>
      <c r="Y27" s="432" t="n">
        <f aca="false">ROUND(X27/W27*100,1)-100</f>
        <v>1.8</v>
      </c>
      <c r="Z27" s="427" t="n">
        <v>1347.8</v>
      </c>
      <c r="AA27" s="504" t="n">
        <v>1392.2</v>
      </c>
      <c r="AB27" s="432" t="n">
        <f aca="false">ROUND(AA27/Z27*100,1)-100</f>
        <v>3.3</v>
      </c>
      <c r="AC27" s="427" t="n">
        <v>317.1</v>
      </c>
      <c r="AD27" s="427" t="n">
        <v>314.7</v>
      </c>
      <c r="AE27" s="432" t="n">
        <f aca="false">ROUND(AD27/AC27*100,1)-100</f>
        <v>-0.799999999999997</v>
      </c>
      <c r="AF27" s="26" t="s">
        <v>71</v>
      </c>
      <c r="AG27" s="427" t="n">
        <v>52.6</v>
      </c>
      <c r="AH27" s="427" t="n">
        <v>54.3</v>
      </c>
      <c r="AI27" s="432" t="n">
        <f aca="false">ROUND(AH27/AG27*100,1)-100</f>
        <v>3.2</v>
      </c>
      <c r="AJ27" s="427" t="n">
        <v>70</v>
      </c>
      <c r="AK27" s="427" t="n">
        <v>68.5</v>
      </c>
      <c r="AL27" s="432" t="n">
        <f aca="false">ROUND(AK27/AJ27*100,1)-100</f>
        <v>-2.09999999999999</v>
      </c>
      <c r="AN27" s="427" t="n">
        <v>48.5</v>
      </c>
      <c r="AO27" s="427" t="n">
        <v>49.6</v>
      </c>
      <c r="AP27" s="432" t="n">
        <f aca="false">ROUND(AO27/AN27*100,1)-100</f>
        <v>2.3</v>
      </c>
      <c r="AQ27" s="26" t="s">
        <v>71</v>
      </c>
    </row>
    <row r="28" customFormat="false" ht="13.5" hidden="false" customHeight="false" outlineLevel="0" collapsed="false">
      <c r="A28" s="26" t="s">
        <v>72</v>
      </c>
      <c r="B28" s="427" t="n">
        <v>13900.5</v>
      </c>
      <c r="C28" s="427" t="n">
        <v>14596.5</v>
      </c>
      <c r="D28" s="432" t="n">
        <f aca="false">ROUND(C28/B28*100,1)-100</f>
        <v>5</v>
      </c>
      <c r="E28" s="427" t="n">
        <v>11562.9</v>
      </c>
      <c r="F28" s="427" t="n">
        <v>12174.6</v>
      </c>
      <c r="G28" s="432" t="n">
        <f aca="false">ROUND(F28/E28*100,1)-100</f>
        <v>5.3</v>
      </c>
      <c r="H28" s="427" t="n">
        <v>2337.5</v>
      </c>
      <c r="I28" s="427" t="n">
        <v>2421.9</v>
      </c>
      <c r="J28" s="432" t="n">
        <f aca="false">ROUND(I28/H28*100,1)-100</f>
        <v>3.59999999999999</v>
      </c>
      <c r="K28" s="26" t="s">
        <v>72</v>
      </c>
      <c r="L28" s="427" t="n">
        <v>68.6</v>
      </c>
      <c r="M28" s="427" t="n">
        <v>75.3</v>
      </c>
      <c r="N28" s="432" t="n">
        <f aca="false">ROUND(M28/L28*100,1)-100</f>
        <v>9.8</v>
      </c>
      <c r="O28" s="427" t="n">
        <v>73.4</v>
      </c>
      <c r="P28" s="427" t="n">
        <v>69</v>
      </c>
      <c r="Q28" s="432" t="n">
        <f aca="false">ROUND(P28/O28*100,1)-100</f>
        <v>-6</v>
      </c>
      <c r="R28" s="427" t="n">
        <v>164.2</v>
      </c>
      <c r="S28" s="427" t="n">
        <v>170.3</v>
      </c>
      <c r="T28" s="432" t="n">
        <f aca="false">ROUND(S28/R28*100,1)-100</f>
        <v>3.7</v>
      </c>
      <c r="U28" s="427" t="n">
        <v>61.7</v>
      </c>
      <c r="V28" s="503"/>
      <c r="W28" s="427" t="n">
        <v>241.8</v>
      </c>
      <c r="X28" s="427" t="n">
        <v>237.7</v>
      </c>
      <c r="Y28" s="432" t="n">
        <f aca="false">ROUND(X28/W28*100,1)-100</f>
        <v>-1.7</v>
      </c>
      <c r="Z28" s="427" t="n">
        <v>2212.9</v>
      </c>
      <c r="AA28" s="504" t="n">
        <v>2316</v>
      </c>
      <c r="AB28" s="432" t="n">
        <f aca="false">ROUND(AA28/Z28*100,1)-100</f>
        <v>4.7</v>
      </c>
      <c r="AC28" s="427" t="n">
        <v>445.3</v>
      </c>
      <c r="AD28" s="427" t="n">
        <v>406.9</v>
      </c>
      <c r="AE28" s="432" t="n">
        <f aca="false">ROUND(AD28/AC28*100,1)-100</f>
        <v>-8.59999999999999</v>
      </c>
      <c r="AF28" s="26" t="s">
        <v>72</v>
      </c>
      <c r="AG28" s="427" t="n">
        <v>87.3</v>
      </c>
      <c r="AH28" s="427" t="n">
        <v>80.2</v>
      </c>
      <c r="AI28" s="432" t="n">
        <f aca="false">ROUND(AH28/AG28*100,1)-100</f>
        <v>-8.09999999999999</v>
      </c>
      <c r="AJ28" s="427" t="n">
        <v>112.6</v>
      </c>
      <c r="AK28" s="427" t="n">
        <v>98.4</v>
      </c>
      <c r="AL28" s="432" t="n">
        <f aca="false">ROUND(AK28/AJ28*100,1)-100</f>
        <v>-12.6</v>
      </c>
      <c r="AN28" s="427" t="n">
        <v>78.2</v>
      </c>
      <c r="AO28" s="427" t="n">
        <v>74.5</v>
      </c>
      <c r="AP28" s="432" t="n">
        <f aca="false">ROUND(AO28/AN28*100,1)-100</f>
        <v>-4.7</v>
      </c>
      <c r="AQ28" s="26" t="s">
        <v>72</v>
      </c>
    </row>
    <row r="29" customFormat="false" ht="13.5" hidden="false" customHeight="false" outlineLevel="0" collapsed="false">
      <c r="A29" s="26" t="s">
        <v>73</v>
      </c>
      <c r="B29" s="427" t="n">
        <v>27818.7</v>
      </c>
      <c r="C29" s="427" t="n">
        <v>29301.8</v>
      </c>
      <c r="D29" s="432" t="n">
        <f aca="false">ROUND(C29/B29*100,1)-100</f>
        <v>5.3</v>
      </c>
      <c r="E29" s="427" t="n">
        <v>23723</v>
      </c>
      <c r="F29" s="427" t="n">
        <v>25045</v>
      </c>
      <c r="G29" s="432" t="n">
        <f aca="false">ROUND(F29/E29*100,1)-100</f>
        <v>5.59999999999999</v>
      </c>
      <c r="H29" s="427" t="n">
        <v>4095.7</v>
      </c>
      <c r="I29" s="427" t="n">
        <v>4256.8</v>
      </c>
      <c r="J29" s="432" t="n">
        <f aca="false">ROUND(I29/H29*100,1)-100</f>
        <v>3.90000000000001</v>
      </c>
      <c r="K29" s="26" t="s">
        <v>73</v>
      </c>
      <c r="L29" s="427" t="n">
        <v>132.7</v>
      </c>
      <c r="M29" s="427" t="n">
        <v>159</v>
      </c>
      <c r="N29" s="432" t="n">
        <f aca="false">ROUND(M29/L29*100,1)-100</f>
        <v>19.8</v>
      </c>
      <c r="O29" s="427" t="n">
        <v>137.3</v>
      </c>
      <c r="P29" s="427" t="n">
        <v>139.4</v>
      </c>
      <c r="Q29" s="432" t="n">
        <f aca="false">ROUND(P29/O29*100,1)-100</f>
        <v>1.5</v>
      </c>
      <c r="R29" s="427" t="n">
        <v>357.3</v>
      </c>
      <c r="S29" s="427" t="n">
        <v>362.2</v>
      </c>
      <c r="T29" s="432" t="n">
        <f aca="false">ROUND(S29/R29*100,1)-100</f>
        <v>1.40000000000001</v>
      </c>
      <c r="U29" s="427" t="n">
        <v>100.7</v>
      </c>
      <c r="V29" s="503"/>
      <c r="W29" s="427" t="n">
        <v>351.2</v>
      </c>
      <c r="X29" s="427" t="n">
        <v>352.5</v>
      </c>
      <c r="Y29" s="432" t="n">
        <f aca="false">ROUND(X29/W29*100,1)-100</f>
        <v>0.400000000000006</v>
      </c>
      <c r="Z29" s="427" t="n">
        <v>3727.7</v>
      </c>
      <c r="AA29" s="504" t="n">
        <v>3837</v>
      </c>
      <c r="AB29" s="432" t="n">
        <f aca="false">ROUND(AA29/Z29*100,1)-100</f>
        <v>2.90000000000001</v>
      </c>
      <c r="AC29" s="427" t="n">
        <v>1228.8</v>
      </c>
      <c r="AD29" s="427" t="n">
        <v>1196.3</v>
      </c>
      <c r="AE29" s="432" t="n">
        <f aca="false">ROUND(AD29/AC29*100,1)-100</f>
        <v>-2.59999999999999</v>
      </c>
      <c r="AF29" s="26" t="s">
        <v>73</v>
      </c>
      <c r="AG29" s="427" t="n">
        <v>91.3</v>
      </c>
      <c r="AH29" s="427" t="n">
        <v>101.9</v>
      </c>
      <c r="AI29" s="432" t="n">
        <f aca="false">ROUND(AH29/AG29*100,1)-100</f>
        <v>11.6</v>
      </c>
      <c r="AJ29" s="427" t="n">
        <v>123.9</v>
      </c>
      <c r="AK29" s="427" t="n">
        <v>114.2</v>
      </c>
      <c r="AL29" s="432" t="n">
        <f aca="false">ROUND(AK29/AJ29*100,1)-100</f>
        <v>-7.8</v>
      </c>
      <c r="AN29" s="427" t="n">
        <v>173.3</v>
      </c>
      <c r="AO29" s="427" t="n">
        <v>170.2</v>
      </c>
      <c r="AP29" s="432" t="n">
        <f aca="false">ROUND(AO29/AN29*100,1)-100</f>
        <v>-1.8</v>
      </c>
      <c r="AQ29" s="26" t="s">
        <v>73</v>
      </c>
    </row>
    <row r="30" customFormat="false" ht="13.5" hidden="false" customHeight="false" outlineLevel="0" collapsed="false">
      <c r="A30" s="26" t="s">
        <v>74</v>
      </c>
      <c r="B30" s="427" t="n">
        <v>36010.2</v>
      </c>
      <c r="C30" s="427" t="n">
        <v>39087.4</v>
      </c>
      <c r="D30" s="432" t="n">
        <f aca="false">ROUND(C30/B30*100,1)-100</f>
        <v>8.5</v>
      </c>
      <c r="E30" s="427" t="n">
        <v>31990.5</v>
      </c>
      <c r="F30" s="427" t="n">
        <v>34728.6</v>
      </c>
      <c r="G30" s="432" t="n">
        <f aca="false">ROUND(F30/E30*100,1)-100</f>
        <v>8.59999999999999</v>
      </c>
      <c r="H30" s="427" t="n">
        <v>4019.7</v>
      </c>
      <c r="I30" s="427" t="n">
        <v>4358.7</v>
      </c>
      <c r="J30" s="432" t="n">
        <f aca="false">ROUND(I30/H30*100,1)-100</f>
        <v>8.40000000000001</v>
      </c>
      <c r="K30" s="26" t="s">
        <v>74</v>
      </c>
      <c r="L30" s="427" t="n">
        <v>272.7</v>
      </c>
      <c r="M30" s="427" t="n">
        <v>292.7</v>
      </c>
      <c r="N30" s="432" t="n">
        <f aca="false">ROUND(M30/L30*100,1)-100</f>
        <v>7.3</v>
      </c>
      <c r="O30" s="427" t="n">
        <v>86.7</v>
      </c>
      <c r="P30" s="427" t="n">
        <v>114.6</v>
      </c>
      <c r="Q30" s="432" t="n">
        <f aca="false">ROUND(P30/O30*100,1)-100</f>
        <v>32.2</v>
      </c>
      <c r="R30" s="427" t="n">
        <v>276.2</v>
      </c>
      <c r="S30" s="427" t="n">
        <v>280.4</v>
      </c>
      <c r="T30" s="432" t="n">
        <f aca="false">ROUND(S30/R30*100,1)-100</f>
        <v>1.5</v>
      </c>
      <c r="U30" s="427" t="n">
        <v>77.6</v>
      </c>
      <c r="V30" s="503"/>
      <c r="W30" s="427" t="n">
        <v>729.6</v>
      </c>
      <c r="X30" s="427" t="n">
        <v>755.7</v>
      </c>
      <c r="Y30" s="432" t="n">
        <f aca="false">ROUND(X30/W30*100,1)-100</f>
        <v>3.59999999999999</v>
      </c>
      <c r="Z30" s="427" t="n">
        <v>4642.6</v>
      </c>
      <c r="AA30" s="504" t="n">
        <v>4991.6</v>
      </c>
      <c r="AB30" s="432" t="n">
        <f aca="false">ROUND(AA30/Z30*100,1)-100</f>
        <v>7.5</v>
      </c>
      <c r="AC30" s="427" t="n">
        <v>1445.2</v>
      </c>
      <c r="AD30" s="427" t="n">
        <v>1392.2</v>
      </c>
      <c r="AE30" s="432" t="n">
        <f aca="false">ROUND(AD30/AC30*100,1)-100</f>
        <v>-3.7</v>
      </c>
      <c r="AF30" s="26" t="s">
        <v>74</v>
      </c>
      <c r="AG30" s="427" t="n">
        <v>148.2</v>
      </c>
      <c r="AH30" s="427" t="n">
        <v>153.1</v>
      </c>
      <c r="AI30" s="432" t="n">
        <f aca="false">ROUND(AH30/AG30*100,1)-100</f>
        <v>3.3</v>
      </c>
      <c r="AJ30" s="427" t="n">
        <v>135.8</v>
      </c>
      <c r="AK30" s="427" t="n">
        <v>130.2</v>
      </c>
      <c r="AL30" s="432" t="n">
        <f aca="false">ROUND(AK30/AJ30*100,1)-100</f>
        <v>-4.09999999999999</v>
      </c>
      <c r="AN30" s="427" t="n">
        <v>219.3</v>
      </c>
      <c r="AO30" s="427" t="n">
        <v>211.4</v>
      </c>
      <c r="AP30" s="432" t="n">
        <f aca="false">ROUND(AO30/AN30*100,1)-100</f>
        <v>-3.59999999999999</v>
      </c>
      <c r="AQ30" s="26" t="s">
        <v>74</v>
      </c>
    </row>
    <row r="31" customFormat="false" ht="13.5" hidden="false" customHeight="false" outlineLevel="0" collapsed="false">
      <c r="A31" s="26" t="s">
        <v>75</v>
      </c>
      <c r="B31" s="427" t="n">
        <v>9231.6</v>
      </c>
      <c r="C31" s="427" t="n">
        <v>8719.3</v>
      </c>
      <c r="D31" s="432" t="n">
        <f aca="false">ROUND(C31/B31*100,1)-100</f>
        <v>-5.5</v>
      </c>
      <c r="E31" s="427" t="n">
        <v>7477.9</v>
      </c>
      <c r="F31" s="427" t="n">
        <v>7081</v>
      </c>
      <c r="G31" s="432" t="n">
        <f aca="false">ROUND(F31/E31*100,1)-100</f>
        <v>-5.3</v>
      </c>
      <c r="H31" s="427" t="n">
        <v>1753.7</v>
      </c>
      <c r="I31" s="427" t="n">
        <v>1638.2</v>
      </c>
      <c r="J31" s="432" t="n">
        <f aca="false">ROUND(I31/H31*100,1)-100</f>
        <v>-6.59999999999999</v>
      </c>
      <c r="K31" s="26" t="s">
        <v>75</v>
      </c>
      <c r="L31" s="427" t="n">
        <v>69.8</v>
      </c>
      <c r="M31" s="427" t="n">
        <v>62.4</v>
      </c>
      <c r="N31" s="432" t="n">
        <f aca="false">ROUND(M31/L31*100,1)-100</f>
        <v>-10.6</v>
      </c>
      <c r="O31" s="427" t="n">
        <v>47.5</v>
      </c>
      <c r="P31" s="427" t="n">
        <v>42.7</v>
      </c>
      <c r="Q31" s="432" t="n">
        <f aca="false">ROUND(P31/O31*100,1)-100</f>
        <v>-10.1</v>
      </c>
      <c r="R31" s="427" t="n">
        <v>135</v>
      </c>
      <c r="S31" s="427" t="n">
        <v>129</v>
      </c>
      <c r="T31" s="432" t="n">
        <f aca="false">ROUND(S31/R31*100,1)-100</f>
        <v>-4.40000000000001</v>
      </c>
      <c r="U31" s="427" t="n">
        <v>58.6</v>
      </c>
      <c r="V31" s="503"/>
      <c r="W31" s="427" t="n">
        <v>130.4</v>
      </c>
      <c r="X31" s="427" t="n">
        <v>120.3</v>
      </c>
      <c r="Y31" s="432" t="n">
        <f aca="false">ROUND(X31/W31*100,1)-100</f>
        <v>-7.7</v>
      </c>
      <c r="Z31" s="427" t="n">
        <v>1675.8</v>
      </c>
      <c r="AA31" s="504" t="n">
        <v>1669.9</v>
      </c>
      <c r="AB31" s="432" t="n">
        <f aca="false">ROUND(AA31/Z31*100,1)-100</f>
        <v>-0.400000000000006</v>
      </c>
      <c r="AC31" s="427" t="n">
        <v>258.8</v>
      </c>
      <c r="AD31" s="427" t="n">
        <v>245.3</v>
      </c>
      <c r="AE31" s="432" t="n">
        <f aca="false">ROUND(AD31/AC31*100,1)-100</f>
        <v>-5.2</v>
      </c>
      <c r="AF31" s="26" t="s">
        <v>75</v>
      </c>
      <c r="AG31" s="427" t="n">
        <v>44</v>
      </c>
      <c r="AH31" s="427" t="n">
        <v>42.7</v>
      </c>
      <c r="AI31" s="432" t="n">
        <f aca="false">ROUND(AH31/AG31*100,1)-100</f>
        <v>-3</v>
      </c>
      <c r="AJ31" s="427" t="n">
        <v>57.1</v>
      </c>
      <c r="AK31" s="427" t="n">
        <v>49.2</v>
      </c>
      <c r="AL31" s="432" t="n">
        <f aca="false">ROUND(AK31/AJ31*100,1)-100</f>
        <v>-13.8</v>
      </c>
      <c r="AN31" s="427" t="n">
        <v>76.9</v>
      </c>
      <c r="AO31" s="427" t="n">
        <v>64.6</v>
      </c>
      <c r="AP31" s="432" t="n">
        <f aca="false">ROUND(AO31/AN31*100,1)-100</f>
        <v>-16</v>
      </c>
      <c r="AQ31" s="26" t="s">
        <v>75</v>
      </c>
    </row>
    <row r="32" customFormat="false" ht="13.5" hidden="false" customHeight="false" outlineLevel="0" collapsed="false">
      <c r="A32" s="26" t="s">
        <v>76</v>
      </c>
      <c r="B32" s="427" t="n">
        <v>13943.4</v>
      </c>
      <c r="C32" s="427" t="n">
        <v>12613.6</v>
      </c>
      <c r="D32" s="432" t="n">
        <f aca="false">ROUND(C32/B32*100,1)-100</f>
        <v>-9.5</v>
      </c>
      <c r="E32" s="427" t="n">
        <v>11213.4</v>
      </c>
      <c r="F32" s="427" t="n">
        <v>10198.9</v>
      </c>
      <c r="G32" s="432" t="n">
        <f aca="false">ROUND(F32/E32*100,1)-100</f>
        <v>-9</v>
      </c>
      <c r="H32" s="427" t="n">
        <v>2730</v>
      </c>
      <c r="I32" s="427" t="n">
        <v>2414.7</v>
      </c>
      <c r="J32" s="432" t="n">
        <f aca="false">ROUND(I32/H32*100,1)-100</f>
        <v>-11.5</v>
      </c>
      <c r="K32" s="26" t="s">
        <v>76</v>
      </c>
      <c r="L32" s="427" t="n">
        <v>501.7</v>
      </c>
      <c r="M32" s="427" t="n">
        <v>454.8</v>
      </c>
      <c r="N32" s="432" t="n">
        <f aca="false">ROUND(M32/L32*100,1)-100</f>
        <v>-9.3</v>
      </c>
      <c r="O32" s="427" t="n">
        <v>87.8</v>
      </c>
      <c r="P32" s="427" t="n">
        <v>74.3</v>
      </c>
      <c r="Q32" s="432" t="n">
        <f aca="false">ROUND(P32/O32*100,1)-100</f>
        <v>-15.4</v>
      </c>
      <c r="R32" s="427" t="n">
        <v>151.5</v>
      </c>
      <c r="S32" s="427" t="n">
        <v>130.7</v>
      </c>
      <c r="T32" s="432" t="n">
        <f aca="false">ROUND(S32/R32*100,1)-100</f>
        <v>-13.7</v>
      </c>
      <c r="U32" s="427" t="n">
        <v>82.3</v>
      </c>
      <c r="V32" s="503"/>
      <c r="W32" s="427" t="n">
        <v>281.2</v>
      </c>
      <c r="X32" s="427" t="n">
        <v>244.2</v>
      </c>
      <c r="Y32" s="432" t="n">
        <f aca="false">ROUND(X32/W32*100,1)-100</f>
        <v>-13.2</v>
      </c>
      <c r="Z32" s="427" t="n">
        <v>1677.1</v>
      </c>
      <c r="AA32" s="504" t="n">
        <v>1466.4</v>
      </c>
      <c r="AB32" s="432" t="n">
        <f aca="false">ROUND(AA32/Z32*100,1)-100</f>
        <v>-12.6</v>
      </c>
      <c r="AC32" s="427" t="n">
        <v>338.7</v>
      </c>
      <c r="AD32" s="427" t="n">
        <v>238.9</v>
      </c>
      <c r="AE32" s="432" t="n">
        <f aca="false">ROUND(AD32/AC32*100,1)-100</f>
        <v>-29.5</v>
      </c>
      <c r="AF32" s="26" t="s">
        <v>76</v>
      </c>
      <c r="AG32" s="427" t="n">
        <v>56.4</v>
      </c>
      <c r="AH32" s="427" t="n">
        <v>45.8</v>
      </c>
      <c r="AI32" s="432" t="n">
        <f aca="false">ROUND(AH32/AG32*100,1)-100</f>
        <v>-18.8</v>
      </c>
      <c r="AJ32" s="427" t="n">
        <v>68.8</v>
      </c>
      <c r="AK32" s="427" t="n">
        <v>57.9</v>
      </c>
      <c r="AL32" s="432" t="n">
        <f aca="false">ROUND(AK32/AJ32*100,1)-100</f>
        <v>-15.8</v>
      </c>
      <c r="AN32" s="427" t="n">
        <v>75.9</v>
      </c>
      <c r="AO32" s="427" t="n">
        <v>65.5</v>
      </c>
      <c r="AP32" s="432" t="n">
        <f aca="false">ROUND(AO32/AN32*100,1)-100</f>
        <v>-13.7</v>
      </c>
      <c r="AQ32" s="26" t="s">
        <v>76</v>
      </c>
    </row>
    <row r="33" s="430" customFormat="true" ht="13.5" hidden="false" customHeight="false" outlineLevel="0" collapsed="false">
      <c r="A33" s="26" t="s">
        <v>77</v>
      </c>
      <c r="B33" s="432" t="n">
        <v>32164.6</v>
      </c>
      <c r="C33" s="432" t="n">
        <v>33544.5</v>
      </c>
      <c r="D33" s="432" t="n">
        <f aca="false">ROUND(C33/B33*100,1)-100</f>
        <v>4.3</v>
      </c>
      <c r="E33" s="432" t="n">
        <v>29183</v>
      </c>
      <c r="F33" s="432" t="n">
        <v>30453</v>
      </c>
      <c r="G33" s="432" t="n">
        <f aca="false">ROUND(F33/E33*100,1)-100</f>
        <v>4.40000000000001</v>
      </c>
      <c r="H33" s="432" t="n">
        <v>2981.6</v>
      </c>
      <c r="I33" s="432" t="n">
        <v>3091.4</v>
      </c>
      <c r="J33" s="432" t="n">
        <f aca="false">ROUND(I33/H33*100,1)-100</f>
        <v>3.7</v>
      </c>
      <c r="K33" s="26" t="s">
        <v>77</v>
      </c>
      <c r="L33" s="432" t="n">
        <v>113.2</v>
      </c>
      <c r="M33" s="432" t="n">
        <v>125</v>
      </c>
      <c r="N33" s="432" t="n">
        <f aca="false">ROUND(M33/L33*100,1)-100</f>
        <v>10.4</v>
      </c>
      <c r="O33" s="432" t="n">
        <v>88.6</v>
      </c>
      <c r="P33" s="432" t="n">
        <v>93</v>
      </c>
      <c r="Q33" s="432" t="n">
        <f aca="false">ROUND(P33/O33*100,1)-100</f>
        <v>5</v>
      </c>
      <c r="R33" s="432" t="n">
        <v>170.3</v>
      </c>
      <c r="S33" s="432" t="n">
        <v>181.7</v>
      </c>
      <c r="T33" s="432" t="n">
        <f aca="false">ROUND(S33/R33*100,1)-100</f>
        <v>6.7</v>
      </c>
      <c r="U33" s="432" t="n">
        <v>109.6</v>
      </c>
      <c r="V33" s="500"/>
      <c r="W33" s="432" t="n">
        <v>334.7</v>
      </c>
      <c r="X33" s="432" t="n">
        <v>350.5</v>
      </c>
      <c r="Y33" s="432" t="n">
        <f aca="false">ROUND(X33/W33*100,1)-100</f>
        <v>4.7</v>
      </c>
      <c r="Z33" s="432" t="n">
        <v>1342.3</v>
      </c>
      <c r="AA33" s="501" t="n">
        <v>1427.6</v>
      </c>
      <c r="AB33" s="432" t="n">
        <f aca="false">ROUND(AA33/Z33*100,1)-100</f>
        <v>6.40000000000001</v>
      </c>
      <c r="AC33" s="432" t="n">
        <v>177.4</v>
      </c>
      <c r="AD33" s="432" t="n">
        <v>168.8</v>
      </c>
      <c r="AE33" s="432" t="n">
        <f aca="false">ROUND(AD33/AC33*100,1)-100</f>
        <v>-4.8</v>
      </c>
      <c r="AF33" s="26" t="s">
        <v>77</v>
      </c>
      <c r="AG33" s="432" t="n">
        <v>46.6</v>
      </c>
      <c r="AH33" s="432" t="n">
        <v>44.7</v>
      </c>
      <c r="AI33" s="432" t="n">
        <f aca="false">ROUND(AH33/AG33*100,1)-100</f>
        <v>-4.09999999999999</v>
      </c>
      <c r="AJ33" s="432" t="n">
        <v>133.8</v>
      </c>
      <c r="AK33" s="432" t="n">
        <v>129.2</v>
      </c>
      <c r="AL33" s="432" t="n">
        <f aca="false">ROUND(AK33/AJ33*100,1)-100</f>
        <v>-3.40000000000001</v>
      </c>
      <c r="AM33" s="502"/>
      <c r="AN33" s="432" t="n">
        <v>61.3</v>
      </c>
      <c r="AO33" s="432" t="n">
        <v>62.3</v>
      </c>
      <c r="AP33" s="432" t="n">
        <f aca="false">ROUND(AO33/AN33*100,1)-100</f>
        <v>1.59999999999999</v>
      </c>
      <c r="AQ33" s="26" t="s">
        <v>77</v>
      </c>
      <c r="AR33" s="502"/>
      <c r="AS33" s="502"/>
      <c r="AT33" s="502"/>
      <c r="AU33" s="502"/>
      <c r="AV33" s="502"/>
      <c r="AW33" s="502"/>
      <c r="AX33" s="502"/>
      <c r="AY33" s="502"/>
      <c r="AZ33" s="502"/>
      <c r="BA33" s="502"/>
      <c r="BB33" s="502"/>
      <c r="BC33" s="502"/>
      <c r="BD33" s="502"/>
      <c r="BE33" s="502"/>
      <c r="BF33" s="502"/>
      <c r="BG33" s="502"/>
      <c r="BH33" s="502"/>
      <c r="BI33" s="502"/>
      <c r="BJ33" s="502"/>
      <c r="BK33" s="502"/>
      <c r="BL33" s="502"/>
      <c r="BM33" s="502"/>
      <c r="BN33" s="502"/>
      <c r="BO33" s="502"/>
      <c r="BP33" s="502"/>
    </row>
    <row r="34" customFormat="false" ht="13.5" hidden="false" customHeight="false" outlineLevel="0" collapsed="false">
      <c r="A34" s="26" t="s">
        <v>78</v>
      </c>
      <c r="B34" s="427" t="n">
        <v>18358.4</v>
      </c>
      <c r="C34" s="427" t="n">
        <v>19595.8</v>
      </c>
      <c r="D34" s="432" t="n">
        <f aca="false">ROUND(C34/B34*100,1)-100</f>
        <v>6.7</v>
      </c>
      <c r="E34" s="427" t="n">
        <v>16287.5</v>
      </c>
      <c r="F34" s="427" t="n">
        <v>17446.3</v>
      </c>
      <c r="G34" s="432" t="n">
        <f aca="false">ROUND(F34/E34*100,1)-100</f>
        <v>7.09999999999999</v>
      </c>
      <c r="H34" s="427" t="n">
        <v>2070.9</v>
      </c>
      <c r="I34" s="427" t="n">
        <v>2149.5</v>
      </c>
      <c r="J34" s="432" t="n">
        <f aca="false">ROUND(I34/H34*100,1)-100</f>
        <v>3.8</v>
      </c>
      <c r="K34" s="26" t="s">
        <v>78</v>
      </c>
      <c r="L34" s="427" t="n">
        <v>67.3</v>
      </c>
      <c r="M34" s="427" t="n">
        <v>75</v>
      </c>
      <c r="N34" s="432" t="n">
        <f aca="false">ROUND(M34/L34*100,1)-100</f>
        <v>11.4</v>
      </c>
      <c r="O34" s="427" t="n">
        <v>55.7</v>
      </c>
      <c r="P34" s="427" t="n">
        <v>63.4</v>
      </c>
      <c r="Q34" s="432" t="n">
        <f aca="false">ROUND(P34/O34*100,1)-100</f>
        <v>13.8</v>
      </c>
      <c r="R34" s="427" t="n">
        <v>123.4</v>
      </c>
      <c r="S34" s="427" t="n">
        <v>121.2</v>
      </c>
      <c r="T34" s="432" t="n">
        <f aca="false">ROUND(S34/R34*100,1)-100</f>
        <v>-1.8</v>
      </c>
      <c r="U34" s="427" t="n">
        <v>92.6</v>
      </c>
      <c r="V34" s="503"/>
      <c r="W34" s="427" t="n">
        <v>184.5</v>
      </c>
      <c r="X34" s="427" t="n">
        <v>197.4</v>
      </c>
      <c r="Y34" s="432" t="n">
        <f aca="false">ROUND(X34/W34*100,1)-100</f>
        <v>7</v>
      </c>
      <c r="Z34" s="427" t="n">
        <v>958.6</v>
      </c>
      <c r="AA34" s="504" t="n">
        <v>1015.4</v>
      </c>
      <c r="AB34" s="432" t="n">
        <f aca="false">ROUND(AA34/Z34*100,1)-100</f>
        <v>5.90000000000001</v>
      </c>
      <c r="AC34" s="427" t="n">
        <v>97.3</v>
      </c>
      <c r="AD34" s="427" t="n">
        <v>78</v>
      </c>
      <c r="AE34" s="432" t="n">
        <f aca="false">ROUND(AD34/AC34*100,1)-100</f>
        <v>-19.8</v>
      </c>
      <c r="AF34" s="26" t="s">
        <v>78</v>
      </c>
      <c r="AG34" s="427" t="n">
        <v>48.6</v>
      </c>
      <c r="AH34" s="427" t="n">
        <v>46.5</v>
      </c>
      <c r="AI34" s="432" t="n">
        <f aca="false">ROUND(AH34/AG34*100,1)-100</f>
        <v>-4.3</v>
      </c>
      <c r="AJ34" s="427" t="n">
        <v>118.6</v>
      </c>
      <c r="AK34" s="427" t="n">
        <v>115.4</v>
      </c>
      <c r="AL34" s="432" t="n">
        <f aca="false">ROUND(AK34/AJ34*100,1)-100</f>
        <v>-2.7</v>
      </c>
      <c r="AN34" s="427" t="n">
        <v>39.1</v>
      </c>
      <c r="AO34" s="427" t="n">
        <v>34.4</v>
      </c>
      <c r="AP34" s="432" t="n">
        <f aca="false">ROUND(AO34/AN34*100,1)-100</f>
        <v>-12</v>
      </c>
      <c r="AQ34" s="26" t="s">
        <v>78</v>
      </c>
    </row>
    <row r="35" customFormat="false" ht="13.5" hidden="false" customHeight="false" outlineLevel="0" collapsed="false">
      <c r="A35" s="26" t="s">
        <v>79</v>
      </c>
      <c r="B35" s="427" t="n">
        <v>11695</v>
      </c>
      <c r="C35" s="427" t="n">
        <v>11463.4</v>
      </c>
      <c r="D35" s="432" t="n">
        <f aca="false">ROUND(C35/B35*100,1)-100</f>
        <v>-2</v>
      </c>
      <c r="E35" s="427" t="n">
        <v>8768.6</v>
      </c>
      <c r="F35" s="427" t="n">
        <v>8482.6</v>
      </c>
      <c r="G35" s="432" t="n">
        <f aca="false">ROUND(F35/E35*100,1)-100</f>
        <v>-3.3</v>
      </c>
      <c r="H35" s="427" t="n">
        <v>2926.4</v>
      </c>
      <c r="I35" s="427" t="n">
        <v>2980.8</v>
      </c>
      <c r="J35" s="432" t="n">
        <f aca="false">ROUND(I35/H35*100,1)-100</f>
        <v>1.90000000000001</v>
      </c>
      <c r="K35" s="26" t="s">
        <v>79</v>
      </c>
      <c r="L35" s="427" t="n">
        <v>163.2</v>
      </c>
      <c r="M35" s="427" t="n">
        <v>158.3</v>
      </c>
      <c r="N35" s="432" t="n">
        <f aca="false">ROUND(M35/L35*100,1)-100</f>
        <v>-3</v>
      </c>
      <c r="O35" s="427" t="n">
        <v>56.1</v>
      </c>
      <c r="P35" s="427" t="n">
        <v>59</v>
      </c>
      <c r="Q35" s="432" t="n">
        <f aca="false">ROUND(P35/O35*100,1)-100</f>
        <v>5.2</v>
      </c>
      <c r="R35" s="427" t="n">
        <v>159.3</v>
      </c>
      <c r="S35" s="427" t="n">
        <v>147.1</v>
      </c>
      <c r="T35" s="432" t="n">
        <f aca="false">ROUND(S35/R35*100,1)-100</f>
        <v>-7.7</v>
      </c>
      <c r="U35" s="427" t="n">
        <v>87.5</v>
      </c>
      <c r="V35" s="503"/>
      <c r="W35" s="427" t="n">
        <v>234.1</v>
      </c>
      <c r="X35" s="427" t="n">
        <v>263.9</v>
      </c>
      <c r="Y35" s="432" t="n">
        <f aca="false">ROUND(X35/W35*100,1)-100</f>
        <v>12.7</v>
      </c>
      <c r="Z35" s="427" t="n">
        <v>1254.7</v>
      </c>
      <c r="AA35" s="504" t="n">
        <v>1331</v>
      </c>
      <c r="AB35" s="432" t="n">
        <f aca="false">ROUND(AA35/Z35*100,1)-100</f>
        <v>6.09999999999999</v>
      </c>
      <c r="AC35" s="427" t="n">
        <v>84.9</v>
      </c>
      <c r="AD35" s="427" t="n">
        <v>86.6</v>
      </c>
      <c r="AE35" s="432" t="n">
        <f aca="false">ROUND(AD35/AC35*100,1)-100</f>
        <v>2</v>
      </c>
      <c r="AF35" s="26" t="s">
        <v>79</v>
      </c>
      <c r="AG35" s="427" t="n">
        <v>41.4</v>
      </c>
      <c r="AH35" s="427" t="n">
        <v>43.2</v>
      </c>
      <c r="AI35" s="432" t="n">
        <f aca="false">ROUND(AH35/AG35*100,1)-100</f>
        <v>4.3</v>
      </c>
      <c r="AJ35" s="427" t="n">
        <v>76.7</v>
      </c>
      <c r="AK35" s="427" t="n">
        <v>70.3</v>
      </c>
      <c r="AL35" s="432" t="n">
        <f aca="false">ROUND(AK35/AJ35*100,1)-100</f>
        <v>-8.3</v>
      </c>
      <c r="AN35" s="427" t="n">
        <v>43.1</v>
      </c>
      <c r="AO35" s="427" t="n">
        <v>45</v>
      </c>
      <c r="AP35" s="432" t="n">
        <f aca="false">ROUND(AO35/AN35*100,1)-100</f>
        <v>4.40000000000001</v>
      </c>
      <c r="AQ35" s="26" t="s">
        <v>79</v>
      </c>
    </row>
    <row r="36" customFormat="false" ht="13.5" hidden="false" customHeight="false" outlineLevel="0" collapsed="false">
      <c r="A36" s="26" t="s">
        <v>80</v>
      </c>
      <c r="B36" s="427" t="n">
        <v>25246.4</v>
      </c>
      <c r="C36" s="427" t="n">
        <v>24230.3</v>
      </c>
      <c r="D36" s="432" t="n">
        <f aca="false">ROUND(C36/B36*100,1)-100</f>
        <v>-4</v>
      </c>
      <c r="E36" s="427" t="n">
        <v>23133.4</v>
      </c>
      <c r="F36" s="427" t="n">
        <v>22218.3</v>
      </c>
      <c r="G36" s="432" t="n">
        <f aca="false">ROUND(F36/E36*100,1)-100</f>
        <v>-4</v>
      </c>
      <c r="H36" s="427" t="n">
        <v>2113</v>
      </c>
      <c r="I36" s="427" t="n">
        <v>2012</v>
      </c>
      <c r="J36" s="432" t="n">
        <f aca="false">ROUND(I36/H36*100,1)-100</f>
        <v>-4.8</v>
      </c>
      <c r="K36" s="26" t="s">
        <v>80</v>
      </c>
      <c r="L36" s="427" t="n">
        <v>71.2</v>
      </c>
      <c r="M36" s="427" t="n">
        <v>66.8</v>
      </c>
      <c r="N36" s="432" t="n">
        <f aca="false">ROUND(M36/L36*100,1)-100</f>
        <v>-6.2</v>
      </c>
      <c r="O36" s="427" t="n">
        <v>49.8</v>
      </c>
      <c r="P36" s="427" t="n">
        <v>49.2</v>
      </c>
      <c r="Q36" s="432" t="n">
        <f aca="false">ROUND(P36/O36*100,1)-100</f>
        <v>-1.2</v>
      </c>
      <c r="R36" s="427" t="n">
        <v>108.7</v>
      </c>
      <c r="S36" s="427" t="n">
        <v>117.7</v>
      </c>
      <c r="T36" s="432" t="n">
        <f aca="false">ROUND(S36/R36*100,1)-100</f>
        <v>8.3</v>
      </c>
      <c r="U36" s="427" t="n">
        <v>66.8</v>
      </c>
      <c r="V36" s="503"/>
      <c r="W36" s="427" t="n">
        <v>331.9</v>
      </c>
      <c r="X36" s="427" t="n">
        <v>314.4</v>
      </c>
      <c r="Y36" s="432" t="n">
        <f aca="false">ROUND(X36/W36*100,1)-100</f>
        <v>-5.3</v>
      </c>
      <c r="Z36" s="427" t="n">
        <v>970</v>
      </c>
      <c r="AA36" s="504" t="n">
        <v>937</v>
      </c>
      <c r="AB36" s="432" t="n">
        <f aca="false">ROUND(AA36/Z36*100,1)-100</f>
        <v>-3.40000000000001</v>
      </c>
      <c r="AC36" s="427" t="n">
        <v>112</v>
      </c>
      <c r="AD36" s="427" t="n">
        <v>116.3</v>
      </c>
      <c r="AE36" s="432" t="n">
        <f aca="false">ROUND(AD36/AC36*100,1)-100</f>
        <v>3.8</v>
      </c>
      <c r="AF36" s="26" t="s">
        <v>80</v>
      </c>
      <c r="AG36" s="427" t="n">
        <v>39.7</v>
      </c>
      <c r="AH36" s="427" t="n">
        <v>33.5</v>
      </c>
      <c r="AI36" s="432" t="n">
        <f aca="false">ROUND(AH36/AG36*100,1)-100</f>
        <v>-15.6</v>
      </c>
      <c r="AJ36" s="427" t="n">
        <v>67.9</v>
      </c>
      <c r="AK36" s="427" t="n">
        <v>55.8</v>
      </c>
      <c r="AL36" s="432" t="n">
        <f aca="false">ROUND(AK36/AJ36*100,1)-100</f>
        <v>-17.8</v>
      </c>
      <c r="AN36" s="427" t="n">
        <v>43.4</v>
      </c>
      <c r="AO36" s="427" t="n">
        <v>41</v>
      </c>
      <c r="AP36" s="432" t="n">
        <f aca="false">ROUND(AO36/AN36*100,1)-100</f>
        <v>-5.5</v>
      </c>
      <c r="AQ36" s="26" t="s">
        <v>80</v>
      </c>
    </row>
    <row r="37" customFormat="false" ht="13.5" hidden="false" customHeight="false" outlineLevel="0" collapsed="false">
      <c r="A37" s="26" t="s">
        <v>81</v>
      </c>
      <c r="B37" s="427" t="n">
        <v>28449.8</v>
      </c>
      <c r="C37" s="427" t="n">
        <v>28971.9</v>
      </c>
      <c r="D37" s="432" t="n">
        <f aca="false">ROUND(C37/B37*100,1)-100</f>
        <v>1.8</v>
      </c>
      <c r="E37" s="427" t="n">
        <v>24886.5</v>
      </c>
      <c r="F37" s="427" t="n">
        <v>25000.6</v>
      </c>
      <c r="G37" s="432" t="n">
        <f aca="false">ROUND(F37/E37*100,1)-100</f>
        <v>0.5</v>
      </c>
      <c r="H37" s="427" t="n">
        <v>3563.2</v>
      </c>
      <c r="I37" s="427" t="n">
        <v>3971.3</v>
      </c>
      <c r="J37" s="432" t="n">
        <f aca="false">ROUND(I37/H37*100,1)-100</f>
        <v>11.5</v>
      </c>
      <c r="K37" s="26" t="s">
        <v>81</v>
      </c>
      <c r="L37" s="427" t="n">
        <v>134.2</v>
      </c>
      <c r="M37" s="427" t="n">
        <v>156.1</v>
      </c>
      <c r="N37" s="432" t="n">
        <f aca="false">ROUND(M37/L37*100,1)-100</f>
        <v>16.3</v>
      </c>
      <c r="O37" s="427" t="n">
        <v>91</v>
      </c>
      <c r="P37" s="427" t="n">
        <v>102.1</v>
      </c>
      <c r="Q37" s="432" t="n">
        <f aca="false">ROUND(P37/O37*100,1)-100</f>
        <v>12.2</v>
      </c>
      <c r="R37" s="427" t="n">
        <v>176.5</v>
      </c>
      <c r="S37" s="427" t="n">
        <v>222.6</v>
      </c>
      <c r="T37" s="432" t="n">
        <f aca="false">ROUND(S37/R37*100,1)-100</f>
        <v>26.1</v>
      </c>
      <c r="U37" s="427" t="n">
        <v>126.4</v>
      </c>
      <c r="V37" s="503"/>
      <c r="W37" s="427" t="n">
        <v>585.5</v>
      </c>
      <c r="X37" s="427" t="n">
        <v>693</v>
      </c>
      <c r="Y37" s="432" t="n">
        <f aca="false">ROUND(X37/W37*100,1)-100</f>
        <v>18.4</v>
      </c>
      <c r="Z37" s="427" t="n">
        <v>1192.1</v>
      </c>
      <c r="AA37" s="504" t="n">
        <v>1249.3</v>
      </c>
      <c r="AB37" s="432" t="n">
        <f aca="false">ROUND(AA37/Z37*100,1)-100</f>
        <v>4.8</v>
      </c>
      <c r="AC37" s="427" t="n">
        <v>208.4</v>
      </c>
      <c r="AD37" s="427" t="n">
        <v>229.6</v>
      </c>
      <c r="AE37" s="432" t="n">
        <f aca="false">ROUND(AD37/AC37*100,1)-100</f>
        <v>10.2</v>
      </c>
      <c r="AF37" s="26" t="s">
        <v>81</v>
      </c>
      <c r="AG37" s="427" t="n">
        <v>42.5</v>
      </c>
      <c r="AH37" s="427" t="n">
        <v>42.2</v>
      </c>
      <c r="AI37" s="432" t="n">
        <f aca="false">ROUND(AH37/AG37*100,1)-100</f>
        <v>-0.700000000000003</v>
      </c>
      <c r="AJ37" s="427" t="n">
        <v>55.3</v>
      </c>
      <c r="AK37" s="427" t="n">
        <v>62.5</v>
      </c>
      <c r="AL37" s="432" t="n">
        <f aca="false">ROUND(AK37/AJ37*100,1)-100</f>
        <v>13</v>
      </c>
      <c r="AN37" s="427" t="n">
        <v>83.4</v>
      </c>
      <c r="AO37" s="427" t="n">
        <v>96.1</v>
      </c>
      <c r="AP37" s="432" t="n">
        <f aca="false">ROUND(AO37/AN37*100,1)-100</f>
        <v>15.2</v>
      </c>
      <c r="AQ37" s="26" t="s">
        <v>81</v>
      </c>
    </row>
    <row r="38" customFormat="false" ht="13.5" hidden="false" customHeight="false" outlineLevel="0" collapsed="false">
      <c r="A38" s="26" t="s">
        <v>82</v>
      </c>
      <c r="B38" s="427" t="n">
        <v>17039.3</v>
      </c>
      <c r="C38" s="427" t="n">
        <v>16969.8</v>
      </c>
      <c r="D38" s="432" t="n">
        <f aca="false">ROUND(C38/B38*100,1)-100</f>
        <v>-0.400000000000006</v>
      </c>
      <c r="E38" s="427" t="n">
        <v>15217.7</v>
      </c>
      <c r="F38" s="427" t="n">
        <v>15197.6</v>
      </c>
      <c r="G38" s="432" t="n">
        <f aca="false">ROUND(F38/E38*100,1)-100</f>
        <v>-0.0999999999999943</v>
      </c>
      <c r="H38" s="427" t="n">
        <v>1821.7</v>
      </c>
      <c r="I38" s="427" t="n">
        <v>1772.1</v>
      </c>
      <c r="J38" s="432" t="n">
        <f aca="false">ROUND(I38/H38*100,1)-100</f>
        <v>-2.7</v>
      </c>
      <c r="K38" s="26" t="s">
        <v>82</v>
      </c>
      <c r="L38" s="427" t="n">
        <v>44</v>
      </c>
      <c r="M38" s="427" t="n">
        <v>35.8</v>
      </c>
      <c r="N38" s="432" t="n">
        <f aca="false">ROUND(M38/L38*100,1)-100</f>
        <v>-18.6</v>
      </c>
      <c r="O38" s="427" t="n">
        <v>54.1</v>
      </c>
      <c r="P38" s="427" t="n">
        <v>49.8</v>
      </c>
      <c r="Q38" s="432" t="n">
        <f aca="false">ROUND(P38/O38*100,1)-100</f>
        <v>-7.90000000000001</v>
      </c>
      <c r="R38" s="427" t="n">
        <v>128.5</v>
      </c>
      <c r="S38" s="427" t="n">
        <v>129.4</v>
      </c>
      <c r="T38" s="432" t="n">
        <f aca="false">ROUND(S38/R38*100,1)-100</f>
        <v>0.700000000000003</v>
      </c>
      <c r="U38" s="427" t="n">
        <v>83</v>
      </c>
      <c r="V38" s="503"/>
      <c r="W38" s="427" t="n">
        <v>305.7</v>
      </c>
      <c r="X38" s="427" t="n">
        <v>313</v>
      </c>
      <c r="Y38" s="432" t="n">
        <f aca="false">ROUND(X38/W38*100,1)-100</f>
        <v>2.40000000000001</v>
      </c>
      <c r="Z38" s="427" t="n">
        <v>945.3</v>
      </c>
      <c r="AA38" s="504" t="n">
        <v>939.3</v>
      </c>
      <c r="AB38" s="432" t="n">
        <f aca="false">ROUND(AA38/Z38*100,1)-100</f>
        <v>-0.599999999999994</v>
      </c>
      <c r="AC38" s="427" t="n">
        <v>168.5</v>
      </c>
      <c r="AD38" s="427" t="n">
        <v>169</v>
      </c>
      <c r="AE38" s="432" t="n">
        <f aca="false">ROUND(AD38/AC38*100,1)-100</f>
        <v>0.299999999999997</v>
      </c>
      <c r="AF38" s="26" t="s">
        <v>82</v>
      </c>
      <c r="AG38" s="427" t="n">
        <v>50.1</v>
      </c>
      <c r="AH38" s="427" t="n">
        <v>50.8</v>
      </c>
      <c r="AI38" s="432" t="n">
        <f aca="false">ROUND(AH38/AG38*100,1)-100</f>
        <v>1.40000000000001</v>
      </c>
      <c r="AJ38" s="427" t="n">
        <v>88.6</v>
      </c>
      <c r="AK38" s="427" t="n">
        <v>88.9</v>
      </c>
      <c r="AL38" s="432" t="n">
        <f aca="false">ROUND(AK38/AJ38*100,1)-100</f>
        <v>0.299999999999997</v>
      </c>
      <c r="AN38" s="427" t="n">
        <v>48.7</v>
      </c>
      <c r="AO38" s="427" t="n">
        <v>41</v>
      </c>
      <c r="AP38" s="432" t="n">
        <f aca="false">ROUND(AO38/AN38*100,1)-100</f>
        <v>-15.8</v>
      </c>
      <c r="AQ38" s="26" t="s">
        <v>82</v>
      </c>
    </row>
    <row r="39" customFormat="false" ht="13.5" hidden="false" customHeight="false" outlineLevel="0" collapsed="false">
      <c r="A39" s="26" t="s">
        <v>83</v>
      </c>
      <c r="B39" s="427" t="n">
        <v>22199.5</v>
      </c>
      <c r="C39" s="427" t="n">
        <v>23489.7</v>
      </c>
      <c r="D39" s="432" t="n">
        <f aca="false">ROUND(C39/B39*100,1)-100</f>
        <v>5.8</v>
      </c>
      <c r="E39" s="427" t="n">
        <v>20119.9</v>
      </c>
      <c r="F39" s="427" t="n">
        <v>21363.8</v>
      </c>
      <c r="G39" s="432" t="n">
        <f aca="false">ROUND(F39/E39*100,1)-100</f>
        <v>6.2</v>
      </c>
      <c r="H39" s="427" t="n">
        <v>2079.6</v>
      </c>
      <c r="I39" s="427" t="n">
        <v>2125.9</v>
      </c>
      <c r="J39" s="432" t="n">
        <f aca="false">ROUND(I39/H39*100,1)-100</f>
        <v>2.2</v>
      </c>
      <c r="K39" s="26" t="s">
        <v>83</v>
      </c>
      <c r="L39" s="427" t="n">
        <v>27.7</v>
      </c>
      <c r="M39" s="427" t="n">
        <v>29.2</v>
      </c>
      <c r="N39" s="432" t="n">
        <f aca="false">ROUND(M39/L39*100,1)-100</f>
        <v>5.40000000000001</v>
      </c>
      <c r="O39" s="427" t="n">
        <v>54.1</v>
      </c>
      <c r="P39" s="427" t="n">
        <v>53</v>
      </c>
      <c r="Q39" s="432" t="n">
        <f aca="false">ROUND(P39/O39*100,1)-100</f>
        <v>-2</v>
      </c>
      <c r="R39" s="427" t="n">
        <v>123.9</v>
      </c>
      <c r="S39" s="427" t="n">
        <v>139.4</v>
      </c>
      <c r="T39" s="432" t="n">
        <f aca="false">ROUND(S39/R39*100,1)-100</f>
        <v>12.5</v>
      </c>
      <c r="U39" s="427" t="n">
        <v>80.6</v>
      </c>
      <c r="V39" s="503"/>
      <c r="W39" s="427" t="n">
        <v>254.2</v>
      </c>
      <c r="X39" s="427" t="n">
        <v>259.3</v>
      </c>
      <c r="Y39" s="432" t="n">
        <f aca="false">ROUND(X39/W39*100,1)-100</f>
        <v>2</v>
      </c>
      <c r="Z39" s="427" t="n">
        <v>959.3</v>
      </c>
      <c r="AA39" s="504" t="n">
        <v>1063.5</v>
      </c>
      <c r="AB39" s="432" t="n">
        <f aca="false">ROUND(AA39/Z39*100,1)-100</f>
        <v>10.9</v>
      </c>
      <c r="AC39" s="427" t="n">
        <v>171.6</v>
      </c>
      <c r="AD39" s="427" t="n">
        <v>141</v>
      </c>
      <c r="AE39" s="432" t="n">
        <f aca="false">ROUND(AD39/AC39*100,1)-100</f>
        <v>-17.8</v>
      </c>
      <c r="AF39" s="26" t="s">
        <v>83</v>
      </c>
      <c r="AG39" s="427" t="n">
        <v>36.4</v>
      </c>
      <c r="AH39" s="427" t="n">
        <v>34.9</v>
      </c>
      <c r="AI39" s="432" t="n">
        <f aca="false">ROUND(AH39/AG39*100,1)-100</f>
        <v>-4.09999999999999</v>
      </c>
      <c r="AJ39" s="427" t="n">
        <v>82.5</v>
      </c>
      <c r="AK39" s="427" t="n">
        <v>80.9</v>
      </c>
      <c r="AL39" s="432" t="n">
        <f aca="false">ROUND(AK39/AJ39*100,1)-100</f>
        <v>-1.90000000000001</v>
      </c>
      <c r="AN39" s="427" t="n">
        <v>41.7</v>
      </c>
      <c r="AO39" s="427" t="n">
        <v>43.9</v>
      </c>
      <c r="AP39" s="432" t="n">
        <f aca="false">ROUND(AO39/AN39*100,1)-100</f>
        <v>5.3</v>
      </c>
      <c r="AQ39" s="26" t="s">
        <v>83</v>
      </c>
    </row>
    <row r="40" customFormat="false" ht="13.5" hidden="false" customHeight="false" outlineLevel="0" collapsed="false">
      <c r="A40" s="26" t="s">
        <v>84</v>
      </c>
      <c r="B40" s="427" t="n">
        <v>133493.2</v>
      </c>
      <c r="C40" s="427" t="n">
        <v>152580.2</v>
      </c>
      <c r="D40" s="432" t="n">
        <f aca="false">ROUND(C40/B40*100,1)-100</f>
        <v>14.3</v>
      </c>
      <c r="E40" s="427" t="n">
        <v>128902</v>
      </c>
      <c r="F40" s="427" t="n">
        <v>147676.6</v>
      </c>
      <c r="G40" s="432" t="n">
        <f aca="false">ROUND(F40/E40*100,1)-100</f>
        <v>14.6</v>
      </c>
      <c r="H40" s="427" t="n">
        <v>4591.2</v>
      </c>
      <c r="I40" s="427" t="n">
        <v>4903.6</v>
      </c>
      <c r="J40" s="432" t="n">
        <f aca="false">ROUND(I40/H40*100,1)-100</f>
        <v>6.8</v>
      </c>
      <c r="K40" s="26" t="s">
        <v>84</v>
      </c>
      <c r="L40" s="427" t="n">
        <v>48.9</v>
      </c>
      <c r="M40" s="427" t="n">
        <v>57.4</v>
      </c>
      <c r="N40" s="432" t="n">
        <f aca="false">ROUND(M40/L40*100,1)-100</f>
        <v>17.4</v>
      </c>
      <c r="O40" s="427" t="n">
        <v>157.8</v>
      </c>
      <c r="P40" s="427" t="n">
        <v>156.1</v>
      </c>
      <c r="Q40" s="432" t="n">
        <f aca="false">ROUND(P40/O40*100,1)-100</f>
        <v>-1.09999999999999</v>
      </c>
      <c r="R40" s="427" t="n">
        <v>338.8</v>
      </c>
      <c r="S40" s="427" t="n">
        <v>344.6</v>
      </c>
      <c r="T40" s="432" t="n">
        <f aca="false">ROUND(S40/R40*100,1)-100</f>
        <v>1.7</v>
      </c>
      <c r="U40" s="427" t="n">
        <v>197.4</v>
      </c>
      <c r="V40" s="503"/>
      <c r="W40" s="427" t="n">
        <v>684.8</v>
      </c>
      <c r="X40" s="427" t="n">
        <v>670.4</v>
      </c>
      <c r="Y40" s="432" t="n">
        <f aca="false">ROUND(X40/W40*100,1)-100</f>
        <v>-2.09999999999999</v>
      </c>
      <c r="Z40" s="427" t="n">
        <v>1720.8</v>
      </c>
      <c r="AA40" s="504" t="n">
        <v>1933.9</v>
      </c>
      <c r="AB40" s="432" t="n">
        <f aca="false">ROUND(AA40/Z40*100,1)-100</f>
        <v>12.4</v>
      </c>
      <c r="AC40" s="427" t="n">
        <v>387.8</v>
      </c>
      <c r="AD40" s="427" t="n">
        <v>321.2</v>
      </c>
      <c r="AE40" s="432" t="n">
        <f aca="false">ROUND(AD40/AC40*100,1)-100</f>
        <v>-17.2</v>
      </c>
      <c r="AF40" s="26" t="s">
        <v>84</v>
      </c>
      <c r="AG40" s="427" t="n">
        <v>99.8</v>
      </c>
      <c r="AH40" s="427" t="n">
        <v>95.7</v>
      </c>
      <c r="AI40" s="432" t="n">
        <f aca="false">ROUND(AH40/AG40*100,1)-100</f>
        <v>-4.09999999999999</v>
      </c>
      <c r="AJ40" s="427" t="n">
        <v>697.8</v>
      </c>
      <c r="AK40" s="427" t="n">
        <v>763</v>
      </c>
      <c r="AL40" s="432" t="n">
        <f aca="false">ROUND(AK40/AJ40*100,1)-100</f>
        <v>9.3</v>
      </c>
      <c r="AN40" s="427" t="n">
        <v>82</v>
      </c>
      <c r="AO40" s="427" t="n">
        <v>88.2</v>
      </c>
      <c r="AP40" s="432" t="n">
        <f aca="false">ROUND(AO40/AN40*100,1)-100</f>
        <v>7.59999999999999</v>
      </c>
      <c r="AQ40" s="26" t="s">
        <v>84</v>
      </c>
    </row>
    <row r="41" customFormat="false" ht="13.5" hidden="false" customHeight="false" outlineLevel="0" collapsed="false">
      <c r="A41" s="26" t="s">
        <v>85</v>
      </c>
      <c r="B41" s="427" t="n">
        <v>6378.8</v>
      </c>
      <c r="C41" s="427" t="n">
        <v>8867.7</v>
      </c>
      <c r="D41" s="432" t="n">
        <f aca="false">ROUND(C41/B41*100,1)-100</f>
        <v>39</v>
      </c>
      <c r="E41" s="427" t="n">
        <v>5151.6</v>
      </c>
      <c r="F41" s="427" t="n">
        <v>7628.9</v>
      </c>
      <c r="G41" s="432" t="n">
        <f aca="false">ROUND(F41/E41*100,1)-100</f>
        <v>48.1</v>
      </c>
      <c r="H41" s="427" t="n">
        <v>1227.3</v>
      </c>
      <c r="I41" s="427" t="n">
        <v>1238.8</v>
      </c>
      <c r="J41" s="432" t="n">
        <f aca="false">ROUND(I41/H41*100,1)-100</f>
        <v>0.900000000000006</v>
      </c>
      <c r="K41" s="26" t="s">
        <v>85</v>
      </c>
      <c r="L41" s="427" t="n">
        <v>3.3</v>
      </c>
      <c r="M41" s="427" t="n">
        <v>3.3</v>
      </c>
      <c r="N41" s="432" t="n">
        <f aca="false">ROUND(M41/L41*100,1)-100</f>
        <v>0</v>
      </c>
      <c r="O41" s="427" t="n">
        <v>18.2</v>
      </c>
      <c r="P41" s="427" t="n">
        <v>20.2</v>
      </c>
      <c r="Q41" s="432" t="n">
        <f aca="false">ROUND(P41/O41*100,1)-100</f>
        <v>11</v>
      </c>
      <c r="R41" s="427" t="n">
        <v>84.3</v>
      </c>
      <c r="S41" s="427" t="n">
        <v>90.6</v>
      </c>
      <c r="T41" s="432" t="n">
        <f aca="false">ROUND(S41/R41*100,1)-100</f>
        <v>7.5</v>
      </c>
      <c r="U41" s="427" t="n">
        <v>49.7</v>
      </c>
      <c r="V41" s="503"/>
      <c r="W41" s="427" t="n">
        <v>268</v>
      </c>
      <c r="X41" s="427" t="n">
        <v>297.5</v>
      </c>
      <c r="Y41" s="432" t="n">
        <f aca="false">ROUND(X41/W41*100,1)-100</f>
        <v>11</v>
      </c>
      <c r="Z41" s="427" t="n">
        <v>661.4</v>
      </c>
      <c r="AA41" s="504" t="n">
        <v>621.2</v>
      </c>
      <c r="AB41" s="432" t="n">
        <f aca="false">ROUND(AA41/Z41*100,1)-100</f>
        <v>-6.09999999999999</v>
      </c>
      <c r="AC41" s="427" t="n">
        <v>133</v>
      </c>
      <c r="AD41" s="427" t="n">
        <v>129.7</v>
      </c>
      <c r="AE41" s="432" t="n">
        <f aca="false">ROUND(AD41/AC41*100,1)-100</f>
        <v>-2.5</v>
      </c>
      <c r="AF41" s="26" t="s">
        <v>85</v>
      </c>
      <c r="AG41" s="427" t="n">
        <v>42</v>
      </c>
      <c r="AH41" s="427" t="n">
        <v>37.7</v>
      </c>
      <c r="AI41" s="432" t="n">
        <f aca="false">ROUND(AH41/AG41*100,1)-100</f>
        <v>-10.2</v>
      </c>
      <c r="AJ41" s="427" t="n">
        <v>68.8</v>
      </c>
      <c r="AK41" s="427" t="n">
        <v>63.1</v>
      </c>
      <c r="AL41" s="432" t="n">
        <f aca="false">ROUND(AK41/AJ41*100,1)-100</f>
        <v>-8.3</v>
      </c>
      <c r="AN41" s="427" t="n">
        <v>26.3</v>
      </c>
      <c r="AO41" s="427" t="n">
        <v>23.1</v>
      </c>
      <c r="AP41" s="432" t="n">
        <f aca="false">ROUND(AO41/AN41*100,1)-100</f>
        <v>-12.2</v>
      </c>
      <c r="AQ41" s="26" t="s">
        <v>85</v>
      </c>
    </row>
    <row r="42" customFormat="false" ht="13.5" hidden="false" customHeight="false" outlineLevel="0" collapsed="false">
      <c r="A42" s="26" t="s">
        <v>86</v>
      </c>
      <c r="B42" s="427" t="n">
        <v>28593.8</v>
      </c>
      <c r="C42" s="427" t="n">
        <v>16814.9</v>
      </c>
      <c r="D42" s="432" t="n">
        <f aca="false">ROUND(C42/B42*100,1)-100</f>
        <v>-41.2</v>
      </c>
      <c r="E42" s="427" t="n">
        <v>26146.8</v>
      </c>
      <c r="F42" s="427" t="n">
        <v>14428.6</v>
      </c>
      <c r="G42" s="432" t="n">
        <f aca="false">ROUND(F42/E42*100,1)-100</f>
        <v>-44.8</v>
      </c>
      <c r="H42" s="427" t="n">
        <v>2447</v>
      </c>
      <c r="I42" s="427" t="n">
        <v>2386.3</v>
      </c>
      <c r="J42" s="432" t="n">
        <f aca="false">ROUND(I42/H42*100,1)-100</f>
        <v>-2.5</v>
      </c>
      <c r="K42" s="26" t="s">
        <v>86</v>
      </c>
      <c r="L42" s="427" t="n">
        <v>59.6</v>
      </c>
      <c r="M42" s="427" t="n">
        <v>57.2</v>
      </c>
      <c r="N42" s="432" t="n">
        <f aca="false">ROUND(M42/L42*100,1)-100</f>
        <v>-4</v>
      </c>
      <c r="O42" s="427" t="n">
        <v>75.9</v>
      </c>
      <c r="P42" s="427" t="n">
        <v>70.4</v>
      </c>
      <c r="Q42" s="432" t="n">
        <f aca="false">ROUND(P42/O42*100,1)-100</f>
        <v>-7.2</v>
      </c>
      <c r="R42" s="427" t="n">
        <v>150.1</v>
      </c>
      <c r="S42" s="427" t="n">
        <v>157.7</v>
      </c>
      <c r="T42" s="432" t="n">
        <f aca="false">ROUND(S42/R42*100,1)-100</f>
        <v>5.09999999999999</v>
      </c>
      <c r="U42" s="427" t="n">
        <v>103.6</v>
      </c>
      <c r="V42" s="503"/>
      <c r="W42" s="427" t="n">
        <v>165.5</v>
      </c>
      <c r="X42" s="427" t="n">
        <v>125.4</v>
      </c>
      <c r="Y42" s="432" t="n">
        <f aca="false">ROUND(X42/W42*100,1)-100</f>
        <v>-24.2</v>
      </c>
      <c r="Z42" s="427" t="n">
        <v>1255.1</v>
      </c>
      <c r="AA42" s="504" t="n">
        <v>1253.5</v>
      </c>
      <c r="AB42" s="432" t="n">
        <f aca="false">ROUND(AA42/Z42*100,1)-100</f>
        <v>-0.0999999999999943</v>
      </c>
      <c r="AC42" s="427" t="n">
        <v>89</v>
      </c>
      <c r="AD42" s="427" t="n">
        <v>92.9</v>
      </c>
      <c r="AE42" s="432" t="n">
        <f aca="false">ROUND(AD42/AC42*100,1)-100</f>
        <v>4.40000000000001</v>
      </c>
      <c r="AF42" s="26" t="s">
        <v>86</v>
      </c>
      <c r="AG42" s="427" t="n">
        <v>27.5</v>
      </c>
      <c r="AH42" s="427" t="n">
        <v>25.1</v>
      </c>
      <c r="AI42" s="432" t="n">
        <f aca="false">ROUND(AH42/AG42*100,1)-100</f>
        <v>-8.7</v>
      </c>
      <c r="AJ42" s="427" t="n">
        <v>139.4</v>
      </c>
      <c r="AK42" s="427" t="n">
        <v>57.8</v>
      </c>
      <c r="AL42" s="432" t="n">
        <f aca="false">ROUND(AK42/AJ42*100,1)-100</f>
        <v>-58.5</v>
      </c>
      <c r="AN42" s="427" t="n">
        <v>55.7</v>
      </c>
      <c r="AO42" s="427" t="n">
        <v>58.8</v>
      </c>
      <c r="AP42" s="432" t="n">
        <f aca="false">ROUND(AO42/AN42*100,1)-100</f>
        <v>5.59999999999999</v>
      </c>
      <c r="AQ42" s="26" t="s">
        <v>86</v>
      </c>
    </row>
    <row r="43" customFormat="false" ht="13.5" hidden="false" customHeight="false" outlineLevel="0" collapsed="false">
      <c r="A43" s="26" t="s">
        <v>87</v>
      </c>
      <c r="B43" s="427" t="n">
        <v>16624.2</v>
      </c>
      <c r="C43" s="427" t="n">
        <v>16722.4</v>
      </c>
      <c r="D43" s="432" t="n">
        <f aca="false">ROUND(C43/B43*100,1)-100</f>
        <v>0.599999999999994</v>
      </c>
      <c r="E43" s="427" t="n">
        <v>14201.9</v>
      </c>
      <c r="F43" s="427" t="n">
        <v>14207.2</v>
      </c>
      <c r="G43" s="432" t="n">
        <f aca="false">ROUND(F43/E43*100,1)-100</f>
        <v>0</v>
      </c>
      <c r="H43" s="427" t="n">
        <v>2422.3</v>
      </c>
      <c r="I43" s="427" t="n">
        <v>2515.2</v>
      </c>
      <c r="J43" s="432" t="n">
        <f aca="false">ROUND(I43/H43*100,1)-100</f>
        <v>3.8</v>
      </c>
      <c r="K43" s="26" t="s">
        <v>87</v>
      </c>
      <c r="L43" s="427" t="n">
        <v>119</v>
      </c>
      <c r="M43" s="427" t="n">
        <v>139.8</v>
      </c>
      <c r="N43" s="432" t="n">
        <f aca="false">ROUND(M43/L43*100,1)-100</f>
        <v>17.5</v>
      </c>
      <c r="O43" s="427" t="n">
        <v>86.7</v>
      </c>
      <c r="P43" s="427" t="n">
        <v>87.6</v>
      </c>
      <c r="Q43" s="432" t="n">
        <f aca="false">ROUND(P43/O43*100,1)-100</f>
        <v>1</v>
      </c>
      <c r="R43" s="427" t="n">
        <v>140.3</v>
      </c>
      <c r="S43" s="427" t="n">
        <v>152</v>
      </c>
      <c r="T43" s="432" t="n">
        <f aca="false">ROUND(S43/R43*100,1)-100</f>
        <v>8.3</v>
      </c>
      <c r="U43" s="427" t="n">
        <v>107.6</v>
      </c>
      <c r="V43" s="503"/>
      <c r="W43" s="427" t="n">
        <v>170.6</v>
      </c>
      <c r="X43" s="427" t="n">
        <v>158.4</v>
      </c>
      <c r="Y43" s="432" t="n">
        <f aca="false">ROUND(X43/W43*100,1)-100</f>
        <v>-7.2</v>
      </c>
      <c r="Z43" s="427" t="n">
        <v>1056.3</v>
      </c>
      <c r="AA43" s="504" t="n">
        <v>1110.2</v>
      </c>
      <c r="AB43" s="432" t="n">
        <f aca="false">ROUND(AA43/Z43*100,1)-100</f>
        <v>5.09999999999999</v>
      </c>
      <c r="AC43" s="427" t="n">
        <v>154.4</v>
      </c>
      <c r="AD43" s="427" t="n">
        <v>150.3</v>
      </c>
      <c r="AE43" s="432" t="n">
        <f aca="false">ROUND(AD43/AC43*100,1)-100</f>
        <v>-2.7</v>
      </c>
      <c r="AF43" s="26" t="s">
        <v>87</v>
      </c>
      <c r="AG43" s="427" t="n">
        <v>36.7</v>
      </c>
      <c r="AH43" s="427" t="n">
        <v>35.8</v>
      </c>
      <c r="AI43" s="432" t="n">
        <f aca="false">ROUND(AH43/AG43*100,1)-100</f>
        <v>-2.5</v>
      </c>
      <c r="AJ43" s="427" t="n">
        <v>66.6</v>
      </c>
      <c r="AK43" s="427" t="n">
        <v>58.5</v>
      </c>
      <c r="AL43" s="432" t="n">
        <f aca="false">ROUND(AK43/AJ43*100,1)-100</f>
        <v>-12.2</v>
      </c>
      <c r="AN43" s="427" t="n">
        <v>44.9</v>
      </c>
      <c r="AO43" s="427" t="n">
        <v>43.1</v>
      </c>
      <c r="AP43" s="432" t="n">
        <f aca="false">ROUND(AO43/AN43*100,1)-100</f>
        <v>-4</v>
      </c>
      <c r="AQ43" s="26" t="s">
        <v>87</v>
      </c>
    </row>
    <row r="44" customFormat="false" ht="13.5" hidden="false" customHeight="false" outlineLevel="0" collapsed="false">
      <c r="A44" s="26" t="s">
        <v>88</v>
      </c>
      <c r="B44" s="427" t="n">
        <v>33196.8</v>
      </c>
      <c r="C44" s="427" t="n">
        <v>36487.6</v>
      </c>
      <c r="D44" s="432" t="n">
        <f aca="false">ROUND(C44/B44*100,1)-100</f>
        <v>9.90000000000001</v>
      </c>
      <c r="E44" s="427" t="n">
        <v>28977.4</v>
      </c>
      <c r="F44" s="427" t="n">
        <v>32187.2</v>
      </c>
      <c r="G44" s="432" t="n">
        <f aca="false">ROUND(F44/E44*100,1)-100</f>
        <v>11.1</v>
      </c>
      <c r="H44" s="427" t="n">
        <v>4219.4</v>
      </c>
      <c r="I44" s="427" t="n">
        <v>4300.5</v>
      </c>
      <c r="J44" s="432" t="n">
        <f aca="false">ROUND(I44/H44*100,1)-100</f>
        <v>1.90000000000001</v>
      </c>
      <c r="K44" s="26" t="s">
        <v>88</v>
      </c>
      <c r="L44" s="427" t="n">
        <v>173.3</v>
      </c>
      <c r="M44" s="427" t="n">
        <v>184</v>
      </c>
      <c r="N44" s="432" t="n">
        <f aca="false">ROUND(M44/L44*100,1)-100</f>
        <v>6.2</v>
      </c>
      <c r="O44" s="427" t="n">
        <v>147.6</v>
      </c>
      <c r="P44" s="427" t="n">
        <v>176.5</v>
      </c>
      <c r="Q44" s="432" t="n">
        <f aca="false">ROUND(P44/O44*100,1)-100</f>
        <v>19.6</v>
      </c>
      <c r="R44" s="427" t="n">
        <v>243.3</v>
      </c>
      <c r="S44" s="427" t="n">
        <v>252.1</v>
      </c>
      <c r="T44" s="432" t="n">
        <f aca="false">ROUND(S44/R44*100,1)-100</f>
        <v>3.59999999999999</v>
      </c>
      <c r="U44" s="427" t="n">
        <v>139.3</v>
      </c>
      <c r="V44" s="503"/>
      <c r="W44" s="427" t="n">
        <v>307.6</v>
      </c>
      <c r="X44" s="427" t="n">
        <v>355.5</v>
      </c>
      <c r="Y44" s="432" t="n">
        <f aca="false">ROUND(X44/W44*100,1)-100</f>
        <v>15.6</v>
      </c>
      <c r="Z44" s="427" t="n">
        <v>2331.2</v>
      </c>
      <c r="AA44" s="504" t="n">
        <v>2541</v>
      </c>
      <c r="AB44" s="432" t="n">
        <f aca="false">ROUND(AA44/Z44*100,1)-100</f>
        <v>9</v>
      </c>
      <c r="AC44" s="427" t="n">
        <v>302.6</v>
      </c>
      <c r="AD44" s="427" t="n">
        <v>277.1</v>
      </c>
      <c r="AE44" s="432" t="n">
        <f aca="false">ROUND(AD44/AC44*100,1)-100</f>
        <v>-8.40000000000001</v>
      </c>
      <c r="AF44" s="26" t="s">
        <v>88</v>
      </c>
      <c r="AG44" s="427" t="n">
        <v>52</v>
      </c>
      <c r="AH44" s="427" t="n">
        <v>52.9</v>
      </c>
      <c r="AI44" s="432" t="n">
        <f aca="false">ROUND(AH44/AG44*100,1)-100</f>
        <v>1.7</v>
      </c>
      <c r="AJ44" s="427" t="n">
        <v>108.2</v>
      </c>
      <c r="AK44" s="427" t="n">
        <v>112.2</v>
      </c>
      <c r="AL44" s="432" t="n">
        <f aca="false">ROUND(AK44/AJ44*100,1)-100</f>
        <v>3.7</v>
      </c>
      <c r="AN44" s="427" t="n">
        <v>89.3</v>
      </c>
      <c r="AO44" s="427" t="n">
        <v>86.1</v>
      </c>
      <c r="AP44" s="432" t="n">
        <f aca="false">ROUND(AO44/AN44*100,1)-100</f>
        <v>-3.59999999999999</v>
      </c>
      <c r="AQ44" s="26" t="s">
        <v>88</v>
      </c>
    </row>
    <row r="45" customFormat="false" ht="13.5" hidden="false" customHeight="false" outlineLevel="0" collapsed="false">
      <c r="A45" s="26" t="s">
        <v>89</v>
      </c>
      <c r="B45" s="427" t="n">
        <v>12393.2</v>
      </c>
      <c r="C45" s="427" t="n">
        <v>14279.7</v>
      </c>
      <c r="D45" s="432" t="n">
        <f aca="false">ROUND(C45/B45*100,1)-100</f>
        <v>15.2</v>
      </c>
      <c r="E45" s="427" t="n">
        <v>10161.4</v>
      </c>
      <c r="F45" s="427" t="n">
        <v>11735</v>
      </c>
      <c r="G45" s="432" t="n">
        <f aca="false">ROUND(F45/E45*100,1)-100</f>
        <v>15.5</v>
      </c>
      <c r="H45" s="427" t="n">
        <v>2231.8</v>
      </c>
      <c r="I45" s="427" t="n">
        <v>2544.7</v>
      </c>
      <c r="J45" s="432" t="n">
        <f aca="false">ROUND(I45/H45*100,1)-100</f>
        <v>14</v>
      </c>
      <c r="K45" s="26" t="s">
        <v>89</v>
      </c>
      <c r="L45" s="427" t="n">
        <v>111.7</v>
      </c>
      <c r="M45" s="427" t="n">
        <v>165.2</v>
      </c>
      <c r="N45" s="432" t="n">
        <f aca="false">ROUND(M45/L45*100,1)-100</f>
        <v>47.9</v>
      </c>
      <c r="O45" s="427" t="n">
        <v>53.5</v>
      </c>
      <c r="P45" s="427" t="n">
        <v>52.8</v>
      </c>
      <c r="Q45" s="432" t="n">
        <f aca="false">ROUND(P45/O45*100,1)-100</f>
        <v>-1.3</v>
      </c>
      <c r="R45" s="427" t="n">
        <v>123.6</v>
      </c>
      <c r="S45" s="427" t="n">
        <v>146.9</v>
      </c>
      <c r="T45" s="432" t="n">
        <f aca="false">ROUND(S45/R45*100,1)-100</f>
        <v>18.9</v>
      </c>
      <c r="U45" s="427" t="n">
        <v>84.2</v>
      </c>
      <c r="V45" s="503"/>
      <c r="W45" s="427" t="n">
        <v>93.5</v>
      </c>
      <c r="X45" s="427" t="n">
        <v>126.2</v>
      </c>
      <c r="Y45" s="432" t="n">
        <f aca="false">ROUND(X45/W45*100,1)-100</f>
        <v>35</v>
      </c>
      <c r="Z45" s="427" t="n">
        <v>1085.1</v>
      </c>
      <c r="AA45" s="504" t="n">
        <v>1230.6</v>
      </c>
      <c r="AB45" s="432" t="n">
        <f aca="false">ROUND(AA45/Z45*100,1)-100</f>
        <v>13.4</v>
      </c>
      <c r="AC45" s="427" t="n">
        <v>111.1</v>
      </c>
      <c r="AD45" s="427" t="n">
        <v>108.4</v>
      </c>
      <c r="AE45" s="432" t="n">
        <f aca="false">ROUND(AD45/AC45*100,1)-100</f>
        <v>-2.40000000000001</v>
      </c>
      <c r="AF45" s="26" t="s">
        <v>89</v>
      </c>
      <c r="AG45" s="427" t="n">
        <v>27.9</v>
      </c>
      <c r="AH45" s="427" t="n">
        <v>25.8</v>
      </c>
      <c r="AI45" s="432" t="n">
        <f aca="false">ROUND(AH45/AG45*100,1)-100</f>
        <v>-7.5</v>
      </c>
      <c r="AJ45" s="427" t="n">
        <v>53.7</v>
      </c>
      <c r="AK45" s="427" t="n">
        <v>58.3</v>
      </c>
      <c r="AL45" s="432" t="n">
        <f aca="false">ROUND(AK45/AJ45*100,1)-100</f>
        <v>8.59999999999999</v>
      </c>
      <c r="AN45" s="427" t="n">
        <v>46.9</v>
      </c>
      <c r="AO45" s="427" t="n">
        <v>48.3</v>
      </c>
      <c r="AP45" s="432" t="n">
        <f aca="false">ROUND(AO45/AN45*100,1)-100</f>
        <v>3</v>
      </c>
      <c r="AQ45" s="26" t="s">
        <v>89</v>
      </c>
    </row>
    <row r="46" customFormat="false" ht="13.5" hidden="false" customHeight="false" outlineLevel="0" collapsed="false">
      <c r="A46" s="26" t="s">
        <v>416</v>
      </c>
      <c r="B46" s="427" t="n">
        <v>11009.9</v>
      </c>
      <c r="C46" s="427" t="n">
        <v>11706.7</v>
      </c>
      <c r="D46" s="432" t="n">
        <f aca="false">ROUND(C46/B46*100,1)-100</f>
        <v>6.3</v>
      </c>
      <c r="E46" s="427" t="n">
        <v>8725.8</v>
      </c>
      <c r="F46" s="427" t="n">
        <v>9232.2</v>
      </c>
      <c r="G46" s="432" t="n">
        <f aca="false">ROUND(F46/E46*100,1)-100</f>
        <v>5.8</v>
      </c>
      <c r="H46" s="427" t="n">
        <v>2284</v>
      </c>
      <c r="I46" s="427" t="n">
        <v>2474.5</v>
      </c>
      <c r="J46" s="432" t="n">
        <f aca="false">ROUND(I46/H46*100,1)-100</f>
        <v>8.3</v>
      </c>
      <c r="K46" s="26" t="s">
        <v>416</v>
      </c>
      <c r="L46" s="427" t="n">
        <v>60.1</v>
      </c>
      <c r="M46" s="427" t="n">
        <v>67.3</v>
      </c>
      <c r="N46" s="432" t="n">
        <f aca="false">ROUND(M46/L46*100,1)-100</f>
        <v>12</v>
      </c>
      <c r="O46" s="427" t="n">
        <v>88.5</v>
      </c>
      <c r="P46" s="427" t="n">
        <v>78.2</v>
      </c>
      <c r="Q46" s="432" t="n">
        <f aca="false">ROUND(P46/O46*100,1)-100</f>
        <v>-11.6</v>
      </c>
      <c r="R46" s="427" t="n">
        <v>154.3</v>
      </c>
      <c r="S46" s="427" t="n">
        <v>180.5</v>
      </c>
      <c r="T46" s="432" t="n">
        <f aca="false">ROUND(S46/R46*100,1)-100</f>
        <v>17</v>
      </c>
      <c r="U46" s="427" t="n">
        <v>114.3</v>
      </c>
      <c r="V46" s="503"/>
      <c r="W46" s="427" t="n">
        <v>398</v>
      </c>
      <c r="X46" s="427" t="n">
        <v>441.1</v>
      </c>
      <c r="Y46" s="432" t="n">
        <f aca="false">ROUND(X46/W46*100,1)-100</f>
        <v>10.8</v>
      </c>
      <c r="Z46" s="427" t="n">
        <v>1004.4</v>
      </c>
      <c r="AA46" s="504" t="n">
        <v>1046.4</v>
      </c>
      <c r="AB46" s="432" t="n">
        <f aca="false">ROUND(AA46/Z46*100,1)-100</f>
        <v>4.2</v>
      </c>
      <c r="AC46" s="427" t="n">
        <v>146.8</v>
      </c>
      <c r="AD46" s="427" t="n">
        <v>135</v>
      </c>
      <c r="AE46" s="432" t="n">
        <f aca="false">ROUND(AD46/AC46*100,1)-100</f>
        <v>-8</v>
      </c>
      <c r="AF46" s="26" t="s">
        <v>416</v>
      </c>
      <c r="AG46" s="427" t="n">
        <v>42.3</v>
      </c>
      <c r="AH46" s="427" t="n">
        <v>44.7</v>
      </c>
      <c r="AI46" s="432" t="n">
        <f aca="false">ROUND(AH46/AG46*100,1)-100</f>
        <v>5.7</v>
      </c>
      <c r="AJ46" s="427" t="n">
        <v>54.1</v>
      </c>
      <c r="AK46" s="427" t="n">
        <v>52.6</v>
      </c>
      <c r="AL46" s="432" t="n">
        <f aca="false">ROUND(AK46/AJ46*100,1)-100</f>
        <v>-2.8</v>
      </c>
      <c r="AN46" s="427" t="n">
        <v>46.5</v>
      </c>
      <c r="AO46" s="427" t="n">
        <v>51.3</v>
      </c>
      <c r="AP46" s="432" t="n">
        <f aca="false">ROUND(AO46/AN46*100,1)-100</f>
        <v>10.3</v>
      </c>
      <c r="AQ46" s="26" t="s">
        <v>416</v>
      </c>
    </row>
    <row r="47" customFormat="false" ht="13.5" hidden="false" customHeight="false" outlineLevel="0" collapsed="false">
      <c r="A47" s="26" t="s">
        <v>417</v>
      </c>
      <c r="B47" s="427" t="n">
        <v>35138.2</v>
      </c>
      <c r="C47" s="427" t="n">
        <v>39105.9</v>
      </c>
      <c r="D47" s="432" t="n">
        <f aca="false">ROUND(C47/B47*100,1)-100</f>
        <v>11.3</v>
      </c>
      <c r="E47" s="427" t="n">
        <v>28994.9</v>
      </c>
      <c r="F47" s="427" t="n">
        <v>32948</v>
      </c>
      <c r="G47" s="432" t="n">
        <f aca="false">ROUND(F47/E47*100,1)-100</f>
        <v>13.6</v>
      </c>
      <c r="H47" s="427" t="n">
        <v>6143.3</v>
      </c>
      <c r="I47" s="427" t="n">
        <v>6157.9</v>
      </c>
      <c r="J47" s="432" t="n">
        <f aca="false">ROUND(I47/H47*100,1)-100</f>
        <v>0.200000000000003</v>
      </c>
      <c r="K47" s="26" t="s">
        <v>417</v>
      </c>
      <c r="L47" s="427" t="n">
        <v>381.9</v>
      </c>
      <c r="M47" s="427" t="n">
        <v>371.8</v>
      </c>
      <c r="N47" s="432" t="n">
        <f aca="false">ROUND(M47/L47*100,1)-100</f>
        <v>-2.59999999999999</v>
      </c>
      <c r="O47" s="427" t="n">
        <v>152.3</v>
      </c>
      <c r="P47" s="427" t="n">
        <v>170.9</v>
      </c>
      <c r="Q47" s="432" t="n">
        <f aca="false">ROUND(P47/O47*100,1)-100</f>
        <v>12.2</v>
      </c>
      <c r="R47" s="427" t="n">
        <v>232.5</v>
      </c>
      <c r="S47" s="427" t="n">
        <v>230.2</v>
      </c>
      <c r="T47" s="432" t="n">
        <f aca="false">ROUND(S47/R47*100,1)-100</f>
        <v>-1</v>
      </c>
      <c r="U47" s="427" t="n">
        <v>145.1</v>
      </c>
      <c r="V47" s="503"/>
      <c r="W47" s="427" t="n">
        <v>421.3</v>
      </c>
      <c r="X47" s="427" t="n">
        <v>414.3</v>
      </c>
      <c r="Y47" s="432" t="n">
        <f aca="false">ROUND(X47/W47*100,1)-100</f>
        <v>-1.7</v>
      </c>
      <c r="Z47" s="427" t="n">
        <v>2646.4</v>
      </c>
      <c r="AA47" s="504" t="n">
        <v>2823.2</v>
      </c>
      <c r="AB47" s="432" t="n">
        <f aca="false">ROUND(AA47/Z47*100,1)-100</f>
        <v>6.7</v>
      </c>
      <c r="AC47" s="427" t="n">
        <v>176.8</v>
      </c>
      <c r="AD47" s="427" t="n">
        <v>181.5</v>
      </c>
      <c r="AE47" s="432" t="n">
        <f aca="false">ROUND(AD47/AC47*100,1)-100</f>
        <v>2.7</v>
      </c>
      <c r="AF47" s="26" t="s">
        <v>417</v>
      </c>
      <c r="AG47" s="427" t="n">
        <v>62</v>
      </c>
      <c r="AH47" s="427" t="n">
        <v>57.2</v>
      </c>
      <c r="AI47" s="432" t="n">
        <f aca="false">ROUND(AH47/AG47*100,1)-100</f>
        <v>-7.7</v>
      </c>
      <c r="AJ47" s="427" t="n">
        <v>49.9</v>
      </c>
      <c r="AK47" s="427" t="n">
        <v>51.7</v>
      </c>
      <c r="AL47" s="432" t="n">
        <f aca="false">ROUND(AK47/AJ47*100,1)-100</f>
        <v>3.59999999999999</v>
      </c>
      <c r="AN47" s="427" t="n">
        <v>116.8</v>
      </c>
      <c r="AO47" s="427" t="n">
        <v>118.3</v>
      </c>
      <c r="AP47" s="432" t="n">
        <f aca="false">ROUND(AO47/AN47*100,1)-100</f>
        <v>1.3</v>
      </c>
      <c r="AQ47" s="26" t="s">
        <v>417</v>
      </c>
    </row>
    <row r="48" customFormat="false" ht="13.5" hidden="false" customHeight="false" outlineLevel="0" collapsed="false">
      <c r="A48" s="26" t="s">
        <v>418</v>
      </c>
      <c r="B48" s="427" t="n">
        <v>12106.4</v>
      </c>
      <c r="C48" s="427" t="n">
        <v>10631.5</v>
      </c>
      <c r="D48" s="432" t="n">
        <f aca="false">ROUND(C48/B48*100,1)-100</f>
        <v>-12.2</v>
      </c>
      <c r="E48" s="427" t="n">
        <v>9102.9</v>
      </c>
      <c r="F48" s="427" t="n">
        <v>7768.5</v>
      </c>
      <c r="G48" s="432" t="n">
        <f aca="false">ROUND(F48/E48*100,1)-100</f>
        <v>-14.7</v>
      </c>
      <c r="H48" s="427" t="n">
        <v>3003.5</v>
      </c>
      <c r="I48" s="427" t="n">
        <v>2863.1</v>
      </c>
      <c r="J48" s="432" t="n">
        <f aca="false">ROUND(I48/H48*100,1)-100</f>
        <v>-4.7</v>
      </c>
      <c r="K48" s="26" t="s">
        <v>418</v>
      </c>
      <c r="L48" s="427" t="n">
        <v>52.5</v>
      </c>
      <c r="M48" s="427" t="n">
        <v>42.9</v>
      </c>
      <c r="N48" s="432" t="n">
        <f aca="false">ROUND(M48/L48*100,1)-100</f>
        <v>-18.3</v>
      </c>
      <c r="O48" s="427" t="n">
        <v>86.2</v>
      </c>
      <c r="P48" s="427" t="n">
        <v>106.9</v>
      </c>
      <c r="Q48" s="432" t="n">
        <f aca="false">ROUND(P48/O48*100,1)-100</f>
        <v>24</v>
      </c>
      <c r="R48" s="427" t="n">
        <v>141.1</v>
      </c>
      <c r="S48" s="427" t="n">
        <v>158.8</v>
      </c>
      <c r="T48" s="432" t="n">
        <f aca="false">ROUND(S48/R48*100,1)-100</f>
        <v>12.5</v>
      </c>
      <c r="U48" s="427" t="n">
        <v>128.2</v>
      </c>
      <c r="V48" s="503"/>
      <c r="W48" s="427" t="n">
        <v>39</v>
      </c>
      <c r="X48" s="427" t="n">
        <v>54.1</v>
      </c>
      <c r="Y48" s="432" t="n">
        <f aca="false">ROUND(X48/W48*100,1)-100</f>
        <v>38.7</v>
      </c>
      <c r="Z48" s="427" t="n">
        <v>1073.4</v>
      </c>
      <c r="AA48" s="504" t="n">
        <v>1561.6</v>
      </c>
      <c r="AB48" s="432" t="n">
        <f aca="false">ROUND(AA48/Z48*100,1)-100</f>
        <v>45.5</v>
      </c>
      <c r="AC48" s="427" t="n">
        <v>52.1</v>
      </c>
      <c r="AD48" s="427" t="n">
        <v>76.2</v>
      </c>
      <c r="AE48" s="432" t="n">
        <f aca="false">ROUND(AD48/AC48*100,1)-100</f>
        <v>46.3</v>
      </c>
      <c r="AF48" s="26" t="s">
        <v>418</v>
      </c>
      <c r="AG48" s="427" t="n">
        <v>24.1</v>
      </c>
      <c r="AH48" s="427" t="n">
        <v>41.6</v>
      </c>
      <c r="AI48" s="432" t="n">
        <f aca="false">ROUND(AH48/AG48*100,1)-100</f>
        <v>72.6</v>
      </c>
      <c r="AJ48" s="427" t="n">
        <v>43.8</v>
      </c>
      <c r="AK48" s="427" t="n">
        <v>30.7</v>
      </c>
      <c r="AL48" s="432" t="n">
        <f aca="false">ROUND(AK48/AJ48*100,1)-100</f>
        <v>-29.9</v>
      </c>
      <c r="AN48" s="427" t="n">
        <v>41.6</v>
      </c>
      <c r="AO48" s="427" t="n">
        <v>36</v>
      </c>
      <c r="AP48" s="432" t="n">
        <f aca="false">ROUND(AO48/AN48*100,1)-100</f>
        <v>-13.5</v>
      </c>
      <c r="AQ48" s="26" t="s">
        <v>418</v>
      </c>
    </row>
    <row r="49" customFormat="false" ht="13.5" hidden="false" customHeight="false" outlineLevel="0" collapsed="false">
      <c r="A49" s="26" t="s">
        <v>419</v>
      </c>
      <c r="B49" s="427" t="n">
        <v>19546.6</v>
      </c>
      <c r="C49" s="427" t="n">
        <v>20790.6</v>
      </c>
      <c r="D49" s="432" t="n">
        <f aca="false">ROUND(C49/B49*100,1)-100</f>
        <v>6.40000000000001</v>
      </c>
      <c r="E49" s="427" t="n">
        <v>17180.7</v>
      </c>
      <c r="F49" s="427" t="n">
        <v>18322.1</v>
      </c>
      <c r="G49" s="432" t="n">
        <f aca="false">ROUND(F49/E49*100,1)-100</f>
        <v>6.59999999999999</v>
      </c>
      <c r="H49" s="427" t="n">
        <v>2365.9</v>
      </c>
      <c r="I49" s="427" t="n">
        <v>2468.5</v>
      </c>
      <c r="J49" s="432" t="n">
        <f aca="false">ROUND(I49/H49*100,1)-100</f>
        <v>4.3</v>
      </c>
      <c r="K49" s="26" t="s">
        <v>419</v>
      </c>
      <c r="L49" s="427" t="n">
        <v>150.9</v>
      </c>
      <c r="M49" s="427" t="n">
        <v>189.9</v>
      </c>
      <c r="N49" s="432" t="n">
        <f aca="false">ROUND(M49/L49*100,1)-100</f>
        <v>25.8</v>
      </c>
      <c r="O49" s="427" t="n">
        <v>77</v>
      </c>
      <c r="P49" s="427" t="n">
        <v>74.9</v>
      </c>
      <c r="Q49" s="432" t="n">
        <f aca="false">ROUND(P49/O49*100,1)-100</f>
        <v>-2.7</v>
      </c>
      <c r="R49" s="427" t="n">
        <v>116.6</v>
      </c>
      <c r="S49" s="427" t="n">
        <v>129.3</v>
      </c>
      <c r="T49" s="432" t="n">
        <f aca="false">ROUND(S49/R49*100,1)-100</f>
        <v>10.9</v>
      </c>
      <c r="U49" s="427" t="n">
        <v>86.1</v>
      </c>
      <c r="V49" s="503"/>
      <c r="W49" s="427" t="n">
        <v>348.3</v>
      </c>
      <c r="X49" s="427" t="n">
        <v>354.5</v>
      </c>
      <c r="Y49" s="432" t="n">
        <f aca="false">ROUND(X49/W49*100,1)-100</f>
        <v>1.8</v>
      </c>
      <c r="Z49" s="427" t="n">
        <v>1014.9</v>
      </c>
      <c r="AA49" s="504" t="n">
        <v>1050.4</v>
      </c>
      <c r="AB49" s="432" t="n">
        <f aca="false">ROUND(AA49/Z49*100,1)-100</f>
        <v>3.5</v>
      </c>
      <c r="AC49" s="427" t="n">
        <v>122.1</v>
      </c>
      <c r="AD49" s="427" t="n">
        <v>117.1</v>
      </c>
      <c r="AE49" s="432" t="n">
        <f aca="false">ROUND(AD49/AC49*100,1)-100</f>
        <v>-4.09999999999999</v>
      </c>
      <c r="AF49" s="26" t="s">
        <v>419</v>
      </c>
      <c r="AG49" s="427" t="n">
        <v>40.1</v>
      </c>
      <c r="AH49" s="427" t="n">
        <v>35.4</v>
      </c>
      <c r="AI49" s="432" t="n">
        <f aca="false">ROUND(AH49/AG49*100,1)-100</f>
        <v>-11.7</v>
      </c>
      <c r="AJ49" s="427" t="n">
        <v>62</v>
      </c>
      <c r="AK49" s="427" t="n">
        <v>56.3</v>
      </c>
      <c r="AL49" s="432" t="n">
        <f aca="false">ROUND(AK49/AJ49*100,1)-100</f>
        <v>-9.2</v>
      </c>
      <c r="AN49" s="427" t="n">
        <v>52.3</v>
      </c>
      <c r="AO49" s="427" t="n">
        <v>49.2</v>
      </c>
      <c r="AP49" s="432" t="n">
        <f aca="false">ROUND(AO49/AN49*100,1)-100</f>
        <v>-5.90000000000001</v>
      </c>
      <c r="AQ49" s="26" t="s">
        <v>419</v>
      </c>
    </row>
    <row r="50" s="430" customFormat="true" ht="13.5" hidden="false" customHeight="false" outlineLevel="0" collapsed="false">
      <c r="A50" s="26" t="s">
        <v>94</v>
      </c>
      <c r="B50" s="432" t="n">
        <v>17908.5</v>
      </c>
      <c r="C50" s="432" t="n">
        <v>18667</v>
      </c>
      <c r="D50" s="432" t="n">
        <f aca="false">ROUND(C50/B50*100,1)-100</f>
        <v>4.2</v>
      </c>
      <c r="E50" s="432" t="n">
        <v>13394</v>
      </c>
      <c r="F50" s="432" t="n">
        <v>13983.8</v>
      </c>
      <c r="G50" s="432" t="n">
        <f aca="false">ROUND(F50/E50*100,1)-100</f>
        <v>4.40000000000001</v>
      </c>
      <c r="H50" s="432" t="n">
        <v>4514.5</v>
      </c>
      <c r="I50" s="432" t="n">
        <v>4683.2</v>
      </c>
      <c r="J50" s="432" t="n">
        <f aca="false">ROUND(I50/H50*100,1)-100</f>
        <v>3.7</v>
      </c>
      <c r="K50" s="26" t="s">
        <v>94</v>
      </c>
      <c r="L50" s="432" t="n">
        <v>312.1</v>
      </c>
      <c r="M50" s="432" t="n">
        <v>330.2</v>
      </c>
      <c r="N50" s="432" t="n">
        <f aca="false">ROUND(M50/L50*100,1)-100</f>
        <v>5.8</v>
      </c>
      <c r="O50" s="432" t="n">
        <v>85.9</v>
      </c>
      <c r="P50" s="432" t="n">
        <v>82.4</v>
      </c>
      <c r="Q50" s="432" t="n">
        <f aca="false">ROUND(P50/O50*100,1)-100</f>
        <v>-4.09999999999999</v>
      </c>
      <c r="R50" s="432" t="n">
        <v>610.9</v>
      </c>
      <c r="S50" s="432" t="n">
        <v>666</v>
      </c>
      <c r="T50" s="432" t="n">
        <f aca="false">ROUND(S50/R50*100,1)-100</f>
        <v>9</v>
      </c>
      <c r="U50" s="432" t="n">
        <v>505.6</v>
      </c>
      <c r="V50" s="500"/>
      <c r="W50" s="432" t="n">
        <v>137.5</v>
      </c>
      <c r="X50" s="432" t="n">
        <v>145.9</v>
      </c>
      <c r="Y50" s="432" t="n">
        <f aca="false">ROUND(X50/W50*100,1)-100</f>
        <v>6.09999999999999</v>
      </c>
      <c r="Z50" s="432" t="n">
        <v>1921.2</v>
      </c>
      <c r="AA50" s="501" t="n">
        <v>1964.1</v>
      </c>
      <c r="AB50" s="432" t="n">
        <f aca="false">ROUND(AA50/Z50*100,1)-100</f>
        <v>2.2</v>
      </c>
      <c r="AC50" s="432" t="n">
        <v>243.7</v>
      </c>
      <c r="AD50" s="432" t="n">
        <v>264.7</v>
      </c>
      <c r="AE50" s="432" t="n">
        <f aca="false">ROUND(AD50/AC50*100,1)-100</f>
        <v>8.59999999999999</v>
      </c>
      <c r="AF50" s="26" t="s">
        <v>94</v>
      </c>
      <c r="AG50" s="432" t="n">
        <v>70.2</v>
      </c>
      <c r="AH50" s="432" t="n">
        <v>72.2</v>
      </c>
      <c r="AI50" s="432" t="n">
        <f aca="false">ROUND(AH50/AG50*100,1)-100</f>
        <v>2.8</v>
      </c>
      <c r="AJ50" s="432" t="n">
        <v>103.9</v>
      </c>
      <c r="AK50" s="432" t="n">
        <v>103.9</v>
      </c>
      <c r="AL50" s="432" t="n">
        <f aca="false">ROUND(AK50/AJ50*100,1)-100</f>
        <v>0</v>
      </c>
      <c r="AM50" s="502"/>
      <c r="AN50" s="432" t="n">
        <v>113.4</v>
      </c>
      <c r="AO50" s="432" t="n">
        <v>112.8</v>
      </c>
      <c r="AP50" s="432" t="n">
        <f aca="false">ROUND(AO50/AN50*100,1)-100</f>
        <v>-0.5</v>
      </c>
      <c r="AQ50" s="26" t="s">
        <v>94</v>
      </c>
      <c r="AR50" s="502"/>
      <c r="AS50" s="502"/>
      <c r="AT50" s="502"/>
      <c r="AU50" s="502"/>
      <c r="AV50" s="502"/>
      <c r="AW50" s="502"/>
      <c r="AX50" s="502"/>
      <c r="AY50" s="502"/>
      <c r="AZ50" s="502"/>
      <c r="BA50" s="502"/>
      <c r="BB50" s="502"/>
      <c r="BC50" s="502"/>
      <c r="BD50" s="502"/>
      <c r="BE50" s="502"/>
      <c r="BF50" s="502"/>
      <c r="BG50" s="502"/>
      <c r="BH50" s="502"/>
      <c r="BI50" s="502"/>
      <c r="BJ50" s="502"/>
      <c r="BK50" s="502"/>
      <c r="BL50" s="502"/>
      <c r="BM50" s="502"/>
      <c r="BN50" s="502"/>
      <c r="BO50" s="502"/>
      <c r="BP50" s="502"/>
    </row>
    <row r="51" customFormat="false" ht="13.5" hidden="false" customHeight="false" outlineLevel="0" collapsed="false">
      <c r="A51" s="26" t="s">
        <v>95</v>
      </c>
      <c r="B51" s="427" t="n">
        <v>31270.6</v>
      </c>
      <c r="C51" s="427" t="n">
        <v>32165.8</v>
      </c>
      <c r="D51" s="432" t="n">
        <f aca="false">ROUND(C51/B51*100,1)-100</f>
        <v>2.90000000000001</v>
      </c>
      <c r="E51" s="427" t="n">
        <v>21921.4</v>
      </c>
      <c r="F51" s="427" t="n">
        <v>22287.3</v>
      </c>
      <c r="G51" s="432" t="n">
        <f aca="false">ROUND(F51/E51*100,1)-100</f>
        <v>1.7</v>
      </c>
      <c r="H51" s="427" t="n">
        <v>9349.2</v>
      </c>
      <c r="I51" s="427" t="n">
        <v>9878.4</v>
      </c>
      <c r="J51" s="432" t="n">
        <f aca="false">ROUND(I51/H51*100,1)-100</f>
        <v>5.7</v>
      </c>
      <c r="K51" s="26" t="s">
        <v>95</v>
      </c>
      <c r="L51" s="427" t="n">
        <v>848.9</v>
      </c>
      <c r="M51" s="427" t="n">
        <v>939.8</v>
      </c>
      <c r="N51" s="432" t="n">
        <f aca="false">ROUND(M51/L51*100,1)-100</f>
        <v>10.7</v>
      </c>
      <c r="O51" s="427" t="n">
        <v>182.9</v>
      </c>
      <c r="P51" s="427" t="n">
        <v>190.7</v>
      </c>
      <c r="Q51" s="432" t="n">
        <f aca="false">ROUND(P51/O51*100,1)-100</f>
        <v>4.3</v>
      </c>
      <c r="R51" s="427" t="n">
        <v>1426.8</v>
      </c>
      <c r="S51" s="427" t="n">
        <v>1535.8</v>
      </c>
      <c r="T51" s="432" t="n">
        <f aca="false">ROUND(S51/R51*100,1)-100</f>
        <v>7.59999999999999</v>
      </c>
      <c r="U51" s="427" t="n">
        <v>1081.4</v>
      </c>
      <c r="V51" s="503"/>
      <c r="W51" s="427" t="n">
        <v>375.3</v>
      </c>
      <c r="X51" s="427" t="n">
        <v>423.9</v>
      </c>
      <c r="Y51" s="432" t="n">
        <f aca="false">ROUND(X51/W51*100,1)-100</f>
        <v>12.9</v>
      </c>
      <c r="Z51" s="427" t="n">
        <v>3016.2</v>
      </c>
      <c r="AA51" s="504" t="n">
        <v>3191.9</v>
      </c>
      <c r="AB51" s="432" t="n">
        <f aca="false">ROUND(AA51/Z51*100,1)-100</f>
        <v>5.8</v>
      </c>
      <c r="AC51" s="427" t="n">
        <v>461.7</v>
      </c>
      <c r="AD51" s="427" t="n">
        <v>458.2</v>
      </c>
      <c r="AE51" s="432" t="n">
        <f aca="false">ROUND(AD51/AC51*100,1)-100</f>
        <v>-0.799999999999997</v>
      </c>
      <c r="AF51" s="26" t="s">
        <v>95</v>
      </c>
      <c r="AG51" s="427" t="n">
        <v>140.9</v>
      </c>
      <c r="AH51" s="427" t="n">
        <v>136.4</v>
      </c>
      <c r="AI51" s="432" t="n">
        <f aca="false">ROUND(AH51/AG51*100,1)-100</f>
        <v>-3.2</v>
      </c>
      <c r="AJ51" s="427" t="n">
        <v>249.6</v>
      </c>
      <c r="AK51" s="427" t="n">
        <v>217.2</v>
      </c>
      <c r="AL51" s="432" t="n">
        <f aca="false">ROUND(AK51/AJ51*100,1)-100</f>
        <v>-13</v>
      </c>
      <c r="AN51" s="427" t="n">
        <v>127.5</v>
      </c>
      <c r="AO51" s="427" t="n">
        <v>147.9</v>
      </c>
      <c r="AP51" s="432" t="n">
        <f aca="false">ROUND(AO51/AN51*100,1)-100</f>
        <v>16</v>
      </c>
      <c r="AQ51" s="26" t="s">
        <v>95</v>
      </c>
    </row>
    <row r="52" customFormat="false" ht="13.5" hidden="false" customHeight="false" outlineLevel="0" collapsed="false">
      <c r="A52" s="26" t="s">
        <v>96</v>
      </c>
      <c r="B52" s="427" t="n">
        <v>24648.7</v>
      </c>
      <c r="C52" s="427" t="n">
        <v>26108.8</v>
      </c>
      <c r="D52" s="432" t="n">
        <f aca="false">ROUND(C52/B52*100,1)-100</f>
        <v>5.90000000000001</v>
      </c>
      <c r="E52" s="427" t="n">
        <v>18200.1</v>
      </c>
      <c r="F52" s="427" t="n">
        <v>19235.1</v>
      </c>
      <c r="G52" s="432" t="n">
        <f aca="false">ROUND(F52/E52*100,1)-100</f>
        <v>5.7</v>
      </c>
      <c r="H52" s="427" t="n">
        <v>6448.6</v>
      </c>
      <c r="I52" s="427" t="n">
        <v>6873.7</v>
      </c>
      <c r="J52" s="432" t="n">
        <f aca="false">ROUND(I52/H52*100,1)-100</f>
        <v>6.59999999999999</v>
      </c>
      <c r="K52" s="26" t="s">
        <v>96</v>
      </c>
      <c r="L52" s="427" t="n">
        <v>370</v>
      </c>
      <c r="M52" s="427" t="n">
        <v>391.7</v>
      </c>
      <c r="N52" s="432" t="n">
        <f aca="false">ROUND(M52/L52*100,1)-100</f>
        <v>5.90000000000001</v>
      </c>
      <c r="O52" s="427" t="n">
        <v>89.5</v>
      </c>
      <c r="P52" s="427" t="n">
        <v>80.2</v>
      </c>
      <c r="Q52" s="432" t="n">
        <f aca="false">ROUND(P52/O52*100,1)-100</f>
        <v>-10.4</v>
      </c>
      <c r="R52" s="427" t="n">
        <v>960.9</v>
      </c>
      <c r="S52" s="427" t="n">
        <v>1106.4</v>
      </c>
      <c r="T52" s="432" t="n">
        <f aca="false">ROUND(S52/R52*100,1)-100</f>
        <v>15.1</v>
      </c>
      <c r="U52" s="427" t="n">
        <v>847.4</v>
      </c>
      <c r="V52" s="503"/>
      <c r="W52" s="427" t="n">
        <v>174.8</v>
      </c>
      <c r="X52" s="427" t="n">
        <v>189.4</v>
      </c>
      <c r="Y52" s="432" t="n">
        <f aca="false">ROUND(X52/W52*100,1)-100</f>
        <v>8.40000000000001</v>
      </c>
      <c r="Z52" s="427" t="n">
        <v>2803.5</v>
      </c>
      <c r="AA52" s="504" t="n">
        <v>2842.4</v>
      </c>
      <c r="AB52" s="432" t="n">
        <f aca="false">ROUND(AA52/Z52*100,1)-100</f>
        <v>1.40000000000001</v>
      </c>
      <c r="AC52" s="427" t="n">
        <v>367.3</v>
      </c>
      <c r="AD52" s="427" t="n">
        <v>390.9</v>
      </c>
      <c r="AE52" s="432" t="n">
        <f aca="false">ROUND(AD52/AC52*100,1)-100</f>
        <v>6.40000000000001</v>
      </c>
      <c r="AF52" s="26" t="s">
        <v>96</v>
      </c>
      <c r="AG52" s="427" t="n">
        <v>90.5</v>
      </c>
      <c r="AH52" s="427" t="n">
        <v>89.1</v>
      </c>
      <c r="AI52" s="432" t="n">
        <f aca="false">ROUND(AH52/AG52*100,1)-100</f>
        <v>-1.5</v>
      </c>
      <c r="AJ52" s="427" t="n">
        <v>116.8</v>
      </c>
      <c r="AK52" s="427" t="n">
        <v>134.8</v>
      </c>
      <c r="AL52" s="432" t="n">
        <f aca="false">ROUND(AK52/AJ52*100,1)-100</f>
        <v>15.4</v>
      </c>
      <c r="AN52" s="427" t="n">
        <v>214.2</v>
      </c>
      <c r="AO52" s="427" t="n">
        <v>226.3</v>
      </c>
      <c r="AP52" s="432" t="n">
        <f aca="false">ROUND(AO52/AN52*100,1)-100</f>
        <v>5.59999999999999</v>
      </c>
      <c r="AQ52" s="26" t="s">
        <v>96</v>
      </c>
    </row>
    <row r="53" customFormat="false" ht="13.5" hidden="false" customHeight="false" outlineLevel="0" collapsed="false">
      <c r="A53" s="26" t="s">
        <v>97</v>
      </c>
      <c r="B53" s="427" t="n">
        <v>11996</v>
      </c>
      <c r="C53" s="427" t="n">
        <v>12284</v>
      </c>
      <c r="D53" s="432" t="n">
        <f aca="false">ROUND(C53/B53*100,1)-100</f>
        <v>2.40000000000001</v>
      </c>
      <c r="E53" s="427" t="n">
        <v>9544.3</v>
      </c>
      <c r="F53" s="427" t="n">
        <v>9823.3</v>
      </c>
      <c r="G53" s="432" t="n">
        <f aca="false">ROUND(F53/E53*100,1)-100</f>
        <v>2.90000000000001</v>
      </c>
      <c r="H53" s="427" t="n">
        <v>2451.7</v>
      </c>
      <c r="I53" s="427" t="n">
        <v>2460.7</v>
      </c>
      <c r="J53" s="432" t="n">
        <f aca="false">ROUND(I53/H53*100,1)-100</f>
        <v>0.400000000000006</v>
      </c>
      <c r="K53" s="26" t="s">
        <v>97</v>
      </c>
      <c r="L53" s="427" t="n">
        <v>136.1</v>
      </c>
      <c r="M53" s="427" t="n">
        <v>134.1</v>
      </c>
      <c r="N53" s="432" t="n">
        <f aca="false">ROUND(M53/L53*100,1)-100</f>
        <v>-1.5</v>
      </c>
      <c r="O53" s="427" t="n">
        <v>75.1</v>
      </c>
      <c r="P53" s="427" t="n">
        <v>73.3</v>
      </c>
      <c r="Q53" s="432" t="n">
        <f aca="false">ROUND(P53/O53*100,1)-100</f>
        <v>-2.40000000000001</v>
      </c>
      <c r="R53" s="427" t="n">
        <v>169.2</v>
      </c>
      <c r="S53" s="427" t="n">
        <v>167.6</v>
      </c>
      <c r="T53" s="432" t="n">
        <f aca="false">ROUND(S53/R53*100,1)-100</f>
        <v>-0.900000000000006</v>
      </c>
      <c r="U53" s="427" t="n">
        <v>132.7</v>
      </c>
      <c r="V53" s="503"/>
      <c r="W53" s="427" t="n">
        <v>42</v>
      </c>
      <c r="X53" s="427" t="n">
        <v>40.1</v>
      </c>
      <c r="Y53" s="432" t="n">
        <f aca="false">ROUND(X53/W53*100,1)-100</f>
        <v>-4.5</v>
      </c>
      <c r="Z53" s="427" t="n">
        <v>1371.7</v>
      </c>
      <c r="AA53" s="504" t="n">
        <v>1434.5</v>
      </c>
      <c r="AB53" s="432" t="n">
        <f aca="false">ROUND(AA53/Z53*100,1)-100</f>
        <v>4.59999999999999</v>
      </c>
      <c r="AC53" s="427" t="n">
        <v>150.6</v>
      </c>
      <c r="AD53" s="427" t="n">
        <v>150.1</v>
      </c>
      <c r="AE53" s="432" t="n">
        <f aca="false">ROUND(AD53/AC53*100,1)-100</f>
        <v>-0.299999999999997</v>
      </c>
      <c r="AF53" s="26" t="s">
        <v>97</v>
      </c>
      <c r="AG53" s="427" t="n">
        <v>35.5</v>
      </c>
      <c r="AH53" s="427" t="n">
        <v>37.9</v>
      </c>
      <c r="AI53" s="432" t="n">
        <f aca="false">ROUND(AH53/AG53*100,1)-100</f>
        <v>6.8</v>
      </c>
      <c r="AJ53" s="427" t="n">
        <v>69.3</v>
      </c>
      <c r="AK53" s="427" t="n">
        <v>64.1</v>
      </c>
      <c r="AL53" s="432" t="n">
        <f aca="false">ROUND(AK53/AJ53*100,1)-100</f>
        <v>-7.5</v>
      </c>
      <c r="AN53" s="427" t="n">
        <v>59.2</v>
      </c>
      <c r="AO53" s="427" t="n">
        <v>30.9</v>
      </c>
      <c r="AP53" s="432" t="n">
        <f aca="false">ROUND(AO53/AN53*100,1)-100</f>
        <v>-47.8</v>
      </c>
      <c r="AQ53" s="26" t="s">
        <v>97</v>
      </c>
    </row>
    <row r="54" customFormat="false" ht="13.5" hidden="false" customHeight="false" outlineLevel="0" collapsed="false">
      <c r="A54" s="26" t="s">
        <v>98</v>
      </c>
      <c r="B54" s="427" t="n">
        <v>13946.3</v>
      </c>
      <c r="C54" s="427" t="n">
        <v>15147.2</v>
      </c>
      <c r="D54" s="432" t="n">
        <f aca="false">ROUND(C54/B54*100,1)-100</f>
        <v>8.59999999999999</v>
      </c>
      <c r="E54" s="427" t="n">
        <v>9705</v>
      </c>
      <c r="F54" s="427" t="n">
        <v>10370.4</v>
      </c>
      <c r="G54" s="432" t="n">
        <f aca="false">ROUND(F54/E54*100,1)-100</f>
        <v>6.90000000000001</v>
      </c>
      <c r="H54" s="427" t="n">
        <v>4241.3</v>
      </c>
      <c r="I54" s="427" t="n">
        <v>4776.8</v>
      </c>
      <c r="J54" s="432" t="n">
        <f aca="false">ROUND(I54/H54*100,1)-100</f>
        <v>12.6</v>
      </c>
      <c r="K54" s="26" t="s">
        <v>98</v>
      </c>
      <c r="L54" s="427" t="n">
        <v>321.7</v>
      </c>
      <c r="M54" s="427" t="n">
        <v>399.8</v>
      </c>
      <c r="N54" s="432" t="n">
        <f aca="false">ROUND(M54/L54*100,1)-100</f>
        <v>24.3</v>
      </c>
      <c r="O54" s="427" t="n">
        <v>87.4</v>
      </c>
      <c r="P54" s="427" t="n">
        <v>95.2</v>
      </c>
      <c r="Q54" s="432" t="n">
        <f aca="false">ROUND(P54/O54*100,1)-100</f>
        <v>8.90000000000001</v>
      </c>
      <c r="R54" s="427" t="n">
        <v>650.4</v>
      </c>
      <c r="S54" s="427" t="n">
        <v>771.3</v>
      </c>
      <c r="T54" s="432" t="n">
        <f aca="false">ROUND(S54/R54*100,1)-100</f>
        <v>18.6</v>
      </c>
      <c r="U54" s="427" t="n">
        <v>664</v>
      </c>
      <c r="V54" s="503"/>
      <c r="W54" s="427" t="n">
        <v>236.5</v>
      </c>
      <c r="X54" s="427" t="n">
        <v>241.3</v>
      </c>
      <c r="Y54" s="432" t="n">
        <f aca="false">ROUND(X54/W54*100,1)-100</f>
        <v>2</v>
      </c>
      <c r="Z54" s="427" t="n">
        <v>1593.6</v>
      </c>
      <c r="AA54" s="504" t="n">
        <v>1642.4</v>
      </c>
      <c r="AB54" s="432" t="n">
        <f aca="false">ROUND(AA54/Z54*100,1)-100</f>
        <v>3.09999999999999</v>
      </c>
      <c r="AC54" s="427" t="n">
        <v>211</v>
      </c>
      <c r="AD54" s="427" t="n">
        <v>242.6</v>
      </c>
      <c r="AE54" s="432" t="n">
        <f aca="false">ROUND(AD54/AC54*100,1)-100</f>
        <v>15</v>
      </c>
      <c r="AF54" s="26" t="s">
        <v>98</v>
      </c>
      <c r="AG54" s="427" t="n">
        <v>67.5</v>
      </c>
      <c r="AH54" s="427" t="n">
        <v>87.8</v>
      </c>
      <c r="AI54" s="432" t="n">
        <f aca="false">ROUND(AH54/AG54*100,1)-100</f>
        <v>30.1</v>
      </c>
      <c r="AJ54" s="427" t="n">
        <v>81.9</v>
      </c>
      <c r="AK54" s="427" t="n">
        <v>94.2</v>
      </c>
      <c r="AL54" s="432" t="n">
        <f aca="false">ROUND(AK54/AJ54*100,1)-100</f>
        <v>15</v>
      </c>
      <c r="AN54" s="427" t="n">
        <v>87.4</v>
      </c>
      <c r="AO54" s="427" t="n">
        <v>96.2</v>
      </c>
      <c r="AP54" s="432" t="n">
        <f aca="false">ROUND(AO54/AN54*100,1)-100</f>
        <v>10.1</v>
      </c>
      <c r="AQ54" s="26" t="s">
        <v>98</v>
      </c>
    </row>
    <row r="55" customFormat="false" ht="13.5" hidden="false" customHeight="false" outlineLevel="0" collapsed="false">
      <c r="A55" s="26" t="s">
        <v>99</v>
      </c>
      <c r="B55" s="427" t="n">
        <v>30116.8</v>
      </c>
      <c r="C55" s="427" t="n">
        <v>33303.5</v>
      </c>
      <c r="D55" s="432" t="n">
        <f aca="false">ROUND(C55/B55*100,1)-100</f>
        <v>10.6</v>
      </c>
      <c r="E55" s="427" t="n">
        <v>25198</v>
      </c>
      <c r="F55" s="427" t="n">
        <v>27826</v>
      </c>
      <c r="G55" s="432" t="n">
        <f aca="false">ROUND(F55/E55*100,1)-100</f>
        <v>10.4</v>
      </c>
      <c r="H55" s="427" t="n">
        <v>4918.8</v>
      </c>
      <c r="I55" s="427" t="n">
        <v>5477.5</v>
      </c>
      <c r="J55" s="432" t="n">
        <f aca="false">ROUND(I55/H55*100,1)-100</f>
        <v>11.4</v>
      </c>
      <c r="K55" s="26" t="s">
        <v>99</v>
      </c>
      <c r="L55" s="427" t="n">
        <v>572.9</v>
      </c>
      <c r="M55" s="427" t="n">
        <v>627.1</v>
      </c>
      <c r="N55" s="432" t="n">
        <f aca="false">ROUND(M55/L55*100,1)-100</f>
        <v>9.5</v>
      </c>
      <c r="O55" s="427" t="n">
        <v>98.7</v>
      </c>
      <c r="P55" s="427" t="n">
        <v>113.9</v>
      </c>
      <c r="Q55" s="432" t="n">
        <f aca="false">ROUND(P55/O55*100,1)-100</f>
        <v>15.4</v>
      </c>
      <c r="R55" s="427" t="n">
        <v>576.6</v>
      </c>
      <c r="S55" s="427" t="n">
        <v>645.7</v>
      </c>
      <c r="T55" s="432" t="n">
        <f aca="false">ROUND(S55/R55*100,1)-100</f>
        <v>12</v>
      </c>
      <c r="U55" s="427" t="n">
        <v>494.1</v>
      </c>
      <c r="V55" s="503"/>
      <c r="W55" s="427" t="n">
        <v>222.5</v>
      </c>
      <c r="X55" s="427" t="n">
        <v>279.8</v>
      </c>
      <c r="Y55" s="432" t="n">
        <f aca="false">ROUND(X55/W55*100,1)-100</f>
        <v>25.8</v>
      </c>
      <c r="Z55" s="427" t="n">
        <v>1890.8</v>
      </c>
      <c r="AA55" s="504" t="n">
        <v>2029</v>
      </c>
      <c r="AB55" s="432" t="n">
        <f aca="false">ROUND(AA55/Z55*100,1)-100</f>
        <v>7.3</v>
      </c>
      <c r="AC55" s="427" t="n">
        <v>233.2</v>
      </c>
      <c r="AD55" s="427" t="n">
        <v>264</v>
      </c>
      <c r="AE55" s="432" t="n">
        <f aca="false">ROUND(AD55/AC55*100,1)-100</f>
        <v>13.2</v>
      </c>
      <c r="AF55" s="26" t="s">
        <v>99</v>
      </c>
      <c r="AG55" s="427" t="n">
        <v>82.6</v>
      </c>
      <c r="AH55" s="427" t="n">
        <v>96.3</v>
      </c>
      <c r="AI55" s="432" t="n">
        <f aca="false">ROUND(AH55/AG55*100,1)-100</f>
        <v>16.6</v>
      </c>
      <c r="AJ55" s="427" t="n">
        <v>142.1</v>
      </c>
      <c r="AK55" s="427" t="n">
        <v>165.8</v>
      </c>
      <c r="AL55" s="432" t="n">
        <f aca="false">ROUND(AK55/AJ55*100,1)-100</f>
        <v>16.7</v>
      </c>
      <c r="AN55" s="427" t="n">
        <v>90.7</v>
      </c>
      <c r="AO55" s="427" t="n">
        <v>100.5</v>
      </c>
      <c r="AP55" s="432" t="n">
        <f aca="false">ROUND(AO55/AN55*100,1)-100</f>
        <v>10.8</v>
      </c>
      <c r="AQ55" s="26" t="s">
        <v>99</v>
      </c>
    </row>
    <row r="56" customFormat="false" ht="13.5" hidden="false" customHeight="false" outlineLevel="0" collapsed="false">
      <c r="A56" s="26" t="s">
        <v>100</v>
      </c>
      <c r="B56" s="427" t="n">
        <v>10125.3</v>
      </c>
      <c r="C56" s="427" t="n">
        <v>10544.8</v>
      </c>
      <c r="D56" s="432" t="n">
        <f aca="false">ROUND(C56/B56*100,1)-100</f>
        <v>4.09999999999999</v>
      </c>
      <c r="E56" s="427" t="n">
        <v>7491.8</v>
      </c>
      <c r="F56" s="427" t="n">
        <v>7693</v>
      </c>
      <c r="G56" s="432" t="n">
        <f aca="false">ROUND(F56/E56*100,1)-100</f>
        <v>2.7</v>
      </c>
      <c r="H56" s="427" t="n">
        <v>2633.6</v>
      </c>
      <c r="I56" s="427" t="n">
        <v>2851.7</v>
      </c>
      <c r="J56" s="432" t="n">
        <f aca="false">ROUND(I56/H56*100,1)-100</f>
        <v>8.3</v>
      </c>
      <c r="K56" s="26" t="s">
        <v>100</v>
      </c>
      <c r="L56" s="427" t="n">
        <v>173.5</v>
      </c>
      <c r="M56" s="427" t="n">
        <v>254.8</v>
      </c>
      <c r="N56" s="432" t="n">
        <f aca="false">ROUND(M56/L56*100,1)-100</f>
        <v>46.9</v>
      </c>
      <c r="O56" s="427" t="n">
        <v>53.8</v>
      </c>
      <c r="P56" s="427" t="n">
        <v>40.1</v>
      </c>
      <c r="Q56" s="432" t="n">
        <f aca="false">ROUND(P56/O56*100,1)-100</f>
        <v>-25.5</v>
      </c>
      <c r="R56" s="427" t="n">
        <v>379.2</v>
      </c>
      <c r="S56" s="427" t="n">
        <v>414.9</v>
      </c>
      <c r="T56" s="432" t="n">
        <f aca="false">ROUND(S56/R56*100,1)-100</f>
        <v>9.40000000000001</v>
      </c>
      <c r="U56" s="427" t="n">
        <v>319.8</v>
      </c>
      <c r="V56" s="503"/>
      <c r="W56" s="427" t="n">
        <v>28.9</v>
      </c>
      <c r="X56" s="427" t="n">
        <v>54.8</v>
      </c>
      <c r="Y56" s="432" t="n">
        <f aca="false">ROUND(X56/W56*100,1)-100</f>
        <v>89.6</v>
      </c>
      <c r="Z56" s="427" t="n">
        <v>1232.7</v>
      </c>
      <c r="AA56" s="504" t="n">
        <v>1228.3</v>
      </c>
      <c r="AB56" s="432" t="n">
        <f aca="false">ROUND(AA56/Z56*100,1)-100</f>
        <v>-0.400000000000006</v>
      </c>
      <c r="AC56" s="427" t="n">
        <v>124.6</v>
      </c>
      <c r="AD56" s="427" t="n">
        <v>138.4</v>
      </c>
      <c r="AE56" s="432" t="n">
        <f aca="false">ROUND(AD56/AC56*100,1)-100</f>
        <v>11.1</v>
      </c>
      <c r="AF56" s="26" t="s">
        <v>100</v>
      </c>
      <c r="AG56" s="427" t="n">
        <v>42.6</v>
      </c>
      <c r="AH56" s="427" t="n">
        <v>44</v>
      </c>
      <c r="AI56" s="432" t="n">
        <f aca="false">ROUND(AH56/AG56*100,1)-100</f>
        <v>3.3</v>
      </c>
      <c r="AJ56" s="427" t="n">
        <v>39.5</v>
      </c>
      <c r="AK56" s="427" t="n">
        <v>32.6</v>
      </c>
      <c r="AL56" s="432" t="n">
        <f aca="false">ROUND(AK56/AJ56*100,1)-100</f>
        <v>-17.5</v>
      </c>
      <c r="AN56" s="427" t="n">
        <v>86.9</v>
      </c>
      <c r="AO56" s="427" t="n">
        <v>84.9</v>
      </c>
      <c r="AP56" s="432" t="n">
        <f aca="false">ROUND(AO56/AN56*100,1)-100</f>
        <v>-2.3</v>
      </c>
      <c r="AQ56" s="26" t="s">
        <v>100</v>
      </c>
    </row>
    <row r="57" customFormat="false" ht="13.5" hidden="false" customHeight="false" outlineLevel="0" collapsed="false">
      <c r="A57" s="26" t="s">
        <v>101</v>
      </c>
      <c r="B57" s="427" t="n">
        <v>8968.7</v>
      </c>
      <c r="C57" s="427" t="n">
        <v>10839.6</v>
      </c>
      <c r="D57" s="432" t="n">
        <f aca="false">ROUND(C57/B57*100,1)-100</f>
        <v>20.9</v>
      </c>
      <c r="E57" s="427" t="n">
        <v>7218.6</v>
      </c>
      <c r="F57" s="427" t="n">
        <v>8927.4</v>
      </c>
      <c r="G57" s="432" t="n">
        <f aca="false">ROUND(F57/E57*100,1)-100</f>
        <v>23.7</v>
      </c>
      <c r="H57" s="427" t="n">
        <v>1750.1</v>
      </c>
      <c r="I57" s="427" t="n">
        <v>1912.2</v>
      </c>
      <c r="J57" s="432" t="n">
        <f aca="false">ROUND(I57/H57*100,1)-100</f>
        <v>9.3</v>
      </c>
      <c r="K57" s="26" t="s">
        <v>101</v>
      </c>
      <c r="L57" s="427" t="n">
        <v>24.1</v>
      </c>
      <c r="M57" s="427" t="n">
        <v>25.4</v>
      </c>
      <c r="N57" s="432" t="n">
        <f aca="false">ROUND(M57/L57*100,1)-100</f>
        <v>5.40000000000001</v>
      </c>
      <c r="O57" s="427" t="n">
        <v>36.7</v>
      </c>
      <c r="P57" s="427" t="n">
        <v>38.1</v>
      </c>
      <c r="Q57" s="432" t="n">
        <f aca="false">ROUND(P57/O57*100,1)-100</f>
        <v>3.8</v>
      </c>
      <c r="R57" s="427" t="n">
        <v>175.5</v>
      </c>
      <c r="S57" s="427" t="n">
        <v>189.4</v>
      </c>
      <c r="T57" s="432" t="n">
        <f aca="false">ROUND(S57/R57*100,1)-100</f>
        <v>7.90000000000001</v>
      </c>
      <c r="U57" s="427" t="n">
        <v>125.3</v>
      </c>
      <c r="V57" s="503"/>
      <c r="W57" s="427" t="n">
        <v>68.7</v>
      </c>
      <c r="X57" s="427" t="n">
        <v>74.3</v>
      </c>
      <c r="Y57" s="432" t="n">
        <f aca="false">ROUND(X57/W57*100,1)-100</f>
        <v>8.2</v>
      </c>
      <c r="Z57" s="427" t="n">
        <v>801.2</v>
      </c>
      <c r="AA57" s="504" t="n">
        <v>904.6</v>
      </c>
      <c r="AB57" s="432" t="n">
        <f aca="false">ROUND(AA57/Z57*100,1)-100</f>
        <v>12.9</v>
      </c>
      <c r="AC57" s="427" t="n">
        <v>103.5</v>
      </c>
      <c r="AD57" s="427" t="n">
        <v>204.3</v>
      </c>
      <c r="AE57" s="432" t="n">
        <f aca="false">ROUND(AD57/AC57*100,1)-100</f>
        <v>97.4</v>
      </c>
      <c r="AF57" s="26" t="s">
        <v>101</v>
      </c>
      <c r="AG57" s="427" t="n">
        <v>70.6</v>
      </c>
      <c r="AH57" s="427" t="n">
        <v>82.5</v>
      </c>
      <c r="AI57" s="432" t="n">
        <f aca="false">ROUND(AH57/AG57*100,1)-100</f>
        <v>16.9</v>
      </c>
      <c r="AJ57" s="427" t="n">
        <v>48.8</v>
      </c>
      <c r="AK57" s="427" t="n">
        <v>53.8</v>
      </c>
      <c r="AL57" s="432" t="n">
        <f aca="false">ROUND(AK57/AJ57*100,1)-100</f>
        <v>10.2</v>
      </c>
      <c r="AN57" s="427" t="n">
        <v>61.6</v>
      </c>
      <c r="AO57" s="427" t="n">
        <v>63.5</v>
      </c>
      <c r="AP57" s="432" t="n">
        <f aca="false">ROUND(AO57/AN57*100,1)-100</f>
        <v>3.09999999999999</v>
      </c>
      <c r="AQ57" s="26" t="s">
        <v>101</v>
      </c>
    </row>
    <row r="58" customFormat="false" ht="13.5" hidden="false" customHeight="false" outlineLevel="0" collapsed="false">
      <c r="A58" s="26" t="s">
        <v>102</v>
      </c>
      <c r="B58" s="427" t="n">
        <v>12038.4</v>
      </c>
      <c r="C58" s="427" t="n">
        <v>11296.4</v>
      </c>
      <c r="D58" s="432" t="n">
        <f aca="false">ROUND(C58/B58*100,1)-100</f>
        <v>-6.2</v>
      </c>
      <c r="E58" s="427" t="n">
        <v>8537</v>
      </c>
      <c r="F58" s="427" t="n">
        <v>7987.2</v>
      </c>
      <c r="G58" s="432" t="n">
        <f aca="false">ROUND(F58/E58*100,1)-100</f>
        <v>-6.40000000000001</v>
      </c>
      <c r="H58" s="427" t="n">
        <v>3501.3</v>
      </c>
      <c r="I58" s="427" t="n">
        <v>3309.2</v>
      </c>
      <c r="J58" s="432" t="n">
        <f aca="false">ROUND(I58/H58*100,1)-100</f>
        <v>-5.5</v>
      </c>
      <c r="K58" s="26" t="s">
        <v>102</v>
      </c>
      <c r="L58" s="427" t="n">
        <v>266.2</v>
      </c>
      <c r="M58" s="427" t="n">
        <v>258.3</v>
      </c>
      <c r="N58" s="432" t="n">
        <f aca="false">ROUND(M58/L58*100,1)-100</f>
        <v>-3</v>
      </c>
      <c r="O58" s="427" t="n">
        <v>58.9</v>
      </c>
      <c r="P58" s="427" t="n">
        <v>54.4</v>
      </c>
      <c r="Q58" s="432" t="n">
        <f aca="false">ROUND(P58/O58*100,1)-100</f>
        <v>-7.59999999999999</v>
      </c>
      <c r="R58" s="427" t="n">
        <v>549.3</v>
      </c>
      <c r="S58" s="427" t="n">
        <v>563</v>
      </c>
      <c r="T58" s="432" t="n">
        <f aca="false">ROUND(S58/R58*100,1)-100</f>
        <v>2.5</v>
      </c>
      <c r="U58" s="427" t="n">
        <v>465.3</v>
      </c>
      <c r="V58" s="503"/>
      <c r="W58" s="427" t="n">
        <v>93.2</v>
      </c>
      <c r="X58" s="427" t="n">
        <v>78.7</v>
      </c>
      <c r="Y58" s="432" t="n">
        <f aca="false">ROUND(X58/W58*100,1)-100</f>
        <v>-15.6</v>
      </c>
      <c r="Z58" s="427" t="n">
        <v>1596.3</v>
      </c>
      <c r="AA58" s="504" t="n">
        <v>1487.5</v>
      </c>
      <c r="AB58" s="432" t="n">
        <f aca="false">ROUND(AA58/Z58*100,1)-100</f>
        <v>-6.8</v>
      </c>
      <c r="AC58" s="427" t="n">
        <v>167.7</v>
      </c>
      <c r="AD58" s="427" t="n">
        <v>196.5</v>
      </c>
      <c r="AE58" s="432" t="n">
        <f aca="false">ROUND(AD58/AC58*100,1)-100</f>
        <v>17.2</v>
      </c>
      <c r="AF58" s="26" t="s">
        <v>102</v>
      </c>
      <c r="AG58" s="427" t="n">
        <v>46</v>
      </c>
      <c r="AH58" s="427" t="n">
        <v>49.7</v>
      </c>
      <c r="AI58" s="432" t="n">
        <f aca="false">ROUND(AH58/AG58*100,1)-100</f>
        <v>8</v>
      </c>
      <c r="AJ58" s="427" t="n">
        <v>75</v>
      </c>
      <c r="AK58" s="427" t="n">
        <v>77.8</v>
      </c>
      <c r="AL58" s="432" t="n">
        <f aca="false">ROUND(AK58/AJ58*100,1)-100</f>
        <v>3.7</v>
      </c>
      <c r="AN58" s="427" t="n">
        <v>87.7</v>
      </c>
      <c r="AO58" s="427" t="n">
        <v>88.5</v>
      </c>
      <c r="AP58" s="432" t="n">
        <f aca="false">ROUND(AO58/AN58*100,1)-100</f>
        <v>0.900000000000006</v>
      </c>
      <c r="AQ58" s="26" t="s">
        <v>102</v>
      </c>
    </row>
    <row r="59" s="430" customFormat="true" ht="13.5" hidden="false" customHeight="false" outlineLevel="0" collapsed="false">
      <c r="A59" s="26" t="s">
        <v>103</v>
      </c>
      <c r="B59" s="432" t="n">
        <v>7163.2</v>
      </c>
      <c r="C59" s="432" t="n">
        <v>7784.4</v>
      </c>
      <c r="D59" s="432" t="n">
        <f aca="false">ROUND(C59/B59*100,1)-100</f>
        <v>8.7</v>
      </c>
      <c r="E59" s="432" t="n">
        <v>3434.5</v>
      </c>
      <c r="F59" s="432" t="n">
        <v>3908</v>
      </c>
      <c r="G59" s="432" t="n">
        <f aca="false">ROUND(F59/E59*100,1)-100</f>
        <v>13.8</v>
      </c>
      <c r="H59" s="432" t="n">
        <v>3728.7</v>
      </c>
      <c r="I59" s="432" t="n">
        <v>3876.4</v>
      </c>
      <c r="J59" s="432" t="n">
        <f aca="false">ROUND(I59/H59*100,1)-100</f>
        <v>4</v>
      </c>
      <c r="K59" s="26" t="s">
        <v>103</v>
      </c>
      <c r="L59" s="432" t="n">
        <v>105.9</v>
      </c>
      <c r="M59" s="432" t="n">
        <v>124.2</v>
      </c>
      <c r="N59" s="432" t="n">
        <f aca="false">ROUND(M59/L59*100,1)-100</f>
        <v>17.3</v>
      </c>
      <c r="O59" s="432" t="n">
        <v>39.8</v>
      </c>
      <c r="P59" s="432" t="n">
        <v>42</v>
      </c>
      <c r="Q59" s="432" t="n">
        <f aca="false">ROUND(P59/O59*100,1)-100</f>
        <v>5.5</v>
      </c>
      <c r="R59" s="432" t="n">
        <v>627.4</v>
      </c>
      <c r="S59" s="432" t="n">
        <v>703.3</v>
      </c>
      <c r="T59" s="432" t="n">
        <f aca="false">ROUND(S59/R59*100,1)-100</f>
        <v>12.1</v>
      </c>
      <c r="U59" s="432" t="n">
        <v>459.8</v>
      </c>
      <c r="V59" s="500"/>
      <c r="W59" s="432" t="n">
        <v>47.5</v>
      </c>
      <c r="X59" s="432" t="n">
        <v>52.7</v>
      </c>
      <c r="Y59" s="432" t="n">
        <f aca="false">ROUND(X59/W59*100,1)-100</f>
        <v>10.9</v>
      </c>
      <c r="Z59" s="432" t="n">
        <v>2396.6</v>
      </c>
      <c r="AA59" s="501" t="n">
        <v>2292.9</v>
      </c>
      <c r="AB59" s="432" t="n">
        <f aca="false">ROUND(AA59/Z59*100,1)-100</f>
        <v>-4.3</v>
      </c>
      <c r="AC59" s="432" t="n">
        <v>225.6</v>
      </c>
      <c r="AD59" s="432" t="n">
        <v>228.5</v>
      </c>
      <c r="AE59" s="432" t="n">
        <f aca="false">ROUND(AD59/AC59*100,1)-100</f>
        <v>1.3</v>
      </c>
      <c r="AF59" s="26" t="s">
        <v>103</v>
      </c>
      <c r="AG59" s="432" t="n">
        <v>32.5</v>
      </c>
      <c r="AH59" s="432" t="n">
        <v>37.8</v>
      </c>
      <c r="AI59" s="432" t="n">
        <f aca="false">ROUND(AH59/AG59*100,1)-100</f>
        <v>16.3</v>
      </c>
      <c r="AJ59" s="432" t="n">
        <v>54.1</v>
      </c>
      <c r="AK59" s="432" t="n">
        <v>52.4</v>
      </c>
      <c r="AL59" s="432" t="n">
        <f aca="false">ROUND(AK59/AJ59*100,1)-100</f>
        <v>-3.09999999999999</v>
      </c>
      <c r="AM59" s="502"/>
      <c r="AN59" s="432" t="n">
        <v>80.2</v>
      </c>
      <c r="AO59" s="432" t="n">
        <v>77.9</v>
      </c>
      <c r="AP59" s="432" t="n">
        <f aca="false">ROUND(AO59/AN59*100,1)-100</f>
        <v>-2.90000000000001</v>
      </c>
      <c r="AQ59" s="26" t="s">
        <v>103</v>
      </c>
      <c r="AR59" s="502"/>
      <c r="AS59" s="502"/>
      <c r="AT59" s="502"/>
      <c r="AU59" s="502"/>
      <c r="AV59" s="502"/>
      <c r="AW59" s="502"/>
      <c r="AX59" s="502"/>
      <c r="AY59" s="502"/>
      <c r="AZ59" s="502"/>
      <c r="BA59" s="502"/>
      <c r="BB59" s="502"/>
      <c r="BC59" s="502"/>
      <c r="BD59" s="502"/>
      <c r="BE59" s="502"/>
      <c r="BF59" s="502"/>
      <c r="BG59" s="502"/>
      <c r="BH59" s="502"/>
      <c r="BI59" s="502"/>
      <c r="BJ59" s="502"/>
      <c r="BK59" s="502"/>
      <c r="BL59" s="502"/>
      <c r="BM59" s="502"/>
      <c r="BN59" s="502"/>
      <c r="BO59" s="502"/>
      <c r="BP59" s="502"/>
    </row>
    <row r="60" s="430" customFormat="true" ht="13.5" hidden="false" customHeight="false" outlineLevel="0" collapsed="false">
      <c r="A60" s="26" t="s">
        <v>104</v>
      </c>
      <c r="B60" s="462" t="s">
        <v>132</v>
      </c>
      <c r="C60" s="432" t="n">
        <v>163498.7</v>
      </c>
      <c r="D60" s="462" t="s">
        <v>132</v>
      </c>
      <c r="E60" s="462" t="s">
        <v>132</v>
      </c>
      <c r="F60" s="432" t="n">
        <v>128089.1</v>
      </c>
      <c r="G60" s="462" t="s">
        <v>132</v>
      </c>
      <c r="H60" s="462" t="s">
        <v>132</v>
      </c>
      <c r="I60" s="432" t="n">
        <v>35409.6</v>
      </c>
      <c r="J60" s="462" t="s">
        <v>132</v>
      </c>
      <c r="K60" s="26" t="s">
        <v>104</v>
      </c>
      <c r="L60" s="462" t="s">
        <v>132</v>
      </c>
      <c r="M60" s="432" t="n">
        <v>1090.1</v>
      </c>
      <c r="N60" s="462" t="s">
        <v>132</v>
      </c>
      <c r="O60" s="462" t="s">
        <v>132</v>
      </c>
      <c r="P60" s="432" t="n">
        <v>2347.7</v>
      </c>
      <c r="Q60" s="462" t="s">
        <v>132</v>
      </c>
      <c r="R60" s="462" t="s">
        <v>132</v>
      </c>
      <c r="S60" s="432" t="n">
        <v>3945</v>
      </c>
      <c r="T60" s="462" t="s">
        <v>132</v>
      </c>
      <c r="U60" s="432" t="n">
        <v>2063.2</v>
      </c>
      <c r="V60" s="500"/>
      <c r="W60" s="462" t="s">
        <v>132</v>
      </c>
      <c r="X60" s="432" t="n">
        <v>95.8</v>
      </c>
      <c r="Y60" s="462" t="s">
        <v>132</v>
      </c>
      <c r="Z60" s="462" t="s">
        <v>132</v>
      </c>
      <c r="AA60" s="501" t="n">
        <v>19829.3</v>
      </c>
      <c r="AB60" s="462" t="s">
        <v>132</v>
      </c>
      <c r="AC60" s="462" t="s">
        <v>132</v>
      </c>
      <c r="AD60" s="432" t="n">
        <v>32108.4</v>
      </c>
      <c r="AE60" s="462" t="s">
        <v>132</v>
      </c>
      <c r="AF60" s="26" t="s">
        <v>104</v>
      </c>
      <c r="AG60" s="462" t="s">
        <v>132</v>
      </c>
      <c r="AH60" s="432" t="n">
        <v>10544.6</v>
      </c>
      <c r="AI60" s="462" t="s">
        <v>132</v>
      </c>
      <c r="AJ60" s="462" t="s">
        <v>132</v>
      </c>
      <c r="AK60" s="432" t="n">
        <v>11475.7</v>
      </c>
      <c r="AL60" s="462" t="s">
        <v>132</v>
      </c>
      <c r="AM60" s="502"/>
      <c r="AN60" s="462" t="s">
        <v>132</v>
      </c>
      <c r="AO60" s="432" t="n">
        <v>603.1</v>
      </c>
      <c r="AP60" s="462" t="s">
        <v>132</v>
      </c>
      <c r="AQ60" s="26" t="s">
        <v>104</v>
      </c>
      <c r="AR60" s="502"/>
      <c r="AS60" s="502"/>
      <c r="AT60" s="502"/>
      <c r="AU60" s="502"/>
      <c r="AV60" s="502"/>
      <c r="AW60" s="502"/>
      <c r="AX60" s="502"/>
      <c r="AY60" s="502"/>
      <c r="AZ60" s="502"/>
      <c r="BA60" s="502"/>
      <c r="BB60" s="502"/>
      <c r="BC60" s="502"/>
      <c r="BD60" s="502"/>
      <c r="BE60" s="502"/>
      <c r="BF60" s="502"/>
      <c r="BG60" s="502"/>
      <c r="BH60" s="502"/>
      <c r="BI60" s="502"/>
      <c r="BJ60" s="502"/>
      <c r="BK60" s="502"/>
      <c r="BL60" s="502"/>
      <c r="BM60" s="502"/>
      <c r="BN60" s="502"/>
      <c r="BO60" s="502"/>
      <c r="BP60" s="502"/>
    </row>
    <row r="61" s="430" customFormat="true" ht="13.5" hidden="false" customHeight="false" outlineLevel="0" collapsed="false">
      <c r="A61" s="26" t="s">
        <v>105</v>
      </c>
      <c r="B61" s="462" t="s">
        <v>132</v>
      </c>
      <c r="C61" s="432" t="n">
        <v>28594.5</v>
      </c>
      <c r="D61" s="462" t="s">
        <v>132</v>
      </c>
      <c r="E61" s="462" t="s">
        <v>132</v>
      </c>
      <c r="F61" s="432" t="n">
        <v>10080.4</v>
      </c>
      <c r="G61" s="462" t="s">
        <v>132</v>
      </c>
      <c r="H61" s="462" t="s">
        <v>132</v>
      </c>
      <c r="I61" s="432" t="n">
        <v>18514.1</v>
      </c>
      <c r="J61" s="462" t="s">
        <v>132</v>
      </c>
      <c r="K61" s="26" t="s">
        <v>105</v>
      </c>
      <c r="L61" s="462" t="s">
        <v>132</v>
      </c>
      <c r="M61" s="432" t="n">
        <v>734.5</v>
      </c>
      <c r="N61" s="462" t="s">
        <v>132</v>
      </c>
      <c r="O61" s="462" t="s">
        <v>132</v>
      </c>
      <c r="P61" s="432" t="n">
        <v>1722.5</v>
      </c>
      <c r="Q61" s="462" t="s">
        <v>132</v>
      </c>
      <c r="R61" s="462" t="s">
        <v>132</v>
      </c>
      <c r="S61" s="432" t="n">
        <v>781.5</v>
      </c>
      <c r="T61" s="462" t="s">
        <v>132</v>
      </c>
      <c r="U61" s="432" t="n">
        <v>430.6</v>
      </c>
      <c r="V61" s="500"/>
      <c r="W61" s="462" t="s">
        <v>132</v>
      </c>
      <c r="X61" s="432" t="n">
        <v>20.1</v>
      </c>
      <c r="Y61" s="462" t="s">
        <v>132</v>
      </c>
      <c r="Z61" s="462" t="s">
        <v>132</v>
      </c>
      <c r="AA61" s="501" t="n">
        <v>3684.4</v>
      </c>
      <c r="AB61" s="462" t="s">
        <v>132</v>
      </c>
      <c r="AC61" s="462" t="s">
        <v>132</v>
      </c>
      <c r="AD61" s="432" t="n">
        <v>3567.5</v>
      </c>
      <c r="AE61" s="462" t="s">
        <v>132</v>
      </c>
      <c r="AF61" s="26" t="s">
        <v>105</v>
      </c>
      <c r="AG61" s="462" t="s">
        <v>132</v>
      </c>
      <c r="AH61" s="432" t="n">
        <v>374.3</v>
      </c>
      <c r="AI61" s="462" t="s">
        <v>132</v>
      </c>
      <c r="AJ61" s="462" t="s">
        <v>132</v>
      </c>
      <c r="AK61" s="432" t="n">
        <v>1267.6</v>
      </c>
      <c r="AL61" s="462" t="s">
        <v>132</v>
      </c>
      <c r="AM61" s="502"/>
      <c r="AN61" s="462" t="s">
        <v>132</v>
      </c>
      <c r="AO61" s="432" t="n">
        <v>213.7</v>
      </c>
      <c r="AP61" s="462" t="s">
        <v>132</v>
      </c>
      <c r="AQ61" s="26" t="s">
        <v>105</v>
      </c>
      <c r="AR61" s="502"/>
      <c r="AS61" s="502"/>
      <c r="AT61" s="502"/>
      <c r="AU61" s="502"/>
      <c r="AV61" s="502"/>
      <c r="AW61" s="502"/>
      <c r="AX61" s="502"/>
      <c r="AY61" s="502"/>
      <c r="AZ61" s="502"/>
      <c r="BA61" s="502"/>
      <c r="BB61" s="502"/>
      <c r="BC61" s="502"/>
      <c r="BD61" s="502"/>
      <c r="BE61" s="502"/>
      <c r="BF61" s="502"/>
      <c r="BG61" s="502"/>
      <c r="BH61" s="502"/>
      <c r="BI61" s="502"/>
      <c r="BJ61" s="502"/>
      <c r="BK61" s="502"/>
      <c r="BL61" s="502"/>
      <c r="BM61" s="502"/>
      <c r="BN61" s="502"/>
      <c r="BO61" s="502"/>
      <c r="BP61" s="502"/>
    </row>
    <row r="62" s="430" customFormat="true" ht="13.5" hidden="false" customHeight="false" outlineLevel="0" collapsed="false">
      <c r="A62" s="26" t="s">
        <v>106</v>
      </c>
      <c r="B62" s="462" t="s">
        <v>132</v>
      </c>
      <c r="C62" s="432" t="n">
        <v>9894.7</v>
      </c>
      <c r="D62" s="462" t="s">
        <v>132</v>
      </c>
      <c r="E62" s="462" t="s">
        <v>132</v>
      </c>
      <c r="F62" s="432" t="n">
        <v>8287.9</v>
      </c>
      <c r="G62" s="462" t="s">
        <v>132</v>
      </c>
      <c r="H62" s="462" t="s">
        <v>132</v>
      </c>
      <c r="I62" s="432" t="n">
        <v>1606.7</v>
      </c>
      <c r="J62" s="462" t="s">
        <v>132</v>
      </c>
      <c r="K62" s="26" t="s">
        <v>106</v>
      </c>
      <c r="L62" s="462" t="s">
        <v>132</v>
      </c>
      <c r="M62" s="432" t="n">
        <v>44.6</v>
      </c>
      <c r="N62" s="462" t="s">
        <v>132</v>
      </c>
      <c r="O62" s="462" t="s">
        <v>132</v>
      </c>
      <c r="P62" s="432" t="n">
        <v>324</v>
      </c>
      <c r="Q62" s="462" t="s">
        <v>132</v>
      </c>
      <c r="R62" s="462" t="s">
        <v>132</v>
      </c>
      <c r="S62" s="432" t="n">
        <v>228.8</v>
      </c>
      <c r="T62" s="462" t="s">
        <v>132</v>
      </c>
      <c r="U62" s="432" t="n">
        <v>160.6</v>
      </c>
      <c r="V62" s="500"/>
      <c r="W62" s="462" t="s">
        <v>132</v>
      </c>
      <c r="X62" s="432" t="n">
        <v>23.4</v>
      </c>
      <c r="Y62" s="462" t="s">
        <v>132</v>
      </c>
      <c r="Z62" s="462" t="s">
        <v>132</v>
      </c>
      <c r="AA62" s="501" t="n">
        <v>1718.6</v>
      </c>
      <c r="AB62" s="462" t="s">
        <v>132</v>
      </c>
      <c r="AC62" s="462" t="s">
        <v>132</v>
      </c>
      <c r="AD62" s="432" t="n">
        <v>1474.9</v>
      </c>
      <c r="AE62" s="462" t="s">
        <v>132</v>
      </c>
      <c r="AF62" s="26" t="s">
        <v>106</v>
      </c>
      <c r="AG62" s="462" t="s">
        <v>132</v>
      </c>
      <c r="AH62" s="432" t="n">
        <v>51.2</v>
      </c>
      <c r="AI62" s="462" t="s">
        <v>132</v>
      </c>
      <c r="AJ62" s="462" t="s">
        <v>132</v>
      </c>
      <c r="AK62" s="432" t="n">
        <v>54.8</v>
      </c>
      <c r="AL62" s="462" t="s">
        <v>132</v>
      </c>
      <c r="AM62" s="502"/>
      <c r="AN62" s="462" t="s">
        <v>132</v>
      </c>
      <c r="AO62" s="432" t="n">
        <v>117.2</v>
      </c>
      <c r="AP62" s="462" t="s">
        <v>132</v>
      </c>
      <c r="AQ62" s="26" t="s">
        <v>106</v>
      </c>
      <c r="AR62" s="502"/>
      <c r="AS62" s="502"/>
      <c r="AT62" s="502"/>
      <c r="AU62" s="502"/>
      <c r="AV62" s="502"/>
      <c r="AW62" s="502"/>
      <c r="AX62" s="502"/>
      <c r="AY62" s="502"/>
      <c r="AZ62" s="502"/>
      <c r="BA62" s="502"/>
      <c r="BB62" s="502"/>
      <c r="BC62" s="502"/>
      <c r="BD62" s="502"/>
      <c r="BE62" s="502"/>
      <c r="BF62" s="502"/>
      <c r="BG62" s="502"/>
      <c r="BH62" s="502"/>
      <c r="BI62" s="502"/>
      <c r="BJ62" s="502"/>
      <c r="BK62" s="502"/>
      <c r="BL62" s="502"/>
      <c r="BM62" s="502"/>
      <c r="BN62" s="502"/>
      <c r="BO62" s="502"/>
      <c r="BP62" s="502"/>
    </row>
    <row r="63" customFormat="false" ht="13.5" hidden="false" customHeight="false" outlineLevel="0" collapsed="false">
      <c r="A63" s="26" t="s">
        <v>107</v>
      </c>
      <c r="B63" s="460" t="s">
        <v>132</v>
      </c>
      <c r="C63" s="427" t="n">
        <v>4957.8</v>
      </c>
      <c r="D63" s="460" t="s">
        <v>132</v>
      </c>
      <c r="E63" s="460" t="s">
        <v>132</v>
      </c>
      <c r="F63" s="427" t="n">
        <v>3061.2</v>
      </c>
      <c r="G63" s="460" t="s">
        <v>132</v>
      </c>
      <c r="H63" s="460" t="s">
        <v>132</v>
      </c>
      <c r="I63" s="427" t="n">
        <v>1896.7</v>
      </c>
      <c r="J63" s="460" t="s">
        <v>132</v>
      </c>
      <c r="K63" s="26" t="s">
        <v>107</v>
      </c>
      <c r="L63" s="460" t="s">
        <v>132</v>
      </c>
      <c r="M63" s="427" t="n">
        <v>68.7</v>
      </c>
      <c r="N63" s="460" t="s">
        <v>132</v>
      </c>
      <c r="O63" s="460" t="s">
        <v>132</v>
      </c>
      <c r="P63" s="427" t="n">
        <v>35.4</v>
      </c>
      <c r="Q63" s="460" t="s">
        <v>132</v>
      </c>
      <c r="R63" s="460" t="s">
        <v>132</v>
      </c>
      <c r="S63" s="427" t="n">
        <v>302.6</v>
      </c>
      <c r="T63" s="460" t="s">
        <v>132</v>
      </c>
      <c r="U63" s="427" t="n">
        <v>199.7</v>
      </c>
      <c r="V63" s="503"/>
      <c r="W63" s="460" t="s">
        <v>132</v>
      </c>
      <c r="X63" s="427" t="n">
        <v>43</v>
      </c>
      <c r="Y63" s="460" t="s">
        <v>132</v>
      </c>
      <c r="Z63" s="460" t="s">
        <v>132</v>
      </c>
      <c r="AA63" s="504" t="n">
        <v>1321.7</v>
      </c>
      <c r="AB63" s="460" t="s">
        <v>132</v>
      </c>
      <c r="AC63" s="460" t="s">
        <v>132</v>
      </c>
      <c r="AD63" s="427" t="n">
        <v>114.8</v>
      </c>
      <c r="AE63" s="460" t="s">
        <v>132</v>
      </c>
      <c r="AF63" s="26" t="s">
        <v>107</v>
      </c>
      <c r="AG63" s="460" t="s">
        <v>132</v>
      </c>
      <c r="AH63" s="427" t="n">
        <v>16</v>
      </c>
      <c r="AI63" s="460" t="s">
        <v>132</v>
      </c>
      <c r="AJ63" s="460" t="s">
        <v>132</v>
      </c>
      <c r="AK63" s="427" t="n">
        <v>11.7</v>
      </c>
      <c r="AL63" s="460" t="s">
        <v>132</v>
      </c>
      <c r="AN63" s="460" t="s">
        <v>132</v>
      </c>
      <c r="AO63" s="427" t="n">
        <v>129.2</v>
      </c>
      <c r="AP63" s="460" t="s">
        <v>132</v>
      </c>
      <c r="AQ63" s="26" t="s">
        <v>107</v>
      </c>
    </row>
    <row r="64" customFormat="false" ht="13.5" hidden="false" customHeight="false" outlineLevel="0" collapsed="false">
      <c r="A64" s="26" t="s">
        <v>108</v>
      </c>
      <c r="B64" s="460" t="s">
        <v>132</v>
      </c>
      <c r="C64" s="427" t="n">
        <v>4934.9</v>
      </c>
      <c r="D64" s="460" t="s">
        <v>132</v>
      </c>
      <c r="E64" s="460" t="s">
        <v>132</v>
      </c>
      <c r="F64" s="427" t="n">
        <v>2719.7</v>
      </c>
      <c r="G64" s="460" t="s">
        <v>132</v>
      </c>
      <c r="H64" s="460" t="s">
        <v>132</v>
      </c>
      <c r="I64" s="427" t="n">
        <v>2215.2</v>
      </c>
      <c r="J64" s="460" t="s">
        <v>132</v>
      </c>
      <c r="K64" s="26" t="s">
        <v>108</v>
      </c>
      <c r="L64" s="460" t="s">
        <v>132</v>
      </c>
      <c r="M64" s="427" t="n">
        <v>103.3</v>
      </c>
      <c r="N64" s="460" t="s">
        <v>132</v>
      </c>
      <c r="O64" s="460" t="s">
        <v>132</v>
      </c>
      <c r="P64" s="427" t="n">
        <v>26.7</v>
      </c>
      <c r="Q64" s="460" t="s">
        <v>132</v>
      </c>
      <c r="R64" s="460" t="s">
        <v>132</v>
      </c>
      <c r="S64" s="427" t="n">
        <v>173.6</v>
      </c>
      <c r="T64" s="460" t="s">
        <v>132</v>
      </c>
      <c r="U64" s="427" t="n">
        <v>134.4</v>
      </c>
      <c r="V64" s="503"/>
      <c r="W64" s="460" t="s">
        <v>132</v>
      </c>
      <c r="X64" s="427" t="n">
        <v>8.6</v>
      </c>
      <c r="Y64" s="460" t="s">
        <v>132</v>
      </c>
      <c r="Z64" s="460" t="s">
        <v>132</v>
      </c>
      <c r="AA64" s="504" t="n">
        <v>1010.4</v>
      </c>
      <c r="AB64" s="460" t="s">
        <v>132</v>
      </c>
      <c r="AC64" s="460" t="s">
        <v>132</v>
      </c>
      <c r="AD64" s="427" t="n">
        <v>282.1</v>
      </c>
      <c r="AE64" s="460" t="s">
        <v>132</v>
      </c>
      <c r="AF64" s="26" t="s">
        <v>108</v>
      </c>
      <c r="AG64" s="460" t="s">
        <v>132</v>
      </c>
      <c r="AH64" s="427" t="n">
        <v>99</v>
      </c>
      <c r="AI64" s="460" t="s">
        <v>132</v>
      </c>
      <c r="AJ64" s="460" t="s">
        <v>132</v>
      </c>
      <c r="AK64" s="427" t="n">
        <v>166.5</v>
      </c>
      <c r="AL64" s="460" t="s">
        <v>132</v>
      </c>
      <c r="AN64" s="460" t="s">
        <v>132</v>
      </c>
      <c r="AO64" s="427" t="n">
        <v>30.2</v>
      </c>
      <c r="AP64" s="460" t="s">
        <v>132</v>
      </c>
      <c r="AQ64" s="26" t="s">
        <v>108</v>
      </c>
    </row>
    <row r="65" customFormat="false" ht="13.5" hidden="false" customHeight="false" outlineLevel="0" collapsed="false">
      <c r="A65" s="26" t="s">
        <v>109</v>
      </c>
      <c r="B65" s="460" t="s">
        <v>132</v>
      </c>
      <c r="C65" s="427" t="n">
        <v>1010.2</v>
      </c>
      <c r="D65" s="460" t="s">
        <v>132</v>
      </c>
      <c r="E65" s="460" t="s">
        <v>132</v>
      </c>
      <c r="F65" s="427" t="n">
        <v>375.7</v>
      </c>
      <c r="G65" s="460" t="s">
        <v>132</v>
      </c>
      <c r="H65" s="460" t="s">
        <v>132</v>
      </c>
      <c r="I65" s="427" t="n">
        <v>634.6</v>
      </c>
      <c r="J65" s="460" t="s">
        <v>132</v>
      </c>
      <c r="K65" s="26" t="s">
        <v>109</v>
      </c>
      <c r="L65" s="460" t="s">
        <v>132</v>
      </c>
      <c r="M65" s="427" t="n">
        <v>6.7</v>
      </c>
      <c r="N65" s="460" t="s">
        <v>132</v>
      </c>
      <c r="O65" s="460" t="s">
        <v>132</v>
      </c>
      <c r="P65" s="427" t="n">
        <v>6.3</v>
      </c>
      <c r="Q65" s="460" t="s">
        <v>132</v>
      </c>
      <c r="R65" s="460" t="s">
        <v>132</v>
      </c>
      <c r="S65" s="427" t="n">
        <v>59.6</v>
      </c>
      <c r="T65" s="460" t="s">
        <v>132</v>
      </c>
      <c r="U65" s="427" t="n">
        <v>49.7</v>
      </c>
      <c r="V65" s="503"/>
      <c r="W65" s="460" t="s">
        <v>132</v>
      </c>
      <c r="X65" s="427" t="n">
        <v>1.5</v>
      </c>
      <c r="Y65" s="460" t="s">
        <v>132</v>
      </c>
      <c r="Z65" s="460" t="s">
        <v>132</v>
      </c>
      <c r="AA65" s="504" t="n">
        <v>388.7</v>
      </c>
      <c r="AB65" s="460" t="s">
        <v>132</v>
      </c>
      <c r="AC65" s="460" t="s">
        <v>132</v>
      </c>
      <c r="AD65" s="427" t="n">
        <v>98.5</v>
      </c>
      <c r="AE65" s="460" t="s">
        <v>132</v>
      </c>
      <c r="AF65" s="26" t="s">
        <v>109</v>
      </c>
      <c r="AG65" s="460" t="s">
        <v>132</v>
      </c>
      <c r="AH65" s="427" t="n">
        <v>37.9</v>
      </c>
      <c r="AI65" s="460" t="s">
        <v>132</v>
      </c>
      <c r="AJ65" s="460" t="s">
        <v>132</v>
      </c>
      <c r="AK65" s="427" t="n">
        <v>47.1</v>
      </c>
      <c r="AL65" s="460" t="s">
        <v>132</v>
      </c>
      <c r="AN65" s="460" t="s">
        <v>132</v>
      </c>
      <c r="AO65" s="427" t="n">
        <v>15.5</v>
      </c>
      <c r="AP65" s="460" t="s">
        <v>132</v>
      </c>
      <c r="AQ65" s="26" t="s">
        <v>109</v>
      </c>
    </row>
    <row r="66" customFormat="false" ht="13.5" hidden="false" customHeight="false" outlineLevel="0" collapsed="false">
      <c r="A66" s="26" t="s">
        <v>110</v>
      </c>
      <c r="B66" s="460" t="s">
        <v>132</v>
      </c>
      <c r="C66" s="427" t="n">
        <v>6486.9</v>
      </c>
      <c r="D66" s="460" t="s">
        <v>132</v>
      </c>
      <c r="E66" s="460" t="s">
        <v>132</v>
      </c>
      <c r="F66" s="427" t="n">
        <v>4230.1</v>
      </c>
      <c r="G66" s="460" t="s">
        <v>132</v>
      </c>
      <c r="H66" s="460" t="s">
        <v>132</v>
      </c>
      <c r="I66" s="427" t="n">
        <v>2256.8</v>
      </c>
      <c r="J66" s="460" t="s">
        <v>132</v>
      </c>
      <c r="K66" s="26" t="s">
        <v>110</v>
      </c>
      <c r="L66" s="460" t="s">
        <v>132</v>
      </c>
      <c r="M66" s="427" t="n">
        <v>257.6</v>
      </c>
      <c r="N66" s="460" t="s">
        <v>132</v>
      </c>
      <c r="O66" s="460" t="s">
        <v>132</v>
      </c>
      <c r="P66" s="427" t="n">
        <v>40.3</v>
      </c>
      <c r="Q66" s="460" t="s">
        <v>132</v>
      </c>
      <c r="R66" s="460" t="s">
        <v>132</v>
      </c>
      <c r="S66" s="427" t="n">
        <v>263.2</v>
      </c>
      <c r="T66" s="460" t="s">
        <v>132</v>
      </c>
      <c r="U66" s="427" t="n">
        <v>182.6</v>
      </c>
      <c r="V66" s="503"/>
      <c r="W66" s="460" t="s">
        <v>132</v>
      </c>
      <c r="X66" s="427" t="n">
        <v>16.3</v>
      </c>
      <c r="Y66" s="460" t="s">
        <v>132</v>
      </c>
      <c r="Z66" s="460" t="s">
        <v>132</v>
      </c>
      <c r="AA66" s="504" t="n">
        <v>1209.4</v>
      </c>
      <c r="AB66" s="460" t="s">
        <v>132</v>
      </c>
      <c r="AC66" s="460" t="s">
        <v>132</v>
      </c>
      <c r="AD66" s="427" t="n">
        <v>671.8</v>
      </c>
      <c r="AE66" s="460" t="s">
        <v>132</v>
      </c>
      <c r="AF66" s="26" t="s">
        <v>110</v>
      </c>
      <c r="AG66" s="460" t="s">
        <v>132</v>
      </c>
      <c r="AH66" s="427" t="n">
        <v>117.1</v>
      </c>
      <c r="AI66" s="460" t="s">
        <v>132</v>
      </c>
      <c r="AJ66" s="460" t="s">
        <v>132</v>
      </c>
      <c r="AK66" s="427" t="n">
        <v>236.7</v>
      </c>
      <c r="AL66" s="460" t="s">
        <v>132</v>
      </c>
      <c r="AN66" s="460" t="s">
        <v>132</v>
      </c>
      <c r="AO66" s="427" t="n">
        <v>79.9</v>
      </c>
      <c r="AP66" s="460" t="s">
        <v>132</v>
      </c>
      <c r="AQ66" s="26" t="s">
        <v>110</v>
      </c>
    </row>
    <row r="67" customFormat="false" ht="13.5" hidden="false" customHeight="false" outlineLevel="0" collapsed="false">
      <c r="A67" s="26" t="s">
        <v>111</v>
      </c>
      <c r="B67" s="460" t="s">
        <v>132</v>
      </c>
      <c r="C67" s="427" t="n">
        <v>9882.5</v>
      </c>
      <c r="D67" s="460" t="s">
        <v>132</v>
      </c>
      <c r="E67" s="460" t="s">
        <v>132</v>
      </c>
      <c r="F67" s="427" t="n">
        <v>7802.7</v>
      </c>
      <c r="G67" s="460" t="s">
        <v>132</v>
      </c>
      <c r="H67" s="460" t="s">
        <v>132</v>
      </c>
      <c r="I67" s="427" t="n">
        <v>2079.8</v>
      </c>
      <c r="J67" s="460" t="s">
        <v>132</v>
      </c>
      <c r="K67" s="26" t="s">
        <v>111</v>
      </c>
      <c r="L67" s="460" t="s">
        <v>132</v>
      </c>
      <c r="M67" s="427" t="n">
        <v>18.4</v>
      </c>
      <c r="N67" s="460" t="s">
        <v>132</v>
      </c>
      <c r="O67" s="460" t="s">
        <v>132</v>
      </c>
      <c r="P67" s="427" t="n">
        <v>117.6</v>
      </c>
      <c r="Q67" s="460" t="s">
        <v>132</v>
      </c>
      <c r="R67" s="460" t="s">
        <v>132</v>
      </c>
      <c r="S67" s="427" t="n">
        <v>309.7</v>
      </c>
      <c r="T67" s="460" t="s">
        <v>132</v>
      </c>
      <c r="U67" s="427" t="n">
        <v>193.1</v>
      </c>
      <c r="V67" s="503"/>
      <c r="W67" s="460" t="s">
        <v>132</v>
      </c>
      <c r="X67" s="427" t="n">
        <v>84.7</v>
      </c>
      <c r="Y67" s="460" t="s">
        <v>132</v>
      </c>
      <c r="Z67" s="460" t="s">
        <v>132</v>
      </c>
      <c r="AA67" s="504" t="n">
        <v>3056.3</v>
      </c>
      <c r="AB67" s="460" t="s">
        <v>132</v>
      </c>
      <c r="AC67" s="460" t="s">
        <v>132</v>
      </c>
      <c r="AD67" s="427" t="n">
        <v>96.7</v>
      </c>
      <c r="AE67" s="460" t="s">
        <v>132</v>
      </c>
      <c r="AF67" s="26" t="s">
        <v>111</v>
      </c>
      <c r="AG67" s="460" t="s">
        <v>132</v>
      </c>
      <c r="AH67" s="427" t="n">
        <v>23.1</v>
      </c>
      <c r="AI67" s="460" t="s">
        <v>132</v>
      </c>
      <c r="AJ67" s="460" t="s">
        <v>132</v>
      </c>
      <c r="AK67" s="427" t="n">
        <v>9.6</v>
      </c>
      <c r="AL67" s="460" t="s">
        <v>132</v>
      </c>
      <c r="AN67" s="460" t="s">
        <v>132</v>
      </c>
      <c r="AO67" s="427" t="n">
        <v>69.9</v>
      </c>
      <c r="AP67" s="460" t="s">
        <v>132</v>
      </c>
      <c r="AQ67" s="26" t="s">
        <v>111</v>
      </c>
    </row>
    <row r="68" customFormat="false" ht="13.5" hidden="false" customHeight="false" outlineLevel="0" collapsed="false">
      <c r="A68" s="26" t="s">
        <v>112</v>
      </c>
      <c r="B68" s="460" t="s">
        <v>132</v>
      </c>
      <c r="C68" s="427" t="n">
        <v>35516.5</v>
      </c>
      <c r="D68" s="460" t="s">
        <v>132</v>
      </c>
      <c r="E68" s="460" t="s">
        <v>132</v>
      </c>
      <c r="F68" s="427" t="n">
        <v>32495</v>
      </c>
      <c r="G68" s="460" t="s">
        <v>132</v>
      </c>
      <c r="H68" s="460" t="s">
        <v>132</v>
      </c>
      <c r="I68" s="427" t="n">
        <v>3021.4</v>
      </c>
      <c r="J68" s="460" t="s">
        <v>132</v>
      </c>
      <c r="K68" s="26" t="s">
        <v>112</v>
      </c>
      <c r="L68" s="460" t="s">
        <v>132</v>
      </c>
      <c r="M68" s="427" t="n">
        <v>31.6</v>
      </c>
      <c r="N68" s="460" t="s">
        <v>132</v>
      </c>
      <c r="O68" s="460" t="s">
        <v>132</v>
      </c>
      <c r="P68" s="427" t="n">
        <v>200.8</v>
      </c>
      <c r="Q68" s="460" t="s">
        <v>132</v>
      </c>
      <c r="R68" s="460" t="s">
        <v>132</v>
      </c>
      <c r="S68" s="427" t="n">
        <v>277.2</v>
      </c>
      <c r="T68" s="460" t="s">
        <v>132</v>
      </c>
      <c r="U68" s="427" t="n">
        <v>170.7</v>
      </c>
      <c r="V68" s="503"/>
      <c r="W68" s="460" t="s">
        <v>132</v>
      </c>
      <c r="X68" s="427" t="n">
        <v>60.2</v>
      </c>
      <c r="Y68" s="460" t="s">
        <v>132</v>
      </c>
      <c r="Z68" s="460" t="s">
        <v>132</v>
      </c>
      <c r="AA68" s="504" t="n">
        <v>1385.8</v>
      </c>
      <c r="AB68" s="460" t="s">
        <v>132</v>
      </c>
      <c r="AC68" s="460" t="s">
        <v>132</v>
      </c>
      <c r="AD68" s="427" t="n">
        <v>16111.1</v>
      </c>
      <c r="AE68" s="460" t="s">
        <v>132</v>
      </c>
      <c r="AF68" s="26" t="s">
        <v>112</v>
      </c>
      <c r="AG68" s="460" t="s">
        <v>132</v>
      </c>
      <c r="AH68" s="427" t="n">
        <v>259.9</v>
      </c>
      <c r="AI68" s="460" t="s">
        <v>132</v>
      </c>
      <c r="AJ68" s="460" t="s">
        <v>132</v>
      </c>
      <c r="AK68" s="427" t="n">
        <v>142.3</v>
      </c>
      <c r="AL68" s="460" t="s">
        <v>132</v>
      </c>
      <c r="AN68" s="460" t="s">
        <v>132</v>
      </c>
      <c r="AO68" s="427" t="n">
        <v>195.6</v>
      </c>
      <c r="AP68" s="460" t="s">
        <v>132</v>
      </c>
      <c r="AQ68" s="26" t="s">
        <v>112</v>
      </c>
    </row>
    <row r="69" customFormat="false" ht="13.5" hidden="false" customHeight="false" outlineLevel="0" collapsed="false">
      <c r="A69" s="26" t="s">
        <v>113</v>
      </c>
      <c r="B69" s="460" t="s">
        <v>132</v>
      </c>
      <c r="C69" s="427" t="n">
        <v>5448.6</v>
      </c>
      <c r="D69" s="460" t="s">
        <v>132</v>
      </c>
      <c r="E69" s="460" t="s">
        <v>132</v>
      </c>
      <c r="F69" s="427" t="n">
        <v>4325.2</v>
      </c>
      <c r="G69" s="460" t="s">
        <v>132</v>
      </c>
      <c r="H69" s="460" t="s">
        <v>132</v>
      </c>
      <c r="I69" s="427" t="n">
        <v>1123.3</v>
      </c>
      <c r="J69" s="460" t="s">
        <v>132</v>
      </c>
      <c r="K69" s="26" t="s">
        <v>113</v>
      </c>
      <c r="L69" s="460" t="s">
        <v>132</v>
      </c>
      <c r="M69" s="427" t="n">
        <v>92.4</v>
      </c>
      <c r="N69" s="460" t="s">
        <v>132</v>
      </c>
      <c r="O69" s="460" t="s">
        <v>132</v>
      </c>
      <c r="P69" s="427" t="n">
        <v>15.7</v>
      </c>
      <c r="Q69" s="460" t="s">
        <v>132</v>
      </c>
      <c r="R69" s="460" t="s">
        <v>132</v>
      </c>
      <c r="S69" s="427" t="n">
        <v>160.2</v>
      </c>
      <c r="T69" s="460" t="s">
        <v>132</v>
      </c>
      <c r="U69" s="427" t="n">
        <v>98.1</v>
      </c>
      <c r="V69" s="503"/>
      <c r="W69" s="460" t="s">
        <v>132</v>
      </c>
      <c r="X69" s="427" t="n">
        <v>10.3</v>
      </c>
      <c r="Y69" s="460" t="s">
        <v>132</v>
      </c>
      <c r="Z69" s="460" t="s">
        <v>132</v>
      </c>
      <c r="AA69" s="504" t="n">
        <v>1091.9</v>
      </c>
      <c r="AB69" s="460" t="s">
        <v>132</v>
      </c>
      <c r="AC69" s="460" t="s">
        <v>132</v>
      </c>
      <c r="AD69" s="427" t="n">
        <v>111.2</v>
      </c>
      <c r="AE69" s="460" t="s">
        <v>132</v>
      </c>
      <c r="AF69" s="26" t="s">
        <v>113</v>
      </c>
      <c r="AG69" s="460" t="s">
        <v>132</v>
      </c>
      <c r="AH69" s="427" t="n">
        <v>40.5</v>
      </c>
      <c r="AI69" s="460" t="s">
        <v>132</v>
      </c>
      <c r="AJ69" s="460" t="s">
        <v>132</v>
      </c>
      <c r="AK69" s="427" t="n">
        <v>24.6</v>
      </c>
      <c r="AL69" s="460" t="s">
        <v>132</v>
      </c>
      <c r="AN69" s="460" t="s">
        <v>132</v>
      </c>
      <c r="AO69" s="427" t="n">
        <v>86.7</v>
      </c>
      <c r="AP69" s="460" t="s">
        <v>132</v>
      </c>
      <c r="AQ69" s="26" t="s">
        <v>113</v>
      </c>
    </row>
    <row r="70" customFormat="false" ht="13.5" hidden="false" customHeight="false" outlineLevel="0" collapsed="false">
      <c r="A70" s="26" t="s">
        <v>114</v>
      </c>
      <c r="B70" s="460" t="s">
        <v>132</v>
      </c>
      <c r="C70" s="427" t="n">
        <v>7161</v>
      </c>
      <c r="D70" s="460" t="s">
        <v>132</v>
      </c>
      <c r="E70" s="460" t="s">
        <v>132</v>
      </c>
      <c r="F70" s="427" t="n">
        <v>5981.1</v>
      </c>
      <c r="G70" s="460" t="s">
        <v>132</v>
      </c>
      <c r="H70" s="460" t="s">
        <v>132</v>
      </c>
      <c r="I70" s="427" t="n">
        <v>1179.9</v>
      </c>
      <c r="J70" s="460" t="s">
        <v>132</v>
      </c>
      <c r="K70" s="26" t="s">
        <v>114</v>
      </c>
      <c r="L70" s="460" t="s">
        <v>132</v>
      </c>
      <c r="M70" s="427" t="n">
        <v>38.4</v>
      </c>
      <c r="N70" s="460" t="s">
        <v>132</v>
      </c>
      <c r="O70" s="460" t="s">
        <v>132</v>
      </c>
      <c r="P70" s="427" t="n">
        <v>543.1</v>
      </c>
      <c r="Q70" s="460" t="s">
        <v>132</v>
      </c>
      <c r="R70" s="460" t="s">
        <v>132</v>
      </c>
      <c r="S70" s="427" t="n">
        <v>232.8</v>
      </c>
      <c r="T70" s="460" t="s">
        <v>132</v>
      </c>
      <c r="U70" s="427" t="n">
        <v>163.9</v>
      </c>
      <c r="V70" s="503"/>
      <c r="W70" s="460" t="s">
        <v>132</v>
      </c>
      <c r="X70" s="427" t="n">
        <v>10.9</v>
      </c>
      <c r="Y70" s="460" t="s">
        <v>132</v>
      </c>
      <c r="Z70" s="460" t="s">
        <v>132</v>
      </c>
      <c r="AA70" s="504" t="n">
        <v>2057.6</v>
      </c>
      <c r="AB70" s="460" t="s">
        <v>132</v>
      </c>
      <c r="AC70" s="460" t="s">
        <v>132</v>
      </c>
      <c r="AD70" s="427" t="n">
        <v>404.6</v>
      </c>
      <c r="AE70" s="460" t="s">
        <v>132</v>
      </c>
      <c r="AF70" s="26" t="s">
        <v>114</v>
      </c>
      <c r="AG70" s="460" t="s">
        <v>132</v>
      </c>
      <c r="AH70" s="427" t="n">
        <v>27.3</v>
      </c>
      <c r="AI70" s="460" t="s">
        <v>132</v>
      </c>
      <c r="AJ70" s="460" t="s">
        <v>132</v>
      </c>
      <c r="AK70" s="427" t="n">
        <v>37.3</v>
      </c>
      <c r="AL70" s="460" t="s">
        <v>132</v>
      </c>
      <c r="AN70" s="460" t="s">
        <v>132</v>
      </c>
      <c r="AO70" s="427" t="n">
        <v>104.4</v>
      </c>
      <c r="AP70" s="460" t="s">
        <v>132</v>
      </c>
      <c r="AQ70" s="26" t="s">
        <v>114</v>
      </c>
    </row>
    <row r="71" customFormat="false" ht="13.5" hidden="false" customHeight="false" outlineLevel="0" collapsed="false">
      <c r="A71" s="26" t="s">
        <v>115</v>
      </c>
      <c r="B71" s="460" t="s">
        <v>132</v>
      </c>
      <c r="C71" s="427" t="n">
        <v>8608.7</v>
      </c>
      <c r="D71" s="460" t="s">
        <v>132</v>
      </c>
      <c r="E71" s="460" t="s">
        <v>132</v>
      </c>
      <c r="F71" s="427" t="n">
        <v>6510.6</v>
      </c>
      <c r="G71" s="460" t="s">
        <v>132</v>
      </c>
      <c r="H71" s="460" t="s">
        <v>132</v>
      </c>
      <c r="I71" s="427" t="n">
        <v>2098.1</v>
      </c>
      <c r="J71" s="460" t="s">
        <v>132</v>
      </c>
      <c r="K71" s="26" t="s">
        <v>115</v>
      </c>
      <c r="L71" s="460" t="s">
        <v>132</v>
      </c>
      <c r="M71" s="427" t="n">
        <v>78.4</v>
      </c>
      <c r="N71" s="460" t="s">
        <v>132</v>
      </c>
      <c r="O71" s="460" t="s">
        <v>132</v>
      </c>
      <c r="P71" s="427" t="n">
        <v>733.9</v>
      </c>
      <c r="Q71" s="460" t="s">
        <v>132</v>
      </c>
      <c r="R71" s="460" t="s">
        <v>132</v>
      </c>
      <c r="S71" s="427" t="n">
        <v>322.8</v>
      </c>
      <c r="T71" s="460" t="s">
        <v>132</v>
      </c>
      <c r="U71" s="427" t="n">
        <v>207.4</v>
      </c>
      <c r="V71" s="503"/>
      <c r="W71" s="460" t="s">
        <v>132</v>
      </c>
      <c r="X71" s="427" t="n">
        <v>28.9</v>
      </c>
      <c r="Y71" s="460" t="s">
        <v>132</v>
      </c>
      <c r="Z71" s="460" t="s">
        <v>132</v>
      </c>
      <c r="AA71" s="504" t="n">
        <v>2174.5</v>
      </c>
      <c r="AB71" s="460" t="s">
        <v>132</v>
      </c>
      <c r="AC71" s="460" t="s">
        <v>132</v>
      </c>
      <c r="AD71" s="427" t="n">
        <v>287.6</v>
      </c>
      <c r="AE71" s="460" t="s">
        <v>132</v>
      </c>
      <c r="AF71" s="26" t="s">
        <v>115</v>
      </c>
      <c r="AG71" s="460" t="s">
        <v>132</v>
      </c>
      <c r="AH71" s="427" t="n">
        <v>29</v>
      </c>
      <c r="AI71" s="460" t="s">
        <v>132</v>
      </c>
      <c r="AJ71" s="460" t="s">
        <v>132</v>
      </c>
      <c r="AK71" s="427" t="n">
        <v>63.9</v>
      </c>
      <c r="AL71" s="460" t="s">
        <v>132</v>
      </c>
      <c r="AN71" s="460" t="s">
        <v>132</v>
      </c>
      <c r="AO71" s="427" t="n">
        <v>352.5</v>
      </c>
      <c r="AP71" s="460" t="s">
        <v>132</v>
      </c>
      <c r="AQ71" s="26" t="s">
        <v>115</v>
      </c>
    </row>
    <row r="72" customFormat="false" ht="13.5" hidden="false" customHeight="false" outlineLevel="0" collapsed="false">
      <c r="A72" s="26" t="s">
        <v>116</v>
      </c>
      <c r="B72" s="460" t="s">
        <v>132</v>
      </c>
      <c r="C72" s="427" t="n">
        <v>29929.9</v>
      </c>
      <c r="D72" s="460" t="s">
        <v>132</v>
      </c>
      <c r="E72" s="460" t="s">
        <v>132</v>
      </c>
      <c r="F72" s="427" t="n">
        <v>26265.4</v>
      </c>
      <c r="G72" s="460" t="s">
        <v>132</v>
      </c>
      <c r="H72" s="460" t="s">
        <v>132</v>
      </c>
      <c r="I72" s="427" t="n">
        <v>3664.5</v>
      </c>
      <c r="J72" s="460" t="s">
        <v>132</v>
      </c>
      <c r="K72" s="26" t="s">
        <v>116</v>
      </c>
      <c r="L72" s="460" t="s">
        <v>132</v>
      </c>
      <c r="M72" s="427" t="n">
        <v>26.4</v>
      </c>
      <c r="N72" s="460" t="s">
        <v>132</v>
      </c>
      <c r="O72" s="460" t="s">
        <v>132</v>
      </c>
      <c r="P72" s="427" t="n">
        <v>93.8</v>
      </c>
      <c r="Q72" s="460" t="s">
        <v>132</v>
      </c>
      <c r="R72" s="460" t="s">
        <v>132</v>
      </c>
      <c r="S72" s="427" t="n">
        <v>251.6</v>
      </c>
      <c r="T72" s="460" t="s">
        <v>132</v>
      </c>
      <c r="U72" s="427" t="n">
        <v>204.5</v>
      </c>
      <c r="V72" s="503"/>
      <c r="W72" s="460" t="s">
        <v>132</v>
      </c>
      <c r="X72" s="427" t="n">
        <v>42</v>
      </c>
      <c r="Y72" s="460" t="s">
        <v>132</v>
      </c>
      <c r="Z72" s="460" t="s">
        <v>132</v>
      </c>
      <c r="AA72" s="504" t="n">
        <v>2152.6</v>
      </c>
      <c r="AB72" s="460" t="s">
        <v>132</v>
      </c>
      <c r="AC72" s="460" t="s">
        <v>132</v>
      </c>
      <c r="AD72" s="427" t="n">
        <v>82.2</v>
      </c>
      <c r="AE72" s="460" t="s">
        <v>132</v>
      </c>
      <c r="AF72" s="26" t="s">
        <v>116</v>
      </c>
      <c r="AG72" s="460" t="s">
        <v>132</v>
      </c>
      <c r="AH72" s="427" t="n">
        <v>35.7</v>
      </c>
      <c r="AI72" s="460" t="s">
        <v>132</v>
      </c>
      <c r="AJ72" s="460" t="s">
        <v>132</v>
      </c>
      <c r="AK72" s="427" t="n">
        <v>56</v>
      </c>
      <c r="AL72" s="460" t="s">
        <v>132</v>
      </c>
      <c r="AN72" s="460" t="s">
        <v>132</v>
      </c>
      <c r="AO72" s="427" t="n">
        <v>43.3</v>
      </c>
      <c r="AP72" s="460" t="s">
        <v>132</v>
      </c>
      <c r="AQ72" s="26" t="s">
        <v>116</v>
      </c>
    </row>
    <row r="73" customFormat="false" ht="13.5" hidden="false" customHeight="false" outlineLevel="0" collapsed="false">
      <c r="A73" s="26" t="s">
        <v>117</v>
      </c>
      <c r="B73" s="460" t="s">
        <v>132</v>
      </c>
      <c r="C73" s="427" t="n">
        <v>22302.2</v>
      </c>
      <c r="D73" s="460" t="s">
        <v>132</v>
      </c>
      <c r="E73" s="460" t="s">
        <v>132</v>
      </c>
      <c r="F73" s="427" t="n">
        <v>19723</v>
      </c>
      <c r="G73" s="460" t="s">
        <v>132</v>
      </c>
      <c r="H73" s="460" t="s">
        <v>132</v>
      </c>
      <c r="I73" s="427" t="n">
        <v>2579.2</v>
      </c>
      <c r="J73" s="460" t="s">
        <v>132</v>
      </c>
      <c r="K73" s="26" t="s">
        <v>117</v>
      </c>
      <c r="L73" s="460" t="s">
        <v>132</v>
      </c>
      <c r="M73" s="427" t="n">
        <v>16.1</v>
      </c>
      <c r="N73" s="460" t="s">
        <v>132</v>
      </c>
      <c r="O73" s="460" t="s">
        <v>132</v>
      </c>
      <c r="P73" s="427" t="n">
        <v>107.4</v>
      </c>
      <c r="Q73" s="460" t="s">
        <v>132</v>
      </c>
      <c r="R73" s="460" t="s">
        <v>132</v>
      </c>
      <c r="S73" s="427" t="n">
        <v>348</v>
      </c>
      <c r="T73" s="460" t="s">
        <v>132</v>
      </c>
      <c r="U73" s="427" t="n">
        <v>250.2</v>
      </c>
      <c r="V73" s="503"/>
      <c r="W73" s="460" t="s">
        <v>132</v>
      </c>
      <c r="X73" s="427" t="n">
        <v>53.3</v>
      </c>
      <c r="Y73" s="460" t="s">
        <v>132</v>
      </c>
      <c r="Z73" s="460" t="s">
        <v>132</v>
      </c>
      <c r="AA73" s="504" t="n">
        <v>3702.6</v>
      </c>
      <c r="AB73" s="460" t="s">
        <v>132</v>
      </c>
      <c r="AC73" s="460" t="s">
        <v>132</v>
      </c>
      <c r="AD73" s="427" t="n">
        <v>348.3</v>
      </c>
      <c r="AE73" s="460" t="s">
        <v>132</v>
      </c>
      <c r="AF73" s="26" t="s">
        <v>117</v>
      </c>
      <c r="AG73" s="460" t="s">
        <v>132</v>
      </c>
      <c r="AH73" s="427" t="n">
        <v>78.8</v>
      </c>
      <c r="AI73" s="460" t="s">
        <v>132</v>
      </c>
      <c r="AJ73" s="460" t="s">
        <v>132</v>
      </c>
      <c r="AK73" s="427" t="n">
        <v>89.7</v>
      </c>
      <c r="AL73" s="460" t="s">
        <v>132</v>
      </c>
      <c r="AN73" s="460" t="s">
        <v>132</v>
      </c>
      <c r="AO73" s="427" t="n">
        <v>119.7</v>
      </c>
      <c r="AP73" s="460" t="s">
        <v>132</v>
      </c>
      <c r="AQ73" s="26" t="s">
        <v>117</v>
      </c>
    </row>
    <row r="74" customFormat="false" ht="13.5" hidden="false" customHeight="false" outlineLevel="0" collapsed="false">
      <c r="A74" s="26" t="s">
        <v>118</v>
      </c>
      <c r="B74" s="460" t="s">
        <v>132</v>
      </c>
      <c r="C74" s="427" t="n">
        <v>4078.1</v>
      </c>
      <c r="D74" s="460" t="s">
        <v>132</v>
      </c>
      <c r="E74" s="460" t="s">
        <v>132</v>
      </c>
      <c r="F74" s="427" t="n">
        <v>2624.8</v>
      </c>
      <c r="G74" s="460" t="s">
        <v>132</v>
      </c>
      <c r="H74" s="460" t="s">
        <v>132</v>
      </c>
      <c r="I74" s="427" t="n">
        <v>1453.3</v>
      </c>
      <c r="J74" s="460" t="s">
        <v>132</v>
      </c>
      <c r="K74" s="26" t="s">
        <v>118</v>
      </c>
      <c r="L74" s="460" t="s">
        <v>132</v>
      </c>
      <c r="M74" s="427" t="n">
        <v>316.4</v>
      </c>
      <c r="N74" s="460" t="s">
        <v>132</v>
      </c>
      <c r="O74" s="460" t="s">
        <v>132</v>
      </c>
      <c r="P74" s="427" t="n">
        <v>47.9</v>
      </c>
      <c r="Q74" s="460" t="s">
        <v>132</v>
      </c>
      <c r="R74" s="460" t="s">
        <v>132</v>
      </c>
      <c r="S74" s="427" t="n">
        <v>680.9</v>
      </c>
      <c r="T74" s="460" t="s">
        <v>132</v>
      </c>
      <c r="U74" s="427" t="n">
        <v>621</v>
      </c>
      <c r="V74" s="503"/>
      <c r="W74" s="460" t="s">
        <v>132</v>
      </c>
      <c r="X74" s="427" t="n">
        <v>5.2</v>
      </c>
      <c r="Y74" s="460" t="s">
        <v>132</v>
      </c>
      <c r="Z74" s="460" t="s">
        <v>132</v>
      </c>
      <c r="AA74" s="504" t="n">
        <v>1209.2</v>
      </c>
      <c r="AB74" s="460" t="s">
        <v>132</v>
      </c>
      <c r="AC74" s="460" t="s">
        <v>132</v>
      </c>
      <c r="AD74" s="427" t="n">
        <v>118.2</v>
      </c>
      <c r="AE74" s="460" t="s">
        <v>132</v>
      </c>
      <c r="AF74" s="26" t="s">
        <v>118</v>
      </c>
      <c r="AG74" s="460" t="s">
        <v>132</v>
      </c>
      <c r="AH74" s="427" t="n">
        <v>25.1</v>
      </c>
      <c r="AI74" s="460" t="s">
        <v>132</v>
      </c>
      <c r="AJ74" s="460" t="s">
        <v>132</v>
      </c>
      <c r="AK74" s="427" t="n">
        <v>37.5</v>
      </c>
      <c r="AL74" s="460" t="s">
        <v>132</v>
      </c>
      <c r="AN74" s="460" t="s">
        <v>132</v>
      </c>
      <c r="AO74" s="427" t="n">
        <v>71</v>
      </c>
      <c r="AP74" s="460" t="s">
        <v>132</v>
      </c>
      <c r="AQ74" s="26" t="s">
        <v>118</v>
      </c>
    </row>
    <row r="75" customFormat="false" ht="13.5" hidden="false" customHeight="false" outlineLevel="0" collapsed="false">
      <c r="AA75" s="505"/>
      <c r="AB75" s="505"/>
    </row>
    <row r="76" customFormat="false" ht="13.5" hidden="false" customHeight="false" outlineLevel="0" collapsed="false">
      <c r="A76" s="30" t="s">
        <v>420</v>
      </c>
      <c r="K76" s="30" t="s">
        <v>420</v>
      </c>
      <c r="N76" s="379"/>
      <c r="Q76" s="379"/>
      <c r="Y76" s="379"/>
      <c r="AB76" s="379"/>
      <c r="AF76" s="16"/>
      <c r="AH76" s="30" t="s">
        <v>420</v>
      </c>
      <c r="AK76" s="379"/>
      <c r="AN76" s="379"/>
    </row>
    <row r="77" customFormat="false" ht="13.5" hidden="false" customHeight="false" outlineLevel="0" collapsed="false">
      <c r="A77" s="30" t="s">
        <v>421</v>
      </c>
      <c r="K77" s="30" t="s">
        <v>421</v>
      </c>
      <c r="N77" s="379"/>
      <c r="Q77" s="379"/>
      <c r="Y77" s="379"/>
      <c r="AB77" s="379"/>
      <c r="AF77" s="16"/>
      <c r="AH77" s="30" t="s">
        <v>421</v>
      </c>
      <c r="AK77" s="379"/>
      <c r="AN77" s="379"/>
    </row>
    <row r="78" customFormat="false" ht="13.5" hidden="false" customHeight="false" outlineLevel="0" collapsed="false">
      <c r="AA78" s="505"/>
      <c r="AB78" s="505"/>
    </row>
    <row r="79" customFormat="false" ht="13.5" hidden="false" customHeight="false" outlineLevel="0" collapsed="false">
      <c r="AA79" s="505"/>
      <c r="AB79" s="505"/>
    </row>
    <row r="80" customFormat="false" ht="13.5" hidden="false" customHeight="false" outlineLevel="0" collapsed="false">
      <c r="AA80" s="505"/>
      <c r="AB80" s="505"/>
    </row>
    <row r="81" customFormat="false" ht="13.5" hidden="false" customHeight="false" outlineLevel="0" collapsed="false">
      <c r="AA81" s="505"/>
      <c r="AB81" s="505"/>
    </row>
    <row r="82" customFormat="false" ht="13.5" hidden="false" customHeight="false" outlineLevel="0" collapsed="false">
      <c r="AA82" s="505"/>
      <c r="AB82" s="505"/>
    </row>
    <row r="83" customFormat="false" ht="13.5" hidden="false" customHeight="false" outlineLevel="0" collapsed="false">
      <c r="AA83" s="505"/>
      <c r="AB83" s="505"/>
    </row>
    <row r="84" customFormat="false" ht="13.5" hidden="false" customHeight="false" outlineLevel="0" collapsed="false">
      <c r="AA84" s="505"/>
      <c r="AB84" s="505"/>
    </row>
  </sheetData>
  <mergeCells count="11">
    <mergeCell ref="B3:C3"/>
    <mergeCell ref="E4:G4"/>
    <mergeCell ref="H4:J4"/>
    <mergeCell ref="L4:N4"/>
    <mergeCell ref="O4:Q4"/>
    <mergeCell ref="R4:T4"/>
    <mergeCell ref="W4:Y4"/>
    <mergeCell ref="Z4:AB4"/>
    <mergeCell ref="AC4:AE4"/>
    <mergeCell ref="AJ4:AL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23.12"/>
    <col collapsed="false" customWidth="true" hidden="false" outlineLevel="0" max="9" min="8" style="0" width="10.49"/>
    <col collapsed="false" customWidth="true" hidden="false" outlineLevel="0" max="12" min="11" style="0" width="9.49"/>
  </cols>
  <sheetData>
    <row r="1" customFormat="false" ht="14.25" hidden="false" customHeight="false" outlineLevel="0" collapsed="false">
      <c r="A1" s="17"/>
      <c r="D1" s="18" t="s">
        <v>41</v>
      </c>
      <c r="F1" s="19"/>
      <c r="I1" s="20" t="s">
        <v>42</v>
      </c>
    </row>
    <row r="3" s="23" customFormat="true" ht="13.5" hidden="false" customHeight="true" outlineLevel="0" collapsed="false">
      <c r="A3" s="21"/>
      <c r="B3" s="22" t="s">
        <v>43</v>
      </c>
      <c r="C3" s="22"/>
      <c r="D3" s="22"/>
      <c r="E3" s="22" t="s">
        <v>44</v>
      </c>
      <c r="F3" s="22"/>
      <c r="G3" s="22"/>
      <c r="H3" s="22" t="s">
        <v>45</v>
      </c>
      <c r="I3" s="22"/>
      <c r="J3" s="22"/>
      <c r="K3" s="22" t="s">
        <v>46</v>
      </c>
      <c r="L3" s="22"/>
      <c r="M3" s="22"/>
    </row>
    <row r="4" s="23" customFormat="true" ht="13.5" hidden="false" customHeight="true" outlineLevel="0" collapsed="false">
      <c r="A4" s="24"/>
      <c r="B4" s="25" t="s">
        <v>47</v>
      </c>
      <c r="C4" s="25" t="s">
        <v>48</v>
      </c>
      <c r="D4" s="25" t="s">
        <v>49</v>
      </c>
      <c r="E4" s="25" t="s">
        <v>47</v>
      </c>
      <c r="F4" s="25" t="s">
        <v>48</v>
      </c>
      <c r="G4" s="25" t="s">
        <v>49</v>
      </c>
      <c r="H4" s="25" t="s">
        <v>47</v>
      </c>
      <c r="I4" s="25" t="s">
        <v>48</v>
      </c>
      <c r="J4" s="25" t="s">
        <v>49</v>
      </c>
      <c r="K4" s="25" t="s">
        <v>47</v>
      </c>
      <c r="L4" s="25" t="s">
        <v>48</v>
      </c>
      <c r="M4" s="25" t="s">
        <v>49</v>
      </c>
    </row>
    <row r="5" customFormat="false" ht="13.5" hidden="false" customHeight="false" outlineLevel="0" collapsed="false">
      <c r="A5" s="26" t="s">
        <v>50</v>
      </c>
      <c r="B5" s="27" t="s">
        <v>51</v>
      </c>
      <c r="C5" s="28" t="n">
        <v>26706</v>
      </c>
      <c r="D5" s="27" t="s">
        <v>51</v>
      </c>
      <c r="E5" s="27" t="s">
        <v>51</v>
      </c>
      <c r="F5" s="28" t="n">
        <v>302090</v>
      </c>
      <c r="G5" s="27" t="s">
        <v>51</v>
      </c>
      <c r="H5" s="27" t="s">
        <v>51</v>
      </c>
      <c r="I5" s="28" t="n">
        <v>10525261</v>
      </c>
      <c r="J5" s="27" t="s">
        <v>51</v>
      </c>
      <c r="K5" s="27" t="s">
        <v>51</v>
      </c>
      <c r="L5" s="28" t="n">
        <v>6033565.63</v>
      </c>
      <c r="M5" s="27" t="s">
        <v>51</v>
      </c>
    </row>
    <row r="6" customFormat="false" ht="13.5" hidden="false" customHeight="false" outlineLevel="0" collapsed="false">
      <c r="A6" s="26" t="s">
        <v>52</v>
      </c>
      <c r="B6" s="27" t="n">
        <v>24740</v>
      </c>
      <c r="C6" s="28" t="n">
        <v>23902</v>
      </c>
      <c r="D6" s="29" t="n">
        <f aca="false">+C6/B6*100-100</f>
        <v>-3.38722716248989</v>
      </c>
      <c r="E6" s="27" t="n">
        <v>279538</v>
      </c>
      <c r="F6" s="28" t="n">
        <v>280768</v>
      </c>
      <c r="G6" s="29" t="n">
        <f aca="false">+F6/E6*100-100</f>
        <v>0.44001173364623</v>
      </c>
      <c r="H6" s="27" t="n">
        <v>9656517</v>
      </c>
      <c r="I6" s="28" t="n">
        <v>9523784</v>
      </c>
      <c r="J6" s="29" t="n">
        <f aca="false">+I6/H6*100-100</f>
        <v>-1.37454322298609</v>
      </c>
      <c r="K6" s="27" t="n">
        <v>5454328</v>
      </c>
      <c r="L6" s="28" t="n">
        <v>5541532.55</v>
      </c>
      <c r="M6" s="29" t="n">
        <v>1.6</v>
      </c>
    </row>
    <row r="7" customFormat="false" ht="13.5" hidden="false" customHeight="false" outlineLevel="0" collapsed="false">
      <c r="A7" s="26" t="s">
        <v>53</v>
      </c>
      <c r="B7" s="27" t="n">
        <v>62</v>
      </c>
      <c r="C7" s="28" t="n">
        <v>63</v>
      </c>
      <c r="D7" s="29" t="n">
        <f aca="false">+C7/B7*100-100</f>
        <v>1.61290322580645</v>
      </c>
      <c r="E7" s="27" t="n">
        <v>243</v>
      </c>
      <c r="F7" s="28" t="n">
        <v>262</v>
      </c>
      <c r="G7" s="29" t="n">
        <f aca="false">+F7/E7*100-100</f>
        <v>7.81893004115226</v>
      </c>
      <c r="H7" s="27" t="n">
        <v>10870</v>
      </c>
      <c r="I7" s="28" t="n">
        <v>10119</v>
      </c>
      <c r="J7" s="29" t="n">
        <f aca="false">+I7/H7*100-100</f>
        <v>-6.90892364305428</v>
      </c>
      <c r="K7" s="27" t="n">
        <v>5737</v>
      </c>
      <c r="L7" s="28" t="n">
        <v>8207.09</v>
      </c>
      <c r="M7" s="29" t="n">
        <v>42.7</v>
      </c>
    </row>
    <row r="8" customFormat="false" ht="13.5" hidden="false" customHeight="false" outlineLevel="0" collapsed="false">
      <c r="A8" s="26" t="s">
        <v>54</v>
      </c>
      <c r="B8" s="27" t="n">
        <v>13861</v>
      </c>
      <c r="C8" s="28" t="n">
        <v>13486</v>
      </c>
      <c r="D8" s="29" t="n">
        <f aca="false">+C8/B8*100-100</f>
        <v>-2.70543250847702</v>
      </c>
      <c r="E8" s="27" t="n">
        <v>82766</v>
      </c>
      <c r="F8" s="28" t="n">
        <v>80163</v>
      </c>
      <c r="G8" s="29" t="n">
        <f aca="false">+F8/E8*100-100</f>
        <v>-3.14501123649808</v>
      </c>
      <c r="H8" s="27" t="n">
        <v>5495971</v>
      </c>
      <c r="I8" s="28" t="n">
        <v>5325004</v>
      </c>
      <c r="J8" s="29" t="n">
        <f aca="false">+I8/H8*100-100</f>
        <v>-3.11076968928693</v>
      </c>
      <c r="K8" s="27" t="n">
        <v>2548218</v>
      </c>
      <c r="L8" s="28" t="n">
        <v>2649500.36</v>
      </c>
      <c r="M8" s="29" t="n">
        <v>4</v>
      </c>
    </row>
    <row r="9" customFormat="false" ht="13.5" hidden="false" customHeight="false" outlineLevel="0" collapsed="false">
      <c r="A9" s="26" t="s">
        <v>55</v>
      </c>
      <c r="B9" s="27" t="n">
        <v>1479</v>
      </c>
      <c r="C9" s="28" t="n">
        <v>1414</v>
      </c>
      <c r="D9" s="29" t="n">
        <f aca="false">+C9/B9*100-100</f>
        <v>-4.39486139283299</v>
      </c>
      <c r="E9" s="27" t="n">
        <v>12025</v>
      </c>
      <c r="F9" s="28" t="n">
        <v>11122</v>
      </c>
      <c r="G9" s="29" t="n">
        <f aca="false">+F9/E9*100-100</f>
        <v>-7.50935550935552</v>
      </c>
      <c r="H9" s="27" t="n">
        <v>509226</v>
      </c>
      <c r="I9" s="28" t="n">
        <v>494104</v>
      </c>
      <c r="J9" s="29" t="n">
        <f aca="false">+I9/H9*100-100</f>
        <v>-2.9696048512841</v>
      </c>
      <c r="K9" s="27" t="n">
        <v>155159</v>
      </c>
      <c r="L9" s="28" t="n">
        <v>155345.86</v>
      </c>
      <c r="M9" s="29" t="n">
        <v>1.4</v>
      </c>
    </row>
    <row r="10" customFormat="false" ht="13.5" hidden="false" customHeight="false" outlineLevel="0" collapsed="false">
      <c r="A10" s="26" t="s">
        <v>56</v>
      </c>
      <c r="B10" s="27" t="n">
        <v>217</v>
      </c>
      <c r="C10" s="28" t="n">
        <v>208</v>
      </c>
      <c r="D10" s="29" t="n">
        <f aca="false">+C10/B10*100-100</f>
        <v>-4.14746543778803</v>
      </c>
      <c r="E10" s="27" t="n">
        <v>3343</v>
      </c>
      <c r="F10" s="28" t="n">
        <v>2873</v>
      </c>
      <c r="G10" s="29" t="n">
        <f aca="false">+F10/E10*100-100</f>
        <v>-14.0592282381095</v>
      </c>
      <c r="H10" s="27" t="n">
        <v>123416</v>
      </c>
      <c r="I10" s="28" t="n">
        <v>114199</v>
      </c>
      <c r="J10" s="29" t="n">
        <f aca="false">+I10/H10*100-100</f>
        <v>-7.46823750567187</v>
      </c>
      <c r="K10" s="27" t="n">
        <v>119141</v>
      </c>
      <c r="L10" s="28" t="n">
        <v>112753.36</v>
      </c>
      <c r="M10" s="29" t="n">
        <v>-5.4</v>
      </c>
    </row>
    <row r="11" customFormat="false" ht="13.5" hidden="false" customHeight="false" outlineLevel="0" collapsed="false">
      <c r="A11" s="26" t="s">
        <v>57</v>
      </c>
      <c r="B11" s="27" t="n">
        <v>375</v>
      </c>
      <c r="C11" s="28" t="n">
        <v>333</v>
      </c>
      <c r="D11" s="29" t="n">
        <f aca="false">+C11/B11*100-100</f>
        <v>-11.2</v>
      </c>
      <c r="E11" s="27" t="n">
        <v>1075</v>
      </c>
      <c r="F11" s="28" t="n">
        <v>963</v>
      </c>
      <c r="G11" s="29" t="n">
        <f aca="false">+F11/E11*100-100</f>
        <v>-10.4186046511628</v>
      </c>
      <c r="H11" s="27" t="n">
        <v>75356</v>
      </c>
      <c r="I11" s="28" t="n">
        <v>65806</v>
      </c>
      <c r="J11" s="29" t="n">
        <f aca="false">+I11/H11*100-100</f>
        <v>-12.6731779818462</v>
      </c>
      <c r="K11" s="27" t="n">
        <v>19407</v>
      </c>
      <c r="L11" s="28" t="n">
        <v>17765.04</v>
      </c>
      <c r="M11" s="29" t="n">
        <v>-7.9</v>
      </c>
    </row>
    <row r="12" customFormat="false" ht="13.5" hidden="false" customHeight="false" outlineLevel="0" collapsed="false">
      <c r="A12" s="26" t="s">
        <v>58</v>
      </c>
      <c r="B12" s="27" t="n">
        <v>410</v>
      </c>
      <c r="C12" s="28" t="n">
        <v>355</v>
      </c>
      <c r="D12" s="29" t="n">
        <f aca="false">+C12/B12*100-100</f>
        <v>-13.4146341463415</v>
      </c>
      <c r="E12" s="27" t="n">
        <v>1854</v>
      </c>
      <c r="F12" s="28" t="n">
        <v>1392</v>
      </c>
      <c r="G12" s="29" t="n">
        <f aca="false">+F12/E12*100-100</f>
        <v>-24.9190938511327</v>
      </c>
      <c r="H12" s="27" t="n">
        <v>72529</v>
      </c>
      <c r="I12" s="28" t="n">
        <v>65400</v>
      </c>
      <c r="J12" s="29" t="n">
        <f aca="false">+I12/H12*100-100</f>
        <v>-9.82917177956404</v>
      </c>
      <c r="K12" s="27" t="n">
        <v>14674</v>
      </c>
      <c r="L12" s="28" t="n">
        <v>12754.71</v>
      </c>
      <c r="M12" s="29" t="n">
        <v>-12.2</v>
      </c>
    </row>
    <row r="13" customFormat="false" ht="13.5" hidden="false" customHeight="false" outlineLevel="0" collapsed="false">
      <c r="A13" s="26" t="s">
        <v>59</v>
      </c>
      <c r="B13" s="27" t="n">
        <v>169</v>
      </c>
      <c r="C13" s="28" t="n">
        <v>160</v>
      </c>
      <c r="D13" s="29" t="n">
        <f aca="false">+C13/B13*100-100</f>
        <v>-5.32544378698225</v>
      </c>
      <c r="E13" s="27" t="n">
        <v>736</v>
      </c>
      <c r="F13" s="28" t="n">
        <v>685</v>
      </c>
      <c r="G13" s="29" t="n">
        <f aca="false">+F13/E13*100-100</f>
        <v>-6.92934782608695</v>
      </c>
      <c r="H13" s="27" t="n">
        <v>29701</v>
      </c>
      <c r="I13" s="28" t="n">
        <v>26891</v>
      </c>
      <c r="J13" s="29" t="n">
        <f aca="false">+I13/H13*100-100</f>
        <v>-9.46096091040705</v>
      </c>
      <c r="K13" s="27" t="n">
        <v>10541</v>
      </c>
      <c r="L13" s="28" t="n">
        <v>9570.52</v>
      </c>
      <c r="M13" s="29" t="n">
        <v>-9.1</v>
      </c>
    </row>
    <row r="14" customFormat="false" ht="13.5" hidden="false" customHeight="false" outlineLevel="0" collapsed="false">
      <c r="A14" s="26" t="s">
        <v>60</v>
      </c>
      <c r="B14" s="27" t="n">
        <v>185</v>
      </c>
      <c r="C14" s="28" t="n">
        <v>181</v>
      </c>
      <c r="D14" s="29" t="n">
        <f aca="false">+C14/B14*100-100</f>
        <v>-2.16216216216216</v>
      </c>
      <c r="E14" s="27" t="n">
        <v>1308</v>
      </c>
      <c r="F14" s="28" t="n">
        <v>1199</v>
      </c>
      <c r="G14" s="29" t="n">
        <f aca="false">+F14/E14*100-100</f>
        <v>-8.33333333333334</v>
      </c>
      <c r="H14" s="27" t="n">
        <v>38802</v>
      </c>
      <c r="I14" s="28" t="n">
        <v>35704</v>
      </c>
      <c r="J14" s="29" t="n">
        <f aca="false">+I14/H14*100-100</f>
        <v>-7.98412452966342</v>
      </c>
      <c r="K14" s="27" t="n">
        <v>10957</v>
      </c>
      <c r="L14" s="28" t="n">
        <v>10138.98</v>
      </c>
      <c r="M14" s="29" t="n">
        <v>-7.9</v>
      </c>
    </row>
    <row r="15" customFormat="false" ht="13.5" hidden="false" customHeight="false" outlineLevel="0" collapsed="false">
      <c r="A15" s="26" t="s">
        <v>61</v>
      </c>
      <c r="B15" s="27" t="n">
        <v>447</v>
      </c>
      <c r="C15" s="28" t="n">
        <v>440</v>
      </c>
      <c r="D15" s="29" t="n">
        <f aca="false">+C15/B15*100-100</f>
        <v>-1.56599552572708</v>
      </c>
      <c r="E15" s="27" t="n">
        <v>2038</v>
      </c>
      <c r="F15" s="28" t="n">
        <v>1973</v>
      </c>
      <c r="G15" s="29" t="n">
        <f aca="false">+F15/E15*100-100</f>
        <v>-3.18940137389598</v>
      </c>
      <c r="H15" s="27" t="n">
        <v>118061</v>
      </c>
      <c r="I15" s="28" t="n">
        <v>110917</v>
      </c>
      <c r="J15" s="29" t="n">
        <f aca="false">+I15/H15*100-100</f>
        <v>-6.05110917237698</v>
      </c>
      <c r="K15" s="27" t="n">
        <v>54544</v>
      </c>
      <c r="L15" s="28" t="n">
        <v>56554.63</v>
      </c>
      <c r="M15" s="29" t="n">
        <v>3.7</v>
      </c>
    </row>
    <row r="16" customFormat="false" ht="13.5" hidden="false" customHeight="false" outlineLevel="0" collapsed="false">
      <c r="A16" s="26" t="s">
        <v>62</v>
      </c>
      <c r="B16" s="27" t="n">
        <v>848</v>
      </c>
      <c r="C16" s="28" t="n">
        <v>825</v>
      </c>
      <c r="D16" s="29" t="n">
        <f aca="false">+C16/B16*100-100</f>
        <v>-2.7122641509434</v>
      </c>
      <c r="E16" s="27" t="n">
        <v>5249</v>
      </c>
      <c r="F16" s="28" t="n">
        <v>4873</v>
      </c>
      <c r="G16" s="29" t="n">
        <f aca="false">+F16/E16*100-100</f>
        <v>-7.16326919413221</v>
      </c>
      <c r="H16" s="27" t="n">
        <v>243094</v>
      </c>
      <c r="I16" s="28" t="n">
        <v>231003</v>
      </c>
      <c r="J16" s="29" t="n">
        <f aca="false">+I16/H16*100-100</f>
        <v>-4.97379614470123</v>
      </c>
      <c r="K16" s="27" t="n">
        <v>95494</v>
      </c>
      <c r="L16" s="28" t="n">
        <v>96081.1</v>
      </c>
      <c r="M16" s="29" t="n">
        <v>0.3</v>
      </c>
    </row>
    <row r="17" customFormat="false" ht="13.5" hidden="false" customHeight="false" outlineLevel="0" collapsed="false">
      <c r="A17" s="26" t="s">
        <v>63</v>
      </c>
      <c r="B17" s="27" t="n">
        <v>971</v>
      </c>
      <c r="C17" s="28" t="n">
        <v>944</v>
      </c>
      <c r="D17" s="29" t="n">
        <f aca="false">+C17/B17*100-100</f>
        <v>-2.7806385169928</v>
      </c>
      <c r="E17" s="27" t="n">
        <v>8447</v>
      </c>
      <c r="F17" s="28" t="n">
        <v>8527</v>
      </c>
      <c r="G17" s="29" t="n">
        <f aca="false">+F17/E17*100-100</f>
        <v>0.94708180419083</v>
      </c>
      <c r="H17" s="27" t="n">
        <v>491552</v>
      </c>
      <c r="I17" s="28" t="n">
        <v>495870</v>
      </c>
      <c r="J17" s="29" t="n">
        <f aca="false">+I17/H17*100-100</f>
        <v>0.878442158713625</v>
      </c>
      <c r="K17" s="27" t="n">
        <v>267981</v>
      </c>
      <c r="L17" s="28" t="n">
        <v>278631.56</v>
      </c>
      <c r="M17" s="29" t="n">
        <v>4</v>
      </c>
    </row>
    <row r="18" customFormat="false" ht="13.5" hidden="false" customHeight="false" outlineLevel="0" collapsed="false">
      <c r="A18" s="26" t="s">
        <v>64</v>
      </c>
      <c r="B18" s="27" t="n">
        <v>57</v>
      </c>
      <c r="C18" s="28" t="n">
        <v>55</v>
      </c>
      <c r="D18" s="29" t="n">
        <f aca="false">+C18/B18*100-100</f>
        <v>-3.50877192982456</v>
      </c>
      <c r="E18" s="27" t="n">
        <v>470</v>
      </c>
      <c r="F18" s="28" t="n">
        <v>496</v>
      </c>
      <c r="G18" s="29" t="n">
        <f aca="false">+F18/E18*100-100</f>
        <v>5.53191489361701</v>
      </c>
      <c r="H18" s="27" t="n">
        <v>28156</v>
      </c>
      <c r="I18" s="28" t="n">
        <v>29612</v>
      </c>
      <c r="J18" s="29" t="n">
        <f aca="false">+I18/H18*100-100</f>
        <v>5.17118908935927</v>
      </c>
      <c r="K18" s="27" t="n">
        <v>92698</v>
      </c>
      <c r="L18" s="28" t="n">
        <v>108450.66</v>
      </c>
      <c r="M18" s="29" t="n">
        <v>17</v>
      </c>
    </row>
    <row r="19" customFormat="false" ht="13.5" hidden="false" customHeight="false" outlineLevel="0" collapsed="false">
      <c r="A19" s="26" t="s">
        <v>65</v>
      </c>
      <c r="B19" s="27" t="n">
        <v>709</v>
      </c>
      <c r="C19" s="28" t="n">
        <v>688</v>
      </c>
      <c r="D19" s="29" t="n">
        <f aca="false">+C19/B19*100-100</f>
        <v>-2.96191819464033</v>
      </c>
      <c r="E19" s="27" t="n">
        <v>3350</v>
      </c>
      <c r="F19" s="28" t="n">
        <v>3285</v>
      </c>
      <c r="G19" s="29" t="n">
        <f aca="false">+F19/E19*100-100</f>
        <v>-1.94029850746269</v>
      </c>
      <c r="H19" s="27" t="n">
        <v>158448</v>
      </c>
      <c r="I19" s="28" t="n">
        <v>154044</v>
      </c>
      <c r="J19" s="29" t="n">
        <f aca="false">+I19/H19*100-100</f>
        <v>-2.77946076946381</v>
      </c>
      <c r="K19" s="27" t="n">
        <v>55989</v>
      </c>
      <c r="L19" s="28" t="n">
        <v>61197.97</v>
      </c>
      <c r="M19" s="29" t="n">
        <v>10.5</v>
      </c>
    </row>
    <row r="20" customFormat="false" ht="13.5" hidden="false" customHeight="false" outlineLevel="0" collapsed="false">
      <c r="A20" s="26" t="s">
        <v>66</v>
      </c>
      <c r="B20" s="27" t="n">
        <v>145</v>
      </c>
      <c r="C20" s="28" t="n">
        <v>143</v>
      </c>
      <c r="D20" s="29" t="n">
        <f aca="false">+C20/B20*100-100</f>
        <v>-1.37931034482759</v>
      </c>
      <c r="E20" s="27" t="n">
        <v>661</v>
      </c>
      <c r="F20" s="28" t="n">
        <v>640</v>
      </c>
      <c r="G20" s="29" t="n">
        <f aca="false">+F20/E20*100-100</f>
        <v>-3.1770045385779</v>
      </c>
      <c r="H20" s="27" t="n">
        <v>70029</v>
      </c>
      <c r="I20" s="28" t="n">
        <v>65752</v>
      </c>
      <c r="J20" s="29" t="n">
        <f aca="false">+I20/H20*100-100</f>
        <v>-6.10746976252695</v>
      </c>
      <c r="K20" s="27" t="n">
        <v>25818</v>
      </c>
      <c r="L20" s="28" t="n">
        <v>25499.99</v>
      </c>
      <c r="M20" s="29" t="n">
        <v>-1.3</v>
      </c>
    </row>
    <row r="21" customFormat="false" ht="13.5" hidden="false" customHeight="false" outlineLevel="0" collapsed="false">
      <c r="A21" s="26" t="s">
        <v>67</v>
      </c>
      <c r="B21" s="27" t="n">
        <v>38</v>
      </c>
      <c r="C21" s="28" t="n">
        <v>40</v>
      </c>
      <c r="D21" s="29" t="n">
        <f aca="false">+C21/B21*100-100</f>
        <v>5.26315789473684</v>
      </c>
      <c r="E21" s="27" t="n">
        <v>96</v>
      </c>
      <c r="F21" s="28" t="n">
        <v>102</v>
      </c>
      <c r="G21" s="29" t="n">
        <f aca="false">+F21/E21*100-100</f>
        <v>6.25</v>
      </c>
      <c r="H21" s="27" t="n">
        <v>4991</v>
      </c>
      <c r="I21" s="28" t="n">
        <v>5030</v>
      </c>
      <c r="J21" s="29" t="n">
        <f aca="false">+I21/H21*100-100</f>
        <v>0.781406531757156</v>
      </c>
      <c r="K21" s="27" t="n">
        <v>1128</v>
      </c>
      <c r="L21" s="28" t="n">
        <v>1135.89</v>
      </c>
      <c r="M21" s="29" t="n">
        <v>-0.7</v>
      </c>
    </row>
    <row r="22" customFormat="false" ht="13.5" hidden="false" customHeight="false" outlineLevel="0" collapsed="false">
      <c r="A22" s="26" t="s">
        <v>68</v>
      </c>
      <c r="B22" s="27" t="n">
        <v>572</v>
      </c>
      <c r="C22" s="28" t="n">
        <v>554</v>
      </c>
      <c r="D22" s="29" t="n">
        <f aca="false">+C22/B22*100-100</f>
        <v>-3.14685314685315</v>
      </c>
      <c r="E22" s="27" t="n">
        <v>3611</v>
      </c>
      <c r="F22" s="28" t="n">
        <v>3537</v>
      </c>
      <c r="G22" s="29" t="n">
        <f aca="false">+F22/E22*100-100</f>
        <v>-2.04929382442536</v>
      </c>
      <c r="H22" s="27" t="n">
        <v>140150</v>
      </c>
      <c r="I22" s="28" t="n">
        <v>134448</v>
      </c>
      <c r="J22" s="29" t="n">
        <f aca="false">+I22/H22*100-100</f>
        <v>-4.06849803781662</v>
      </c>
      <c r="K22" s="27" t="n">
        <v>51045</v>
      </c>
      <c r="L22" s="28" t="n">
        <v>51513.21</v>
      </c>
      <c r="M22" s="29" t="n">
        <v>0.9</v>
      </c>
    </row>
    <row r="23" customFormat="false" ht="13.5" hidden="false" customHeight="false" outlineLevel="0" collapsed="false">
      <c r="A23" s="26" t="s">
        <v>69</v>
      </c>
      <c r="B23" s="27" t="n">
        <v>388</v>
      </c>
      <c r="C23" s="28" t="n">
        <v>411</v>
      </c>
      <c r="D23" s="29" t="n">
        <f aca="false">+C23/B23*100-100</f>
        <v>5.9278350515464</v>
      </c>
      <c r="E23" s="27" t="n">
        <v>1626</v>
      </c>
      <c r="F23" s="28" t="n">
        <v>1706</v>
      </c>
      <c r="G23" s="29" t="n">
        <f aca="false">+F23/E23*100-100</f>
        <v>4.920049200492</v>
      </c>
      <c r="H23" s="27" t="n">
        <v>167349</v>
      </c>
      <c r="I23" s="28" t="n">
        <v>163632</v>
      </c>
      <c r="J23" s="29" t="n">
        <f aca="false">+I23/H23*100-100</f>
        <v>-2.22110678880662</v>
      </c>
      <c r="K23" s="27" t="n">
        <v>96032</v>
      </c>
      <c r="L23" s="28" t="n">
        <v>104285.82</v>
      </c>
      <c r="M23" s="29" t="n">
        <v>8.4</v>
      </c>
    </row>
    <row r="24" customFormat="false" ht="13.5" hidden="false" customHeight="false" outlineLevel="0" collapsed="false">
      <c r="A24" s="26" t="s">
        <v>70</v>
      </c>
      <c r="B24" s="27" t="n">
        <v>332</v>
      </c>
      <c r="C24" s="28" t="n">
        <v>328</v>
      </c>
      <c r="D24" s="29" t="n">
        <f aca="false">+C24/B24*100-100</f>
        <v>-1.20481927710844</v>
      </c>
      <c r="E24" s="27" t="n">
        <v>1518</v>
      </c>
      <c r="F24" s="28" t="n">
        <v>1401</v>
      </c>
      <c r="G24" s="29" t="n">
        <f aca="false">+F24/E24*100-100</f>
        <v>-7.70750988142292</v>
      </c>
      <c r="H24" s="27" t="n">
        <v>118089</v>
      </c>
      <c r="I24" s="28" t="n">
        <v>120301</v>
      </c>
      <c r="J24" s="29" t="n">
        <f aca="false">+I24/H24*100-100</f>
        <v>1.87316346145703</v>
      </c>
      <c r="K24" s="27" t="n">
        <v>58780</v>
      </c>
      <c r="L24" s="28" t="n">
        <v>66030.81</v>
      </c>
      <c r="M24" s="29" t="n">
        <v>12.3</v>
      </c>
    </row>
    <row r="25" customFormat="false" ht="13.5" hidden="false" customHeight="false" outlineLevel="0" collapsed="false">
      <c r="A25" s="26" t="s">
        <v>71</v>
      </c>
      <c r="B25" s="27" t="n">
        <v>1022</v>
      </c>
      <c r="C25" s="28" t="n">
        <v>1001</v>
      </c>
      <c r="D25" s="29" t="n">
        <f aca="false">+C25/B25*100-100</f>
        <v>-2.05479452054794</v>
      </c>
      <c r="E25" s="27" t="n">
        <v>6254</v>
      </c>
      <c r="F25" s="28" t="n">
        <v>6315</v>
      </c>
      <c r="G25" s="29" t="n">
        <f aca="false">+F25/E25*100-100</f>
        <v>0.975375759513923</v>
      </c>
      <c r="H25" s="27" t="n">
        <v>262560</v>
      </c>
      <c r="I25" s="28" t="n">
        <v>259995</v>
      </c>
      <c r="J25" s="29" t="n">
        <f aca="false">+I25/H25*100-100</f>
        <v>-0.976919561243136</v>
      </c>
      <c r="K25" s="27" t="n">
        <v>83437</v>
      </c>
      <c r="L25" s="28" t="n">
        <v>85506.5</v>
      </c>
      <c r="M25" s="29" t="n">
        <v>2.7</v>
      </c>
    </row>
    <row r="26" customFormat="false" ht="13.5" hidden="false" customHeight="false" outlineLevel="0" collapsed="false">
      <c r="A26" s="26" t="s">
        <v>72</v>
      </c>
      <c r="B26" s="27" t="n">
        <v>1628</v>
      </c>
      <c r="C26" s="28" t="n">
        <v>1632</v>
      </c>
      <c r="D26" s="29" t="n">
        <f aca="false">+C26/B26*100-100</f>
        <v>0.245700245700249</v>
      </c>
      <c r="E26" s="27" t="n">
        <v>10139</v>
      </c>
      <c r="F26" s="28" t="n">
        <v>10304</v>
      </c>
      <c r="G26" s="29" t="n">
        <f aca="false">+F26/E26*100-100</f>
        <v>1.6273794259789</v>
      </c>
      <c r="H26" s="27" t="n">
        <v>594299</v>
      </c>
      <c r="I26" s="28" t="n">
        <v>584849</v>
      </c>
      <c r="J26" s="29" t="n">
        <f aca="false">+I26/H26*100-100</f>
        <v>-1.59010868266647</v>
      </c>
      <c r="K26" s="27" t="n">
        <v>234418</v>
      </c>
      <c r="L26" s="28" t="n">
        <v>252589.12</v>
      </c>
      <c r="M26" s="29" t="n">
        <v>7.5</v>
      </c>
    </row>
    <row r="27" customFormat="false" ht="13.5" hidden="false" customHeight="false" outlineLevel="0" collapsed="false">
      <c r="A27" s="26" t="s">
        <v>73</v>
      </c>
      <c r="B27" s="27" t="n">
        <v>2049</v>
      </c>
      <c r="C27" s="28" t="n">
        <v>2032</v>
      </c>
      <c r="D27" s="29" t="n">
        <f aca="false">+C27/B27*100-100</f>
        <v>-0.829673011224983</v>
      </c>
      <c r="E27" s="27" t="n">
        <v>10320</v>
      </c>
      <c r="F27" s="28" t="n">
        <v>10385</v>
      </c>
      <c r="G27" s="29" t="n">
        <f aca="false">+F27/E27*100-100</f>
        <v>0.629844961240295</v>
      </c>
      <c r="H27" s="27" t="n">
        <v>1224038</v>
      </c>
      <c r="I27" s="28" t="n">
        <v>1187680</v>
      </c>
      <c r="J27" s="29" t="n">
        <f aca="false">+I27/H27*100-100</f>
        <v>-2.9703326203925</v>
      </c>
      <c r="K27" s="27" t="n">
        <v>586809</v>
      </c>
      <c r="L27" s="28" t="n">
        <v>622408.47</v>
      </c>
      <c r="M27" s="29" t="n">
        <v>5.9</v>
      </c>
    </row>
    <row r="28" customFormat="false" ht="13.5" hidden="false" customHeight="false" outlineLevel="0" collapsed="false">
      <c r="A28" s="26" t="s">
        <v>74</v>
      </c>
      <c r="B28" s="27" t="n">
        <v>1183</v>
      </c>
      <c r="C28" s="28" t="n">
        <v>1121</v>
      </c>
      <c r="D28" s="29" t="n">
        <f aca="false">+C28/B28*100-100</f>
        <v>-5.24091293322061</v>
      </c>
      <c r="E28" s="27" t="n">
        <v>4502</v>
      </c>
      <c r="F28" s="28" t="n">
        <v>4431</v>
      </c>
      <c r="G28" s="29" t="n">
        <f aca="false">+F28/E28*100-100</f>
        <v>-1.57707685473123</v>
      </c>
      <c r="H28" s="27" t="n">
        <v>825647</v>
      </c>
      <c r="I28" s="28" t="n">
        <v>804241</v>
      </c>
      <c r="J28" s="29" t="n">
        <f aca="false">+I28/H28*100-100</f>
        <v>-2.59263341355324</v>
      </c>
      <c r="K28" s="27" t="n">
        <v>438260</v>
      </c>
      <c r="L28" s="28" t="n">
        <v>452725.32</v>
      </c>
      <c r="M28" s="29" t="n">
        <v>3.2</v>
      </c>
    </row>
    <row r="29" customFormat="false" ht="13.5" hidden="false" customHeight="false" outlineLevel="0" collapsed="false">
      <c r="A29" s="26" t="s">
        <v>75</v>
      </c>
      <c r="B29" s="27" t="n">
        <v>367</v>
      </c>
      <c r="C29" s="28" t="n">
        <v>354</v>
      </c>
      <c r="D29" s="29" t="n">
        <f aca="false">+C29/B29*100-100</f>
        <v>-3.54223433242507</v>
      </c>
      <c r="E29" s="27" t="n">
        <v>2332</v>
      </c>
      <c r="F29" s="28" t="n">
        <v>2274</v>
      </c>
      <c r="G29" s="29" t="n">
        <f aca="false">+F29/E29*100-100</f>
        <v>-2.48713550600344</v>
      </c>
      <c r="H29" s="27" t="n">
        <v>116688</v>
      </c>
      <c r="I29" s="28" t="n">
        <v>106971</v>
      </c>
      <c r="J29" s="29" t="n">
        <f aca="false">+I29/H29*100-100</f>
        <v>-8.3273344302756</v>
      </c>
      <c r="K29" s="27" t="n">
        <v>35712</v>
      </c>
      <c r="L29" s="28" t="n">
        <v>32871.1</v>
      </c>
      <c r="M29" s="29" t="n">
        <v>-7.6</v>
      </c>
    </row>
    <row r="30" customFormat="false" ht="13.5" hidden="false" customHeight="false" outlineLevel="0" collapsed="false">
      <c r="A30" s="26" t="s">
        <v>76</v>
      </c>
      <c r="B30" s="27" t="n">
        <v>270</v>
      </c>
      <c r="C30" s="28" t="n">
        <v>267</v>
      </c>
      <c r="D30" s="29" t="n">
        <f aca="false">+C30/B30*100-100</f>
        <v>-1.11111111111111</v>
      </c>
      <c r="E30" s="27" t="n">
        <v>1812</v>
      </c>
      <c r="F30" s="28" t="n">
        <v>1680</v>
      </c>
      <c r="G30" s="29" t="n">
        <f aca="false">+F30/E30*100-100</f>
        <v>-7.28476821192054</v>
      </c>
      <c r="H30" s="27" t="n">
        <v>83790</v>
      </c>
      <c r="I30" s="28" t="n">
        <v>68555</v>
      </c>
      <c r="J30" s="29" t="n">
        <f aca="false">+I30/H30*100-100</f>
        <v>-18.1823606635637</v>
      </c>
      <c r="K30" s="27" t="n">
        <v>40194</v>
      </c>
      <c r="L30" s="28" t="n">
        <v>35689.74</v>
      </c>
      <c r="M30" s="29" t="n">
        <v>-10.7</v>
      </c>
    </row>
    <row r="31" customFormat="false" ht="13.5" hidden="false" customHeight="false" outlineLevel="0" collapsed="false">
      <c r="A31" s="26" t="s">
        <v>77</v>
      </c>
      <c r="B31" s="27" t="n">
        <v>6803</v>
      </c>
      <c r="C31" s="28" t="n">
        <v>6408</v>
      </c>
      <c r="D31" s="29" t="n">
        <f aca="false">+C31/B31*100-100</f>
        <v>-5.80626194326032</v>
      </c>
      <c r="E31" s="27" t="n">
        <v>68116</v>
      </c>
      <c r="F31" s="28" t="n">
        <v>66456</v>
      </c>
      <c r="G31" s="29" t="n">
        <f aca="false">+F31/E31*100-100</f>
        <v>-2.43701920253685</v>
      </c>
      <c r="H31" s="27" t="n">
        <v>1644242</v>
      </c>
      <c r="I31" s="28" t="n">
        <v>1559355</v>
      </c>
      <c r="J31" s="29" t="n">
        <f aca="false">+I31/H31*100-100</f>
        <v>-5.16268286541762</v>
      </c>
      <c r="K31" s="27" t="n">
        <v>2214362</v>
      </c>
      <c r="L31" s="28" t="n">
        <v>2179366.64</v>
      </c>
      <c r="M31" s="29" t="n">
        <v>-1.8</v>
      </c>
    </row>
    <row r="32" customFormat="false" ht="13.5" hidden="false" customHeight="false" outlineLevel="0" collapsed="false">
      <c r="A32" s="26" t="s">
        <v>78</v>
      </c>
      <c r="B32" s="27" t="n">
        <v>126</v>
      </c>
      <c r="C32" s="28" t="n">
        <v>108</v>
      </c>
      <c r="D32" s="29" t="n">
        <f aca="false">+C32/B32*100-100</f>
        <v>-14.2857142857143</v>
      </c>
      <c r="E32" s="27" t="n">
        <v>669</v>
      </c>
      <c r="F32" s="28" t="n">
        <v>606</v>
      </c>
      <c r="G32" s="29" t="n">
        <f aca="false">+F32/E32*100-100</f>
        <v>-9.4170403587444</v>
      </c>
      <c r="H32" s="27" t="n">
        <v>21935</v>
      </c>
      <c r="I32" s="28" t="n">
        <v>19377</v>
      </c>
      <c r="J32" s="29" t="n">
        <f aca="false">+I32/H32*100-100</f>
        <v>-11.6617278322316</v>
      </c>
      <c r="K32" s="27" t="n">
        <v>23613</v>
      </c>
      <c r="L32" s="28" t="n">
        <v>21612.79</v>
      </c>
      <c r="M32" s="29" t="n">
        <v>-9.4</v>
      </c>
    </row>
    <row r="33" customFormat="false" ht="13.5" hidden="false" customHeight="false" outlineLevel="0" collapsed="false">
      <c r="A33" s="26" t="s">
        <v>79</v>
      </c>
      <c r="B33" s="27" t="n">
        <v>480</v>
      </c>
      <c r="C33" s="28" t="n">
        <v>419</v>
      </c>
      <c r="D33" s="29" t="n">
        <f aca="false">+C33/B33*100-100</f>
        <v>-12.7083333333333</v>
      </c>
      <c r="E33" s="27" t="n">
        <v>3186</v>
      </c>
      <c r="F33" s="28" t="n">
        <v>3405</v>
      </c>
      <c r="G33" s="29" t="n">
        <f aca="false">+F33/E33*100-100</f>
        <v>6.87382297551788</v>
      </c>
      <c r="H33" s="27" t="n">
        <v>128386</v>
      </c>
      <c r="I33" s="28" t="n">
        <v>108866</v>
      </c>
      <c r="J33" s="29" t="n">
        <f aca="false">+I33/H33*100-100</f>
        <v>-15.2041499852009</v>
      </c>
      <c r="K33" s="27" t="n">
        <v>57483</v>
      </c>
      <c r="L33" s="28" t="n">
        <v>49240.25</v>
      </c>
      <c r="M33" s="29" t="n">
        <v>-14.6</v>
      </c>
    </row>
    <row r="34" customFormat="false" ht="13.5" hidden="false" customHeight="false" outlineLevel="0" collapsed="false">
      <c r="A34" s="26" t="s">
        <v>80</v>
      </c>
      <c r="B34" s="27" t="n">
        <v>542</v>
      </c>
      <c r="C34" s="28" t="n">
        <v>536</v>
      </c>
      <c r="D34" s="29" t="n">
        <f aca="false">+C34/B34*100-100</f>
        <v>-1.1070110701107</v>
      </c>
      <c r="E34" s="27" t="n">
        <v>3502</v>
      </c>
      <c r="F34" s="28" t="n">
        <v>3341</v>
      </c>
      <c r="G34" s="29" t="n">
        <f aca="false">+F34/E34*100-100</f>
        <v>-4.59737292975443</v>
      </c>
      <c r="H34" s="27" t="n">
        <v>107946</v>
      </c>
      <c r="I34" s="28" t="n">
        <v>98757</v>
      </c>
      <c r="J34" s="29" t="n">
        <f aca="false">+I34/H34*100-100</f>
        <v>-8.51258962814741</v>
      </c>
      <c r="K34" s="27" t="n">
        <v>138232</v>
      </c>
      <c r="L34" s="28" t="n">
        <v>131004.72</v>
      </c>
      <c r="M34" s="29" t="n">
        <v>-6.8</v>
      </c>
    </row>
    <row r="35" customFormat="false" ht="13.5" hidden="false" customHeight="false" outlineLevel="0" collapsed="false">
      <c r="A35" s="26" t="s">
        <v>81</v>
      </c>
      <c r="B35" s="27" t="n">
        <v>588</v>
      </c>
      <c r="C35" s="28" t="n">
        <v>571</v>
      </c>
      <c r="D35" s="29" t="n">
        <f aca="false">+C35/B35*100-100</f>
        <v>-2.89115646258503</v>
      </c>
      <c r="E35" s="27" t="n">
        <v>6659</v>
      </c>
      <c r="F35" s="28" t="n">
        <v>6835</v>
      </c>
      <c r="G35" s="29" t="n">
        <f aca="false">+F35/E35*100-100</f>
        <v>2.64303949541973</v>
      </c>
      <c r="H35" s="27" t="n">
        <v>162650</v>
      </c>
      <c r="I35" s="28" t="n">
        <v>158590</v>
      </c>
      <c r="J35" s="29" t="n">
        <f aca="false">+I35/H35*100-100</f>
        <v>-2.49615739317554</v>
      </c>
      <c r="K35" s="27" t="n">
        <v>169391</v>
      </c>
      <c r="L35" s="28" t="n">
        <v>167413.6</v>
      </c>
      <c r="M35" s="29" t="n">
        <v>-1.3</v>
      </c>
    </row>
    <row r="36" customFormat="false" ht="13.5" hidden="false" customHeight="false" outlineLevel="0" collapsed="false">
      <c r="A36" s="26" t="s">
        <v>82</v>
      </c>
      <c r="B36" s="27" t="n">
        <v>575</v>
      </c>
      <c r="C36" s="28" t="n">
        <v>514</v>
      </c>
      <c r="D36" s="29" t="n">
        <f aca="false">+C36/B36*100-100</f>
        <v>-10.6086956521739</v>
      </c>
      <c r="E36" s="27" t="n">
        <v>5411</v>
      </c>
      <c r="F36" s="28" t="n">
        <v>4825</v>
      </c>
      <c r="G36" s="29" t="n">
        <f aca="false">+F36/E36*100-100</f>
        <v>-10.829791166143</v>
      </c>
      <c r="H36" s="27" t="n">
        <v>101054</v>
      </c>
      <c r="I36" s="28" t="n">
        <v>90076</v>
      </c>
      <c r="J36" s="29" t="n">
        <f aca="false">+I36/H36*100-100</f>
        <v>-10.8634987234548</v>
      </c>
      <c r="K36" s="27" t="n">
        <v>99183</v>
      </c>
      <c r="L36" s="28" t="n">
        <v>88463.37</v>
      </c>
      <c r="M36" s="29" t="n">
        <v>-10.1</v>
      </c>
    </row>
    <row r="37" customFormat="false" ht="13.5" hidden="false" customHeight="false" outlineLevel="0" collapsed="false">
      <c r="A37" s="26" t="s">
        <v>83</v>
      </c>
      <c r="B37" s="27" t="n">
        <v>413</v>
      </c>
      <c r="C37" s="28" t="n">
        <v>364</v>
      </c>
      <c r="D37" s="29" t="n">
        <f aca="false">+C37/B37*100-100</f>
        <v>-11.864406779661</v>
      </c>
      <c r="E37" s="27" t="n">
        <v>3661</v>
      </c>
      <c r="F37" s="28" t="n">
        <v>3218</v>
      </c>
      <c r="G37" s="29" t="n">
        <f aca="false">+F37/E37*100-100</f>
        <v>-12.1005189838842</v>
      </c>
      <c r="H37" s="27" t="n">
        <v>64820</v>
      </c>
      <c r="I37" s="28" t="n">
        <v>57513</v>
      </c>
      <c r="J37" s="29" t="n">
        <f aca="false">+I37/H37*100-100</f>
        <v>-11.2727553224314</v>
      </c>
      <c r="K37" s="27" t="n">
        <v>92991</v>
      </c>
      <c r="L37" s="28" t="n">
        <v>86866.83</v>
      </c>
      <c r="M37" s="29" t="n">
        <v>-6.5</v>
      </c>
    </row>
    <row r="38" customFormat="false" ht="13.5" hidden="false" customHeight="false" outlineLevel="0" collapsed="false">
      <c r="A38" s="26" t="s">
        <v>84</v>
      </c>
      <c r="B38" s="27" t="n">
        <v>580</v>
      </c>
      <c r="C38" s="28" t="n">
        <v>541</v>
      </c>
      <c r="D38" s="29" t="n">
        <f aca="false">+C38/B38*100-100</f>
        <v>-6.72413793103448</v>
      </c>
      <c r="E38" s="27" t="n">
        <v>8051</v>
      </c>
      <c r="F38" s="28" t="n">
        <v>7710</v>
      </c>
      <c r="G38" s="29" t="n">
        <f aca="false">+F38/E38*100-100</f>
        <v>-4.23549869581419</v>
      </c>
      <c r="H38" s="27" t="n">
        <v>144730</v>
      </c>
      <c r="I38" s="28" t="n">
        <v>137266</v>
      </c>
      <c r="J38" s="29" t="n">
        <f aca="false">+I38/H38*100-100</f>
        <v>-5.15718924894631</v>
      </c>
      <c r="K38" s="27" t="n">
        <v>778397</v>
      </c>
      <c r="L38" s="28" t="n">
        <v>830435.8</v>
      </c>
      <c r="M38" s="29" t="n">
        <v>6.6</v>
      </c>
    </row>
    <row r="39" customFormat="false" ht="13.5" hidden="false" customHeight="false" outlineLevel="0" collapsed="false">
      <c r="A39" s="26" t="s">
        <v>85</v>
      </c>
      <c r="B39" s="27" t="n">
        <v>32</v>
      </c>
      <c r="C39" s="28" t="n">
        <v>32</v>
      </c>
      <c r="D39" s="29" t="n">
        <f aca="false">+C39/B39*100-100</f>
        <v>0</v>
      </c>
      <c r="E39" s="27" t="n">
        <v>233</v>
      </c>
      <c r="F39" s="28" t="n">
        <v>225</v>
      </c>
      <c r="G39" s="29" t="n">
        <f aca="false">+F39/E39*100-100</f>
        <v>-3.43347639484979</v>
      </c>
      <c r="H39" s="27" t="n">
        <v>4242</v>
      </c>
      <c r="I39" s="28" t="n">
        <v>4306</v>
      </c>
      <c r="J39" s="29" t="n">
        <f aca="false">+I39/H39*100-100</f>
        <v>1.50872230080151</v>
      </c>
      <c r="K39" s="27" t="n">
        <v>2088</v>
      </c>
      <c r="L39" s="28" t="n">
        <v>2888.89</v>
      </c>
      <c r="M39" s="29" t="n">
        <v>38.3</v>
      </c>
    </row>
    <row r="40" customFormat="false" ht="13.5" hidden="false" customHeight="false" outlineLevel="0" collapsed="false">
      <c r="A40" s="26" t="s">
        <v>86</v>
      </c>
      <c r="B40" s="27" t="n">
        <v>664</v>
      </c>
      <c r="C40" s="28" t="n">
        <v>631</v>
      </c>
      <c r="D40" s="29" t="n">
        <f aca="false">+C40/B40*100-100</f>
        <v>-4.96987951807229</v>
      </c>
      <c r="E40" s="27" t="n">
        <v>8329</v>
      </c>
      <c r="F40" s="28" t="n">
        <v>7889</v>
      </c>
      <c r="G40" s="29" t="n">
        <f aca="false">+F40/E40*100-100</f>
        <v>-5.28274702845479</v>
      </c>
      <c r="H40" s="27" t="n">
        <v>144982</v>
      </c>
      <c r="I40" s="28" t="n">
        <v>135941</v>
      </c>
      <c r="J40" s="29" t="n">
        <f aca="false">+I40/H40*100-100</f>
        <v>-6.23594653129354</v>
      </c>
      <c r="K40" s="27" t="n">
        <v>191544</v>
      </c>
      <c r="L40" s="28" t="n">
        <v>10822.936</v>
      </c>
      <c r="M40" s="29" t="n">
        <v>-44.9</v>
      </c>
    </row>
    <row r="41" customFormat="false" ht="13.5" hidden="false" customHeight="false" outlineLevel="0" collapsed="false">
      <c r="A41" s="26" t="s">
        <v>87</v>
      </c>
      <c r="B41" s="27" t="n">
        <v>387</v>
      </c>
      <c r="C41" s="28" t="n">
        <v>370</v>
      </c>
      <c r="D41" s="29" t="n">
        <f aca="false">+C41/B41*100-100</f>
        <v>-4.39276485788113</v>
      </c>
      <c r="E41" s="27" t="n">
        <v>4324</v>
      </c>
      <c r="F41" s="28" t="n">
        <v>4326</v>
      </c>
      <c r="G41" s="29" t="n">
        <f aca="false">+F41/E41*100-100</f>
        <v>0.0462534690101677</v>
      </c>
      <c r="H41" s="27" t="n">
        <v>80265</v>
      </c>
      <c r="I41" s="28" t="n">
        <v>77512</v>
      </c>
      <c r="J41" s="29" t="n">
        <f aca="false">+I41/H41*100-100</f>
        <v>-3.42988849436242</v>
      </c>
      <c r="K41" s="27" t="n">
        <v>65216</v>
      </c>
      <c r="L41" s="28" t="n">
        <v>62835.24</v>
      </c>
      <c r="M41" s="29" t="n">
        <v>-4.4</v>
      </c>
    </row>
    <row r="42" customFormat="false" ht="13.5" hidden="false" customHeight="false" outlineLevel="0" collapsed="false">
      <c r="A42" s="26" t="s">
        <v>88</v>
      </c>
      <c r="B42" s="27" t="n">
        <v>800</v>
      </c>
      <c r="C42" s="28" t="n">
        <v>773</v>
      </c>
      <c r="D42" s="29" t="n">
        <f aca="false">+C42/B42*100-100</f>
        <v>-3.375</v>
      </c>
      <c r="E42" s="27" t="n">
        <v>8583</v>
      </c>
      <c r="F42" s="28" t="n">
        <v>8589</v>
      </c>
      <c r="G42" s="29" t="n">
        <f aca="false">+F42/E42*100-100</f>
        <v>0.069905627403017</v>
      </c>
      <c r="H42" s="27" t="n">
        <v>278669</v>
      </c>
      <c r="I42" s="28" t="n">
        <v>272810</v>
      </c>
      <c r="J42" s="29" t="n">
        <f aca="false">+I42/H42*100-100</f>
        <v>-2.10249435710466</v>
      </c>
      <c r="K42" s="27" t="n">
        <v>271275</v>
      </c>
      <c r="L42" s="28" t="n">
        <v>289869.69</v>
      </c>
      <c r="M42" s="29" t="n">
        <v>7</v>
      </c>
    </row>
    <row r="43" customFormat="false" ht="13.5" hidden="false" customHeight="false" outlineLevel="0" collapsed="false">
      <c r="A43" s="26" t="s">
        <v>89</v>
      </c>
      <c r="B43" s="27" t="n">
        <v>309</v>
      </c>
      <c r="C43" s="28" t="n">
        <v>295</v>
      </c>
      <c r="D43" s="29" t="n">
        <f aca="false">+C43/B43*100-100</f>
        <v>-4.53074433656958</v>
      </c>
      <c r="E43" s="27" t="n">
        <v>2916</v>
      </c>
      <c r="F43" s="28" t="n">
        <v>3019</v>
      </c>
      <c r="G43" s="29" t="n">
        <f aca="false">+F43/E43*100-100</f>
        <v>3.53223593964336</v>
      </c>
      <c r="H43" s="27" t="n">
        <v>56310</v>
      </c>
      <c r="I43" s="28" t="n">
        <v>57452</v>
      </c>
      <c r="J43" s="29" t="n">
        <f aca="false">+I43/H43*100-100</f>
        <v>2.02805895933227</v>
      </c>
      <c r="K43" s="27" t="n">
        <v>39344</v>
      </c>
      <c r="L43" s="28" t="n">
        <v>43713.18</v>
      </c>
      <c r="M43" s="29" t="n">
        <v>9</v>
      </c>
    </row>
    <row r="44" customFormat="false" ht="13.5" hidden="false" customHeight="false" outlineLevel="0" collapsed="false">
      <c r="A44" s="26" t="s">
        <v>90</v>
      </c>
      <c r="B44" s="27" t="n">
        <v>197</v>
      </c>
      <c r="C44" s="28" t="n">
        <v>185</v>
      </c>
      <c r="D44" s="29" t="n">
        <f aca="false">+C44/B44*100-100</f>
        <v>-6.09137055837563</v>
      </c>
      <c r="E44" s="27" t="n">
        <v>1851</v>
      </c>
      <c r="F44" s="28" t="n">
        <v>1866</v>
      </c>
      <c r="G44" s="29" t="n">
        <f aca="false">+F44/E44*100-100</f>
        <v>0.810372771474889</v>
      </c>
      <c r="H44" s="27" t="n">
        <v>39675</v>
      </c>
      <c r="I44" s="28" t="n">
        <v>37943</v>
      </c>
      <c r="J44" s="29" t="n">
        <f aca="false">+I44/H44*100-100</f>
        <v>-4.36546943919345</v>
      </c>
      <c r="K44" s="27" t="n">
        <v>22168</v>
      </c>
      <c r="L44" s="28" t="n">
        <v>22196.48</v>
      </c>
      <c r="M44" s="29" t="n">
        <v>-0.2</v>
      </c>
    </row>
    <row r="45" customFormat="false" ht="13.5" hidden="false" customHeight="false" outlineLevel="0" collapsed="false">
      <c r="A45" s="26" t="s">
        <v>91</v>
      </c>
      <c r="B45" s="27" t="n">
        <v>279</v>
      </c>
      <c r="C45" s="28" t="n">
        <v>269</v>
      </c>
      <c r="D45" s="29" t="n">
        <f aca="false">+C45/B45*100-100</f>
        <v>-3.584229390681</v>
      </c>
      <c r="E45" s="27" t="n">
        <v>4088</v>
      </c>
      <c r="F45" s="28" t="n">
        <v>4135</v>
      </c>
      <c r="G45" s="29" t="n">
        <f aca="false">+F45/E45*100-100</f>
        <v>1.14970645792563</v>
      </c>
      <c r="H45" s="27" t="n">
        <v>142445</v>
      </c>
      <c r="I45" s="28" t="n">
        <v>138240</v>
      </c>
      <c r="J45" s="29" t="n">
        <f aca="false">+I45/H45*100-100</f>
        <v>-2.9520165677981</v>
      </c>
      <c r="K45" s="27" t="n">
        <v>99686</v>
      </c>
      <c r="L45" s="28" t="n">
        <v>106591.32</v>
      </c>
      <c r="M45" s="29" t="n">
        <v>6.9</v>
      </c>
    </row>
    <row r="46" customFormat="false" ht="13.5" hidden="false" customHeight="false" outlineLevel="0" collapsed="false">
      <c r="A46" s="26" t="s">
        <v>92</v>
      </c>
      <c r="B46" s="27" t="n">
        <v>19</v>
      </c>
      <c r="C46" s="28" t="n">
        <v>13</v>
      </c>
      <c r="D46" s="29" t="n">
        <f aca="false">+C46/B46*100-100</f>
        <v>-31.5789473684211</v>
      </c>
      <c r="E46" s="27" t="n">
        <v>94</v>
      </c>
      <c r="F46" s="28" t="n">
        <v>87</v>
      </c>
      <c r="G46" s="29" t="n">
        <f aca="false">+F46/E46*100-100</f>
        <v>-7.44680851063831</v>
      </c>
      <c r="H46" s="27" t="n">
        <v>3769</v>
      </c>
      <c r="I46" s="28" t="n">
        <v>3060</v>
      </c>
      <c r="J46" s="29" t="n">
        <f aca="false">+I46/H46*100-100</f>
        <v>-18.8113557972937</v>
      </c>
      <c r="K46" s="27" t="n">
        <v>2352</v>
      </c>
      <c r="L46" s="28" t="n">
        <v>1439.37</v>
      </c>
      <c r="M46" s="29" t="n">
        <v>-38.1</v>
      </c>
    </row>
    <row r="47" customFormat="false" ht="13.5" hidden="false" customHeight="false" outlineLevel="0" collapsed="false">
      <c r="A47" s="26" t="s">
        <v>93</v>
      </c>
      <c r="B47" s="27" t="n">
        <v>812</v>
      </c>
      <c r="C47" s="28" t="n">
        <v>787</v>
      </c>
      <c r="D47" s="29" t="n">
        <f aca="false">+C47/B47*100-100</f>
        <v>-3.07881773399015</v>
      </c>
      <c r="E47" s="27" t="n">
        <v>6559</v>
      </c>
      <c r="F47" s="28" t="n">
        <v>6380</v>
      </c>
      <c r="G47" s="29" t="n">
        <f aca="false">+F47/E47*100-100</f>
        <v>-2.72907455404787</v>
      </c>
      <c r="H47" s="27" t="n">
        <v>162364</v>
      </c>
      <c r="I47" s="28" t="n">
        <v>161646</v>
      </c>
      <c r="J47" s="29" t="n">
        <f aca="false">+I47/H47*100-100</f>
        <v>-0.442216254834818</v>
      </c>
      <c r="K47" s="27" t="n">
        <v>161398</v>
      </c>
      <c r="L47" s="28" t="n">
        <v>166565.75</v>
      </c>
      <c r="M47" s="29" t="n">
        <v>4.4</v>
      </c>
    </row>
    <row r="48" customFormat="false" ht="13.5" hidden="false" customHeight="false" outlineLevel="0" collapsed="false">
      <c r="A48" s="26" t="s">
        <v>94</v>
      </c>
      <c r="B48" s="27" t="n">
        <v>3587</v>
      </c>
      <c r="C48" s="28" t="n">
        <v>3523</v>
      </c>
      <c r="D48" s="29" t="n">
        <f aca="false">+C48/B48*100-100</f>
        <v>-1.78422079732367</v>
      </c>
      <c r="E48" s="27" t="n">
        <v>97213</v>
      </c>
      <c r="F48" s="28" t="n">
        <v>99508</v>
      </c>
      <c r="G48" s="29" t="n">
        <f aca="false">+F48/E48*100-100</f>
        <v>2.3607953668748</v>
      </c>
      <c r="H48" s="27" t="n">
        <v>1965100</v>
      </c>
      <c r="I48" s="28" t="n">
        <v>2043068</v>
      </c>
      <c r="J48" s="29" t="n">
        <f aca="false">+I48/H48*100-100</f>
        <v>3.9676352348481</v>
      </c>
      <c r="K48" s="27" t="n">
        <v>653921</v>
      </c>
      <c r="L48" s="28" t="n">
        <v>669961.41</v>
      </c>
      <c r="M48" s="29" t="n">
        <v>2.6</v>
      </c>
    </row>
    <row r="49" customFormat="false" ht="13.5" hidden="false" customHeight="false" outlineLevel="0" collapsed="false">
      <c r="A49" s="26" t="s">
        <v>95</v>
      </c>
      <c r="B49" s="27" t="n">
        <v>437</v>
      </c>
      <c r="C49" s="28" t="n">
        <v>386</v>
      </c>
      <c r="D49" s="29" t="n">
        <f aca="false">+C49/B49*100-100</f>
        <v>-11.6704805491991</v>
      </c>
      <c r="E49" s="27" t="n">
        <v>21211</v>
      </c>
      <c r="F49" s="28" t="n">
        <v>19962</v>
      </c>
      <c r="G49" s="29" t="n">
        <f aca="false">+F49/E49*100-100</f>
        <v>-5.88845410400263</v>
      </c>
      <c r="H49" s="27" t="n">
        <v>318677</v>
      </c>
      <c r="I49" s="28" t="n">
        <v>306828</v>
      </c>
      <c r="J49" s="29" t="n">
        <f aca="false">+I49/H49*100-100</f>
        <v>-3.71818487057428</v>
      </c>
      <c r="K49" s="27" t="n">
        <v>139936</v>
      </c>
      <c r="L49" s="28" t="n">
        <v>127875.8</v>
      </c>
      <c r="M49" s="29" t="n">
        <v>-8.5</v>
      </c>
    </row>
    <row r="50" customFormat="false" ht="13.5" hidden="false" customHeight="false" outlineLevel="0" collapsed="false">
      <c r="A50" s="26" t="s">
        <v>96</v>
      </c>
      <c r="B50" s="27" t="n">
        <v>890</v>
      </c>
      <c r="C50" s="28" t="n">
        <v>901</v>
      </c>
      <c r="D50" s="29" t="n">
        <f aca="false">+C50/B50*100-100</f>
        <v>1.23595505617978</v>
      </c>
      <c r="E50" s="27" t="n">
        <v>26194</v>
      </c>
      <c r="F50" s="28" t="n">
        <v>27427</v>
      </c>
      <c r="G50" s="29" t="n">
        <f aca="false">+F50/E50*100-100</f>
        <v>4.70718485149271</v>
      </c>
      <c r="H50" s="27" t="n">
        <v>888242</v>
      </c>
      <c r="I50" s="28" t="n">
        <v>957394</v>
      </c>
      <c r="J50" s="29" t="n">
        <f aca="false">+I50/H50*100-100</f>
        <v>7.78526572713292</v>
      </c>
      <c r="K50" s="27" t="n">
        <v>223155</v>
      </c>
      <c r="L50" s="28" t="n">
        <v>238331.25</v>
      </c>
      <c r="M50" s="29" t="n">
        <v>6.9</v>
      </c>
    </row>
    <row r="51" customFormat="false" ht="13.5" hidden="false" customHeight="false" outlineLevel="0" collapsed="false">
      <c r="A51" s="26" t="s">
        <v>97</v>
      </c>
      <c r="B51" s="27" t="n">
        <v>991</v>
      </c>
      <c r="C51" s="28" t="n">
        <v>948</v>
      </c>
      <c r="D51" s="29" t="n">
        <f aca="false">+C51/B51*100-100</f>
        <v>-4.33905146316852</v>
      </c>
      <c r="E51" s="27" t="n">
        <v>15165</v>
      </c>
      <c r="F51" s="28" t="n">
        <v>14502</v>
      </c>
      <c r="G51" s="29" t="n">
        <f aca="false">+F51/E51*100-100</f>
        <v>-4.37190900098912</v>
      </c>
      <c r="H51" s="27" t="n">
        <v>279872</v>
      </c>
      <c r="I51" s="28" t="n">
        <v>264386</v>
      </c>
      <c r="J51" s="29" t="n">
        <f aca="false">+I51/H51*100-100</f>
        <v>-5.53324376857992</v>
      </c>
      <c r="K51" s="27" t="n">
        <v>119799</v>
      </c>
      <c r="L51" s="28" t="n">
        <v>117972.69</v>
      </c>
      <c r="M51" s="29" t="n">
        <v>-1.6</v>
      </c>
    </row>
    <row r="52" customFormat="false" ht="13.5" hidden="false" customHeight="false" outlineLevel="0" collapsed="false">
      <c r="A52" s="26" t="s">
        <v>98</v>
      </c>
      <c r="B52" s="27" t="n">
        <v>87</v>
      </c>
      <c r="C52" s="28" t="n">
        <v>79</v>
      </c>
      <c r="D52" s="29" t="n">
        <f aca="false">+C52/B52*100-100</f>
        <v>-9.19540229885058</v>
      </c>
      <c r="E52" s="27" t="n">
        <v>2152</v>
      </c>
      <c r="F52" s="28" t="n">
        <v>1673</v>
      </c>
      <c r="G52" s="29" t="n">
        <f aca="false">+F52/E52*100-100</f>
        <v>-22.2583643122677</v>
      </c>
      <c r="H52" s="27" t="n">
        <v>39298</v>
      </c>
      <c r="I52" s="28" t="n">
        <v>39785</v>
      </c>
      <c r="J52" s="29" t="n">
        <f aca="false">+I52/H52*100-100</f>
        <v>1.23924881673368</v>
      </c>
      <c r="K52" s="27" t="n">
        <v>12567</v>
      </c>
      <c r="L52" s="28" t="n">
        <v>12281.16</v>
      </c>
      <c r="M52" s="29" t="n">
        <v>-2</v>
      </c>
    </row>
    <row r="53" customFormat="false" ht="13.5" hidden="false" customHeight="false" outlineLevel="0" collapsed="false">
      <c r="A53" s="26" t="s">
        <v>99</v>
      </c>
      <c r="B53" s="27" t="n">
        <v>151</v>
      </c>
      <c r="C53" s="28" t="n">
        <v>164</v>
      </c>
      <c r="D53" s="29" t="n">
        <f aca="false">+C53/B53*100-100</f>
        <v>8.60927152317881</v>
      </c>
      <c r="E53" s="27" t="n">
        <v>3288</v>
      </c>
      <c r="F53" s="28" t="n">
        <v>3835</v>
      </c>
      <c r="G53" s="29" t="n">
        <f aca="false">+F53/E53*100-100</f>
        <v>16.6362530413625</v>
      </c>
      <c r="H53" s="27" t="n">
        <v>70251</v>
      </c>
      <c r="I53" s="28" t="n">
        <v>81595</v>
      </c>
      <c r="J53" s="29" t="n">
        <f aca="false">+I53/H53*100-100</f>
        <v>16.1478128425218</v>
      </c>
      <c r="K53" s="27" t="n">
        <v>46031</v>
      </c>
      <c r="L53" s="28" t="n">
        <v>55354.52</v>
      </c>
      <c r="M53" s="29" t="n">
        <v>20.3</v>
      </c>
    </row>
    <row r="54" customFormat="false" ht="13.5" hidden="false" customHeight="false" outlineLevel="0" collapsed="false">
      <c r="A54" s="26" t="s">
        <v>100</v>
      </c>
      <c r="B54" s="27" t="n">
        <v>137</v>
      </c>
      <c r="C54" s="28" t="n">
        <v>161</v>
      </c>
      <c r="D54" s="29" t="n">
        <f aca="false">+C54/B54*100-100</f>
        <v>17.5182481751825</v>
      </c>
      <c r="E54" s="27" t="n">
        <v>5717</v>
      </c>
      <c r="F54" s="28" t="n">
        <v>6633</v>
      </c>
      <c r="G54" s="29" t="n">
        <f aca="false">+F54/E54*100-100</f>
        <v>16.0223893650516</v>
      </c>
      <c r="H54" s="27" t="n">
        <v>56419</v>
      </c>
      <c r="I54" s="28" t="n">
        <v>70713</v>
      </c>
      <c r="J54" s="29" t="n">
        <f aca="false">+I54/H54*100-100</f>
        <v>25.3354366436839</v>
      </c>
      <c r="K54" s="27" t="n">
        <v>14349</v>
      </c>
      <c r="L54" s="28" t="n">
        <v>17663.35</v>
      </c>
      <c r="M54" s="29" t="n">
        <v>22.9</v>
      </c>
    </row>
    <row r="55" customFormat="false" ht="13.5" hidden="false" customHeight="false" outlineLevel="0" collapsed="false">
      <c r="A55" s="26" t="s">
        <v>101</v>
      </c>
      <c r="B55" s="27" t="n">
        <v>379</v>
      </c>
      <c r="C55" s="28" t="n">
        <v>358</v>
      </c>
      <c r="D55" s="29" t="n">
        <f aca="false">+C55/B55*100-100</f>
        <v>-5.54089709762533</v>
      </c>
      <c r="E55" s="27" t="n">
        <v>7328</v>
      </c>
      <c r="F55" s="28" t="n">
        <v>7994</v>
      </c>
      <c r="G55" s="29" t="n">
        <f aca="false">+F55/E55*100-100</f>
        <v>9.08842794759825</v>
      </c>
      <c r="H55" s="27" t="n">
        <v>76619</v>
      </c>
      <c r="I55" s="28" t="n">
        <v>79799</v>
      </c>
      <c r="J55" s="29" t="n">
        <f aca="false">+I55/H55*100-100</f>
        <v>4.15040655712029</v>
      </c>
      <c r="K55" s="27" t="n">
        <v>34198</v>
      </c>
      <c r="L55" s="28" t="n">
        <v>39180.54</v>
      </c>
      <c r="M55" s="29" t="n">
        <v>14.8</v>
      </c>
    </row>
    <row r="56" customFormat="false" ht="13.5" hidden="false" customHeight="false" outlineLevel="0" collapsed="false">
      <c r="A56" s="26" t="s">
        <v>102</v>
      </c>
      <c r="B56" s="27" t="n">
        <v>515</v>
      </c>
      <c r="C56" s="28" t="n">
        <v>526</v>
      </c>
      <c r="D56" s="29" t="n">
        <f aca="false">+C56/B56*100-100</f>
        <v>2.13592233009709</v>
      </c>
      <c r="E56" s="27" t="n">
        <v>16158</v>
      </c>
      <c r="F56" s="28" t="n">
        <v>17482</v>
      </c>
      <c r="G56" s="29" t="n">
        <f aca="false">+F56/E56*100-100</f>
        <v>8.19408342616661</v>
      </c>
      <c r="H56" s="27" t="n">
        <v>235722</v>
      </c>
      <c r="I56" s="28" t="n">
        <v>242568</v>
      </c>
      <c r="J56" s="29" t="n">
        <f aca="false">+I56/H56*100-100</f>
        <v>2.90426858757348</v>
      </c>
      <c r="K56" s="27" t="n">
        <v>63885</v>
      </c>
      <c r="L56" s="28" t="n">
        <v>61302.1</v>
      </c>
      <c r="M56" s="29" t="n">
        <v>-2.6</v>
      </c>
    </row>
    <row r="57" customFormat="false" ht="13.5" hidden="false" customHeight="false" outlineLevel="0" collapsed="false">
      <c r="A57" s="26" t="s">
        <v>103</v>
      </c>
      <c r="B57" s="27" t="n">
        <v>427</v>
      </c>
      <c r="C57" s="28" t="n">
        <v>422</v>
      </c>
      <c r="D57" s="29" t="n">
        <f aca="false">+C57/B57*100-100</f>
        <v>-1.17096018735363</v>
      </c>
      <c r="E57" s="27" t="n">
        <v>31200</v>
      </c>
      <c r="F57" s="28" t="n">
        <v>34379</v>
      </c>
      <c r="G57" s="29" t="n">
        <f aca="false">+F57/E57*100-100</f>
        <v>10.1891025641026</v>
      </c>
      <c r="H57" s="27" t="n">
        <v>540334</v>
      </c>
      <c r="I57" s="28" t="n">
        <v>586238</v>
      </c>
      <c r="J57" s="29" t="n">
        <f aca="false">+I57/H57*100-100</f>
        <v>8.49548612524846</v>
      </c>
      <c r="K57" s="27" t="n">
        <v>32091</v>
      </c>
      <c r="L57" s="28" t="n">
        <v>34497.05</v>
      </c>
      <c r="M57" s="29" t="n">
        <v>7.7</v>
      </c>
    </row>
    <row r="58" customFormat="false" ht="13.5" hidden="false" customHeight="false" outlineLevel="0" collapsed="false">
      <c r="A58" s="26" t="s">
        <v>104</v>
      </c>
      <c r="B58" s="27" t="s">
        <v>51</v>
      </c>
      <c r="C58" s="28" t="n">
        <v>104</v>
      </c>
      <c r="D58" s="27" t="s">
        <v>51</v>
      </c>
      <c r="E58" s="27" t="s">
        <v>51</v>
      </c>
      <c r="F58" s="28" t="n">
        <v>1703</v>
      </c>
      <c r="G58" s="27" t="s">
        <v>51</v>
      </c>
      <c r="H58" s="27" t="s">
        <v>51</v>
      </c>
      <c r="I58" s="28" t="n">
        <v>195665</v>
      </c>
      <c r="J58" s="27" t="s">
        <v>51</v>
      </c>
      <c r="K58" s="27" t="s">
        <v>51</v>
      </c>
      <c r="L58" s="28" t="n">
        <v>195113.42</v>
      </c>
      <c r="M58" s="27" t="s">
        <v>51</v>
      </c>
    </row>
    <row r="59" customFormat="false" ht="13.5" hidden="false" customHeight="false" outlineLevel="0" collapsed="false">
      <c r="A59" s="26" t="s">
        <v>105</v>
      </c>
      <c r="B59" s="27" t="s">
        <v>51</v>
      </c>
      <c r="C59" s="28" t="n">
        <v>82</v>
      </c>
      <c r="D59" s="27" t="s">
        <v>51</v>
      </c>
      <c r="E59" s="27" t="s">
        <v>51</v>
      </c>
      <c r="F59" s="28" t="n">
        <v>2095</v>
      </c>
      <c r="G59" s="27" t="s">
        <v>51</v>
      </c>
      <c r="H59" s="27" t="s">
        <v>51</v>
      </c>
      <c r="I59" s="28" t="n">
        <v>53969</v>
      </c>
      <c r="J59" s="27" t="s">
        <v>51</v>
      </c>
      <c r="K59" s="27" t="s">
        <v>51</v>
      </c>
      <c r="L59" s="28" t="n">
        <v>26097.16</v>
      </c>
      <c r="M59" s="27" t="s">
        <v>51</v>
      </c>
    </row>
    <row r="60" customFormat="false" ht="13.5" hidden="false" customHeight="false" outlineLevel="0" collapsed="false">
      <c r="A60" s="26" t="s">
        <v>106</v>
      </c>
      <c r="B60" s="27" t="s">
        <v>51</v>
      </c>
      <c r="C60" s="28" t="n">
        <v>2619</v>
      </c>
      <c r="D60" s="27" t="s">
        <v>51</v>
      </c>
      <c r="E60" s="27" t="s">
        <v>51</v>
      </c>
      <c r="F60" s="28" t="n">
        <v>17531</v>
      </c>
      <c r="G60" s="27" t="s">
        <v>51</v>
      </c>
      <c r="H60" s="27" t="s">
        <v>51</v>
      </c>
      <c r="I60" s="28" t="n">
        <v>752014</v>
      </c>
      <c r="J60" s="27" t="s">
        <v>51</v>
      </c>
      <c r="K60" s="27" t="s">
        <v>51</v>
      </c>
      <c r="L60" s="28" t="n">
        <v>270873.5</v>
      </c>
      <c r="M60" s="27" t="s">
        <v>51</v>
      </c>
    </row>
    <row r="61" customFormat="false" ht="13.5" hidden="false" customHeight="false" outlineLevel="0" collapsed="false">
      <c r="A61" s="26" t="s">
        <v>107</v>
      </c>
      <c r="B61" s="27" t="s">
        <v>51</v>
      </c>
      <c r="C61" s="28" t="n">
        <v>24</v>
      </c>
      <c r="D61" s="27" t="s">
        <v>51</v>
      </c>
      <c r="E61" s="27" t="s">
        <v>51</v>
      </c>
      <c r="F61" s="28" t="n">
        <v>1425</v>
      </c>
      <c r="G61" s="27" t="s">
        <v>51</v>
      </c>
      <c r="H61" s="27" t="s">
        <v>51</v>
      </c>
      <c r="I61" s="28" t="n">
        <v>10260</v>
      </c>
      <c r="J61" s="27" t="s">
        <v>51</v>
      </c>
      <c r="K61" s="27" t="s">
        <v>51</v>
      </c>
      <c r="L61" s="28" t="n">
        <v>1229.06</v>
      </c>
      <c r="M61" s="27" t="s">
        <v>51</v>
      </c>
    </row>
    <row r="62" customFormat="false" ht="13.5" hidden="false" customHeight="false" outlineLevel="0" collapsed="false">
      <c r="A62" s="26" t="s">
        <v>108</v>
      </c>
      <c r="B62" s="27" t="s">
        <v>51</v>
      </c>
      <c r="C62" s="28" t="n">
        <v>52</v>
      </c>
      <c r="D62" s="27" t="s">
        <v>51</v>
      </c>
      <c r="E62" s="27" t="s">
        <v>51</v>
      </c>
      <c r="F62" s="28" t="n">
        <v>548</v>
      </c>
      <c r="G62" s="27" t="s">
        <v>51</v>
      </c>
      <c r="H62" s="27" t="s">
        <v>51</v>
      </c>
      <c r="I62" s="28" t="n">
        <v>16231</v>
      </c>
      <c r="J62" s="27" t="s">
        <v>51</v>
      </c>
      <c r="K62" s="27" t="s">
        <v>51</v>
      </c>
      <c r="L62" s="28" t="n">
        <v>2770.84</v>
      </c>
      <c r="M62" s="27" t="s">
        <v>51</v>
      </c>
    </row>
    <row r="63" customFormat="false" ht="13.5" hidden="false" customHeight="false" outlineLevel="0" collapsed="false">
      <c r="A63" s="26" t="s">
        <v>109</v>
      </c>
      <c r="B63" s="27" t="s">
        <v>51</v>
      </c>
      <c r="C63" s="28" t="n">
        <v>533</v>
      </c>
      <c r="D63" s="27" t="s">
        <v>51</v>
      </c>
      <c r="E63" s="27" t="s">
        <v>51</v>
      </c>
      <c r="F63" s="28" t="n">
        <v>933</v>
      </c>
      <c r="G63" s="27" t="s">
        <v>51</v>
      </c>
      <c r="H63" s="27" t="s">
        <v>51</v>
      </c>
      <c r="I63" s="28" t="n">
        <v>61183</v>
      </c>
      <c r="J63" s="27" t="s">
        <v>51</v>
      </c>
      <c r="K63" s="27" t="s">
        <v>51</v>
      </c>
      <c r="L63" s="28" t="n">
        <v>5109.28</v>
      </c>
      <c r="M63" s="27" t="s">
        <v>51</v>
      </c>
    </row>
    <row r="64" customFormat="false" ht="13.5" hidden="false" customHeight="false" outlineLevel="0" collapsed="false">
      <c r="A64" s="26" t="s">
        <v>110</v>
      </c>
      <c r="B64" s="27" t="s">
        <v>51</v>
      </c>
      <c r="C64" s="28" t="n">
        <v>25</v>
      </c>
      <c r="D64" s="27" t="s">
        <v>51</v>
      </c>
      <c r="E64" s="27" t="s">
        <v>51</v>
      </c>
      <c r="F64" s="28" t="n">
        <v>161</v>
      </c>
      <c r="G64" s="27" t="s">
        <v>51</v>
      </c>
      <c r="H64" s="27" t="s">
        <v>51</v>
      </c>
      <c r="I64" s="28" t="n">
        <v>6718</v>
      </c>
      <c r="J64" s="27" t="s">
        <v>51</v>
      </c>
      <c r="K64" s="27" t="s">
        <v>51</v>
      </c>
      <c r="L64" s="28" t="n">
        <v>1569.63</v>
      </c>
      <c r="M64" s="27" t="s">
        <v>51</v>
      </c>
    </row>
    <row r="65" customFormat="false" ht="13.5" hidden="false" customHeight="false" outlineLevel="0" collapsed="false">
      <c r="A65" s="26" t="s">
        <v>111</v>
      </c>
      <c r="B65" s="27" t="s">
        <v>51</v>
      </c>
      <c r="C65" s="28" t="n">
        <v>195</v>
      </c>
      <c r="D65" s="27" t="s">
        <v>51</v>
      </c>
      <c r="E65" s="27" t="s">
        <v>51</v>
      </c>
      <c r="F65" s="28" t="n">
        <v>2990</v>
      </c>
      <c r="G65" s="27" t="s">
        <v>51</v>
      </c>
      <c r="H65" s="27" t="s">
        <v>51</v>
      </c>
      <c r="I65" s="28" t="n">
        <v>84810</v>
      </c>
      <c r="J65" s="27" t="s">
        <v>51</v>
      </c>
      <c r="K65" s="27" t="s">
        <v>51</v>
      </c>
      <c r="L65" s="28" t="n">
        <v>20221.22</v>
      </c>
      <c r="M65" s="27" t="s">
        <v>51</v>
      </c>
    </row>
    <row r="66" customFormat="false" ht="13.5" hidden="false" customHeight="false" outlineLevel="0" collapsed="false">
      <c r="A66" s="26" t="s">
        <v>112</v>
      </c>
      <c r="B66" s="27" t="s">
        <v>51</v>
      </c>
      <c r="C66" s="28" t="n">
        <v>201</v>
      </c>
      <c r="D66" s="27" t="s">
        <v>51</v>
      </c>
      <c r="E66" s="27" t="s">
        <v>51</v>
      </c>
      <c r="F66" s="28" t="n">
        <v>3467</v>
      </c>
      <c r="G66" s="27" t="s">
        <v>51</v>
      </c>
      <c r="H66" s="27" t="s">
        <v>51</v>
      </c>
      <c r="I66" s="28" t="n">
        <v>45333</v>
      </c>
      <c r="J66" s="27" t="s">
        <v>51</v>
      </c>
      <c r="K66" s="27" t="s">
        <v>51</v>
      </c>
      <c r="L66" s="28" t="n">
        <v>73349.32</v>
      </c>
      <c r="M66" s="27" t="s">
        <v>51</v>
      </c>
    </row>
    <row r="67" customFormat="false" ht="13.5" hidden="false" customHeight="false" outlineLevel="0" collapsed="false">
      <c r="A67" s="26" t="s">
        <v>113</v>
      </c>
      <c r="B67" s="27" t="s">
        <v>51</v>
      </c>
      <c r="C67" s="28" t="n">
        <v>63</v>
      </c>
      <c r="D67" s="27" t="s">
        <v>51</v>
      </c>
      <c r="E67" s="27" t="s">
        <v>51</v>
      </c>
      <c r="F67" s="28" t="n">
        <v>242</v>
      </c>
      <c r="G67" s="27" t="s">
        <v>51</v>
      </c>
      <c r="H67" s="27" t="s">
        <v>51</v>
      </c>
      <c r="I67" s="28" t="n">
        <v>10125</v>
      </c>
      <c r="J67" s="27" t="s">
        <v>51</v>
      </c>
      <c r="K67" s="27" t="s">
        <v>51</v>
      </c>
      <c r="L67" s="28" t="n">
        <v>3691.68</v>
      </c>
      <c r="M67" s="27" t="s">
        <v>51</v>
      </c>
    </row>
    <row r="68" customFormat="false" ht="13.5" hidden="false" customHeight="false" outlineLevel="0" collapsed="false">
      <c r="A68" s="26" t="s">
        <v>114</v>
      </c>
      <c r="B68" s="27" t="s">
        <v>51</v>
      </c>
      <c r="C68" s="28" t="n">
        <v>932</v>
      </c>
      <c r="D68" s="27" t="s">
        <v>51</v>
      </c>
      <c r="E68" s="27" t="s">
        <v>51</v>
      </c>
      <c r="F68" s="28" t="n">
        <v>3519</v>
      </c>
      <c r="G68" s="27" t="s">
        <v>51</v>
      </c>
      <c r="H68" s="27" t="s">
        <v>51</v>
      </c>
      <c r="I68" s="28" t="n">
        <v>305430</v>
      </c>
      <c r="J68" s="27" t="s">
        <v>51</v>
      </c>
      <c r="K68" s="27" t="s">
        <v>51</v>
      </c>
      <c r="L68" s="28" t="n">
        <v>71229.78</v>
      </c>
      <c r="M68" s="27" t="s">
        <v>51</v>
      </c>
    </row>
    <row r="69" customFormat="false" ht="13.5" hidden="false" customHeight="false" outlineLevel="0" collapsed="false">
      <c r="A69" s="26" t="s">
        <v>115</v>
      </c>
      <c r="B69" s="27" t="s">
        <v>51</v>
      </c>
      <c r="C69" s="28" t="n">
        <v>340</v>
      </c>
      <c r="D69" s="27" t="s">
        <v>51</v>
      </c>
      <c r="E69" s="27" t="s">
        <v>51</v>
      </c>
      <c r="F69" s="28" t="n">
        <v>1527</v>
      </c>
      <c r="G69" s="27" t="s">
        <v>51</v>
      </c>
      <c r="H69" s="27" t="s">
        <v>51</v>
      </c>
      <c r="I69" s="28" t="n">
        <v>125736</v>
      </c>
      <c r="J69" s="27" t="s">
        <v>51</v>
      </c>
      <c r="K69" s="27" t="s">
        <v>51</v>
      </c>
      <c r="L69" s="28" t="n">
        <v>32027.35</v>
      </c>
      <c r="M69" s="27" t="s">
        <v>51</v>
      </c>
    </row>
    <row r="70" customFormat="false" ht="13.5" hidden="false" customHeight="false" outlineLevel="0" collapsed="false">
      <c r="A70" s="26" t="s">
        <v>116</v>
      </c>
      <c r="B70" s="27" t="s">
        <v>51</v>
      </c>
      <c r="C70" s="28" t="n">
        <v>148</v>
      </c>
      <c r="D70" s="27" t="s">
        <v>51</v>
      </c>
      <c r="E70" s="27" t="s">
        <v>51</v>
      </c>
      <c r="F70" s="28" t="n">
        <v>771</v>
      </c>
      <c r="G70" s="27" t="s">
        <v>51</v>
      </c>
      <c r="H70" s="27" t="s">
        <v>51</v>
      </c>
      <c r="I70" s="28" t="n">
        <v>34401</v>
      </c>
      <c r="J70" s="27" t="s">
        <v>51</v>
      </c>
      <c r="K70" s="27" t="s">
        <v>51</v>
      </c>
      <c r="L70" s="28" t="n">
        <v>45505.07</v>
      </c>
      <c r="M70" s="27" t="s">
        <v>51</v>
      </c>
    </row>
    <row r="71" customFormat="false" ht="13.5" hidden="false" customHeight="false" outlineLevel="0" collapsed="false">
      <c r="A71" s="26" t="s">
        <v>117</v>
      </c>
      <c r="B71" s="27" t="s">
        <v>51</v>
      </c>
      <c r="C71" s="28" t="n">
        <v>53</v>
      </c>
      <c r="D71" s="27" t="s">
        <v>51</v>
      </c>
      <c r="E71" s="27" t="s">
        <v>51</v>
      </c>
      <c r="F71" s="28" t="n">
        <v>436</v>
      </c>
      <c r="G71" s="27" t="s">
        <v>51</v>
      </c>
      <c r="H71" s="27" t="s">
        <v>51</v>
      </c>
      <c r="I71" s="28" t="n">
        <v>28305</v>
      </c>
      <c r="J71" s="27" t="s">
        <v>51</v>
      </c>
      <c r="K71" s="27" t="s">
        <v>51</v>
      </c>
      <c r="L71" s="28" t="n">
        <v>11916.33</v>
      </c>
      <c r="M71" s="27" t="s">
        <v>51</v>
      </c>
    </row>
    <row r="72" customFormat="false" ht="13.5" hidden="false" customHeight="false" outlineLevel="0" collapsed="false">
      <c r="A72" s="26" t="s">
        <v>118</v>
      </c>
      <c r="B72" s="27" t="s">
        <v>51</v>
      </c>
      <c r="C72" s="28" t="n">
        <v>53</v>
      </c>
      <c r="D72" s="27" t="s">
        <v>51</v>
      </c>
      <c r="E72" s="27" t="s">
        <v>51</v>
      </c>
      <c r="F72" s="28" t="n">
        <v>1512</v>
      </c>
      <c r="G72" s="27" t="s">
        <v>51</v>
      </c>
      <c r="H72" s="27" t="s">
        <v>51</v>
      </c>
      <c r="I72" s="28" t="n">
        <v>23482</v>
      </c>
      <c r="J72" s="27" t="s">
        <v>51</v>
      </c>
      <c r="K72" s="27" t="s">
        <v>51</v>
      </c>
      <c r="L72" s="28" t="n">
        <v>2253.94</v>
      </c>
      <c r="M72" s="27" t="s">
        <v>51</v>
      </c>
    </row>
    <row r="73" customFormat="false" ht="13.5" hidden="false" customHeight="false" outlineLevel="0" collapsed="false">
      <c r="A73" s="30" t="s">
        <v>119</v>
      </c>
      <c r="B73" s="31"/>
      <c r="C73" s="31"/>
      <c r="D73" s="31"/>
      <c r="E73" s="31"/>
      <c r="F73" s="31"/>
      <c r="G73" s="31"/>
      <c r="H73" s="31"/>
      <c r="I73" s="31" t="s">
        <v>42</v>
      </c>
      <c r="J73" s="31"/>
      <c r="K73" s="31"/>
      <c r="L73" s="31"/>
      <c r="M73" s="31"/>
    </row>
    <row r="74" customFormat="false" ht="13.5" hidden="false" customHeight="false" outlineLevel="0" collapsed="false">
      <c r="A74" s="30" t="s">
        <v>120</v>
      </c>
    </row>
    <row r="75" customFormat="false" ht="13.5" hidden="false" customHeight="false" outlineLevel="0" collapsed="false">
      <c r="A75" s="30" t="s">
        <v>121</v>
      </c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3.5" hidden="false" customHeight="false" outlineLevel="0" collapsed="false">
      <c r="A76" s="30" t="s">
        <v>122</v>
      </c>
      <c r="B76" s="32"/>
      <c r="C76" s="32"/>
      <c r="D76" s="32"/>
      <c r="E76" s="32"/>
      <c r="F76" s="32"/>
      <c r="G76" s="32"/>
      <c r="H76" s="32"/>
      <c r="I76" s="32"/>
      <c r="J76" s="32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570138888888889" right="0.320138888888889" top="0.52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9.49"/>
    <col collapsed="false" customWidth="true" hidden="false" outlineLevel="0" max="4" min="3" style="0" width="9.12"/>
    <col collapsed="false" customWidth="true" hidden="false" outlineLevel="0" max="6" min="5" style="0" width="12.12"/>
    <col collapsed="false" customWidth="true" hidden="false" outlineLevel="0" max="7" min="7" style="0" width="9.12"/>
  </cols>
  <sheetData>
    <row r="1" customFormat="false" ht="17.25" hidden="false" customHeight="false" outlineLevel="0" collapsed="false">
      <c r="A1" s="506"/>
      <c r="B1" s="61"/>
      <c r="C1" s="61"/>
      <c r="D1" s="507" t="s">
        <v>454</v>
      </c>
      <c r="E1" s="61"/>
      <c r="F1" s="61"/>
      <c r="G1" s="61"/>
      <c r="H1" s="61"/>
      <c r="I1" s="61"/>
      <c r="J1" s="61"/>
    </row>
    <row r="2" customFormat="false" ht="13.5" hidden="false" customHeight="false" outlineLevel="0" collapsed="false">
      <c r="A2" s="506"/>
      <c r="B2" s="61"/>
      <c r="C2" s="61"/>
      <c r="D2" s="61"/>
      <c r="E2" s="61"/>
      <c r="F2" s="61"/>
      <c r="G2" s="61"/>
      <c r="H2" s="61"/>
      <c r="I2" s="61"/>
      <c r="J2" s="61"/>
    </row>
    <row r="3" s="508" customFormat="true" ht="12" hidden="false" customHeight="true" outlineLevel="0" collapsed="false">
      <c r="A3" s="506"/>
      <c r="B3" s="61"/>
      <c r="C3" s="61"/>
      <c r="D3" s="61"/>
      <c r="E3" s="61"/>
      <c r="F3" s="61"/>
      <c r="G3" s="61"/>
      <c r="H3" s="61"/>
      <c r="I3" s="61"/>
      <c r="J3" s="61"/>
    </row>
    <row r="4" s="508" customFormat="true" ht="12" hidden="false" customHeight="true" outlineLevel="0" collapsed="false">
      <c r="A4" s="509"/>
      <c r="B4" s="39" t="s">
        <v>307</v>
      </c>
      <c r="C4" s="39" t="s">
        <v>455</v>
      </c>
      <c r="D4" s="510" t="s">
        <v>456</v>
      </c>
      <c r="E4" s="510" t="s">
        <v>457</v>
      </c>
      <c r="F4" s="511" t="s">
        <v>458</v>
      </c>
      <c r="G4" s="39" t="s">
        <v>459</v>
      </c>
      <c r="H4" s="39" t="s">
        <v>460</v>
      </c>
      <c r="I4" s="39" t="s">
        <v>461</v>
      </c>
      <c r="J4" s="39" t="s">
        <v>462</v>
      </c>
    </row>
    <row r="5" customFormat="false" ht="13.5" hidden="false" customHeight="false" outlineLevel="0" collapsed="false">
      <c r="A5" s="512"/>
      <c r="B5" s="39"/>
      <c r="C5" s="39"/>
      <c r="D5" s="513" t="s">
        <v>463</v>
      </c>
      <c r="E5" s="513" t="s">
        <v>464</v>
      </c>
      <c r="F5" s="513" t="s">
        <v>464</v>
      </c>
      <c r="G5" s="39"/>
      <c r="H5" s="39"/>
      <c r="I5" s="39"/>
      <c r="J5" s="39"/>
    </row>
    <row r="6" customFormat="false" ht="13.5" hidden="false" customHeight="false" outlineLevel="0" collapsed="false">
      <c r="A6" s="514" t="s">
        <v>50</v>
      </c>
      <c r="B6" s="515" t="n">
        <v>25084</v>
      </c>
      <c r="C6" s="48" t="s">
        <v>465</v>
      </c>
      <c r="D6" s="48" t="s">
        <v>466</v>
      </c>
      <c r="E6" s="48" t="s">
        <v>467</v>
      </c>
      <c r="F6" s="48" t="s">
        <v>468</v>
      </c>
      <c r="G6" s="48" t="s">
        <v>469</v>
      </c>
      <c r="H6" s="48" t="s">
        <v>470</v>
      </c>
      <c r="I6" s="48" t="s">
        <v>471</v>
      </c>
      <c r="J6" s="515" t="n">
        <v>2493</v>
      </c>
    </row>
    <row r="7" customFormat="false" ht="13.5" hidden="false" customHeight="false" outlineLevel="0" collapsed="false">
      <c r="A7" s="514" t="s">
        <v>52</v>
      </c>
      <c r="B7" s="515" t="n">
        <v>22400</v>
      </c>
      <c r="C7" s="48" t="s">
        <v>472</v>
      </c>
      <c r="D7" s="48" t="s">
        <v>473</v>
      </c>
      <c r="E7" s="48" t="s">
        <v>474</v>
      </c>
      <c r="F7" s="48" t="s">
        <v>475</v>
      </c>
      <c r="G7" s="48" t="s">
        <v>476</v>
      </c>
      <c r="H7" s="48" t="s">
        <v>477</v>
      </c>
      <c r="I7" s="48" t="s">
        <v>478</v>
      </c>
      <c r="J7" s="515" t="n">
        <v>1467</v>
      </c>
    </row>
    <row r="8" customFormat="false" ht="13.5" hidden="false" customHeight="false" outlineLevel="0" collapsed="false">
      <c r="A8" s="514" t="s">
        <v>53</v>
      </c>
      <c r="B8" s="515" t="n">
        <v>61</v>
      </c>
      <c r="C8" s="48" t="s">
        <v>479</v>
      </c>
      <c r="D8" s="48" t="s">
        <v>480</v>
      </c>
      <c r="E8" s="48" t="s">
        <v>481</v>
      </c>
      <c r="F8" s="48" t="s">
        <v>482</v>
      </c>
      <c r="G8" s="48" t="s">
        <v>483</v>
      </c>
      <c r="H8" s="48" t="s">
        <v>484</v>
      </c>
      <c r="I8" s="48" t="s">
        <v>485</v>
      </c>
      <c r="J8" s="515" t="n">
        <v>3</v>
      </c>
    </row>
    <row r="9" customFormat="false" ht="13.5" hidden="false" customHeight="false" outlineLevel="0" collapsed="false">
      <c r="A9" s="514" t="s">
        <v>54</v>
      </c>
      <c r="B9" s="515" t="n">
        <v>12695</v>
      </c>
      <c r="C9" s="48" t="s">
        <v>486</v>
      </c>
      <c r="D9" s="48" t="s">
        <v>487</v>
      </c>
      <c r="E9" s="48" t="s">
        <v>488</v>
      </c>
      <c r="F9" s="48" t="s">
        <v>489</v>
      </c>
      <c r="G9" s="48" t="s">
        <v>490</v>
      </c>
      <c r="H9" s="48" t="s">
        <v>491</v>
      </c>
      <c r="I9" s="48" t="s">
        <v>492</v>
      </c>
      <c r="J9" s="515" t="n">
        <v>578</v>
      </c>
    </row>
    <row r="10" customFormat="false" ht="13.5" hidden="false" customHeight="false" outlineLevel="0" collapsed="false">
      <c r="A10" s="514" t="s">
        <v>55</v>
      </c>
      <c r="B10" s="515" t="n">
        <v>1308</v>
      </c>
      <c r="C10" s="48" t="s">
        <v>493</v>
      </c>
      <c r="D10" s="48" t="s">
        <v>494</v>
      </c>
      <c r="E10" s="48" t="s">
        <v>495</v>
      </c>
      <c r="F10" s="48" t="s">
        <v>496</v>
      </c>
      <c r="G10" s="48" t="s">
        <v>494</v>
      </c>
      <c r="H10" s="48" t="s">
        <v>497</v>
      </c>
      <c r="I10" s="48" t="s">
        <v>497</v>
      </c>
      <c r="J10" s="515" t="n">
        <v>12</v>
      </c>
    </row>
    <row r="11" customFormat="false" ht="13.5" hidden="false" customHeight="false" outlineLevel="0" collapsed="false">
      <c r="A11" s="514" t="s">
        <v>56</v>
      </c>
      <c r="B11" s="515" t="n">
        <v>201</v>
      </c>
      <c r="C11" s="48" t="s">
        <v>498</v>
      </c>
      <c r="D11" s="48" t="s">
        <v>481</v>
      </c>
      <c r="E11" s="48" t="s">
        <v>499</v>
      </c>
      <c r="F11" s="48" t="s">
        <v>500</v>
      </c>
      <c r="G11" s="48" t="s">
        <v>501</v>
      </c>
      <c r="H11" s="48" t="s">
        <v>502</v>
      </c>
      <c r="I11" s="48" t="s">
        <v>503</v>
      </c>
      <c r="J11" s="515" t="n">
        <v>5</v>
      </c>
    </row>
    <row r="12" customFormat="false" ht="13.5" hidden="false" customHeight="false" outlineLevel="0" collapsed="false">
      <c r="A12" s="514" t="s">
        <v>57</v>
      </c>
      <c r="B12" s="515" t="n">
        <v>307</v>
      </c>
      <c r="C12" s="48" t="s">
        <v>504</v>
      </c>
      <c r="D12" s="48" t="s">
        <v>505</v>
      </c>
      <c r="E12" s="48" t="s">
        <v>506</v>
      </c>
      <c r="F12" s="48" t="s">
        <v>507</v>
      </c>
      <c r="G12" s="48" t="s">
        <v>508</v>
      </c>
      <c r="H12" s="48" t="s">
        <v>509</v>
      </c>
      <c r="I12" s="48" t="s">
        <v>510</v>
      </c>
      <c r="J12" s="515" t="n">
        <v>3</v>
      </c>
    </row>
    <row r="13" customFormat="false" ht="13.5" hidden="false" customHeight="false" outlineLevel="0" collapsed="false">
      <c r="A13" s="514" t="s">
        <v>58</v>
      </c>
      <c r="B13" s="515" t="n">
        <v>317</v>
      </c>
      <c r="C13" s="48" t="s">
        <v>511</v>
      </c>
      <c r="D13" s="48" t="s">
        <v>512</v>
      </c>
      <c r="E13" s="48" t="s">
        <v>513</v>
      </c>
      <c r="F13" s="48" t="s">
        <v>514</v>
      </c>
      <c r="G13" s="48" t="s">
        <v>515</v>
      </c>
      <c r="H13" s="48" t="s">
        <v>516</v>
      </c>
      <c r="I13" s="48" t="s">
        <v>517</v>
      </c>
      <c r="J13" s="515" t="n">
        <v>2</v>
      </c>
    </row>
    <row r="14" customFormat="false" ht="13.5" hidden="false" customHeight="false" outlineLevel="0" collapsed="false">
      <c r="A14" s="514" t="s">
        <v>59</v>
      </c>
      <c r="B14" s="515" t="n">
        <v>144</v>
      </c>
      <c r="C14" s="48" t="s">
        <v>518</v>
      </c>
      <c r="D14" s="48" t="s">
        <v>516</v>
      </c>
      <c r="E14" s="48" t="s">
        <v>519</v>
      </c>
      <c r="F14" s="48" t="s">
        <v>509</v>
      </c>
      <c r="G14" s="48" t="s">
        <v>520</v>
      </c>
      <c r="H14" s="48" t="s">
        <v>481</v>
      </c>
      <c r="I14" s="48" t="s">
        <v>480</v>
      </c>
      <c r="J14" s="516" t="s">
        <v>161</v>
      </c>
    </row>
    <row r="15" customFormat="false" ht="13.5" hidden="false" customHeight="false" outlineLevel="0" collapsed="false">
      <c r="A15" s="514" t="s">
        <v>60</v>
      </c>
      <c r="B15" s="515" t="n">
        <v>168</v>
      </c>
      <c r="C15" s="48" t="s">
        <v>521</v>
      </c>
      <c r="D15" s="48" t="s">
        <v>481</v>
      </c>
      <c r="E15" s="48" t="s">
        <v>522</v>
      </c>
      <c r="F15" s="48" t="s">
        <v>523</v>
      </c>
      <c r="G15" s="48" t="s">
        <v>507</v>
      </c>
      <c r="H15" s="48" t="s">
        <v>500</v>
      </c>
      <c r="I15" s="48" t="s">
        <v>524</v>
      </c>
      <c r="J15" s="515" t="n">
        <v>1</v>
      </c>
    </row>
    <row r="16" customFormat="false" ht="13.5" hidden="false" customHeight="false" outlineLevel="0" collapsed="false">
      <c r="A16" s="514" t="s">
        <v>61</v>
      </c>
      <c r="B16" s="515" t="n">
        <v>408</v>
      </c>
      <c r="C16" s="48" t="s">
        <v>525</v>
      </c>
      <c r="D16" s="48" t="s">
        <v>509</v>
      </c>
      <c r="E16" s="48" t="s">
        <v>526</v>
      </c>
      <c r="F16" s="48" t="s">
        <v>527</v>
      </c>
      <c r="G16" s="48" t="s">
        <v>528</v>
      </c>
      <c r="H16" s="48" t="s">
        <v>529</v>
      </c>
      <c r="I16" s="48" t="s">
        <v>530</v>
      </c>
      <c r="J16" s="515" t="n">
        <v>2</v>
      </c>
    </row>
    <row r="17" customFormat="false" ht="13.5" hidden="false" customHeight="false" outlineLevel="0" collapsed="false">
      <c r="A17" s="514" t="s">
        <v>62</v>
      </c>
      <c r="B17" s="515" t="n">
        <v>770</v>
      </c>
      <c r="C17" s="48" t="s">
        <v>531</v>
      </c>
      <c r="D17" s="48" t="s">
        <v>505</v>
      </c>
      <c r="E17" s="48" t="s">
        <v>532</v>
      </c>
      <c r="F17" s="48" t="s">
        <v>533</v>
      </c>
      <c r="G17" s="48" t="s">
        <v>534</v>
      </c>
      <c r="H17" s="48" t="s">
        <v>535</v>
      </c>
      <c r="I17" s="48" t="s">
        <v>536</v>
      </c>
      <c r="J17" s="515" t="n">
        <v>62</v>
      </c>
    </row>
    <row r="18" customFormat="false" ht="13.5" hidden="false" customHeight="false" outlineLevel="0" collapsed="false">
      <c r="A18" s="514" t="s">
        <v>63</v>
      </c>
      <c r="B18" s="515" t="n">
        <v>911</v>
      </c>
      <c r="C18" s="48" t="s">
        <v>537</v>
      </c>
      <c r="D18" s="48" t="s">
        <v>485</v>
      </c>
      <c r="E18" s="48" t="s">
        <v>538</v>
      </c>
      <c r="F18" s="48" t="s">
        <v>539</v>
      </c>
      <c r="G18" s="48" t="s">
        <v>540</v>
      </c>
      <c r="H18" s="48" t="s">
        <v>541</v>
      </c>
      <c r="I18" s="48" t="s">
        <v>542</v>
      </c>
      <c r="J18" s="515" t="n">
        <v>87</v>
      </c>
    </row>
    <row r="19" customFormat="false" ht="13.5" hidden="false" customHeight="false" outlineLevel="0" collapsed="false">
      <c r="A19" s="514" t="s">
        <v>64</v>
      </c>
      <c r="B19" s="515" t="n">
        <v>53</v>
      </c>
      <c r="C19" s="48" t="s">
        <v>543</v>
      </c>
      <c r="D19" s="517" t="s">
        <v>161</v>
      </c>
      <c r="E19" s="517" t="s">
        <v>161</v>
      </c>
      <c r="F19" s="48" t="s">
        <v>482</v>
      </c>
      <c r="G19" s="48" t="s">
        <v>524</v>
      </c>
      <c r="H19" s="48" t="s">
        <v>544</v>
      </c>
      <c r="I19" s="48" t="s">
        <v>545</v>
      </c>
      <c r="J19" s="515" t="n">
        <v>7</v>
      </c>
    </row>
    <row r="20" customFormat="false" ht="13.5" hidden="false" customHeight="false" outlineLevel="0" collapsed="false">
      <c r="A20" s="514" t="s">
        <v>65</v>
      </c>
      <c r="B20" s="515" t="n">
        <v>659</v>
      </c>
      <c r="C20" s="48" t="s">
        <v>546</v>
      </c>
      <c r="D20" s="48" t="s">
        <v>547</v>
      </c>
      <c r="E20" s="48" t="s">
        <v>548</v>
      </c>
      <c r="F20" s="48" t="s">
        <v>549</v>
      </c>
      <c r="G20" s="48" t="s">
        <v>550</v>
      </c>
      <c r="H20" s="48" t="s">
        <v>551</v>
      </c>
      <c r="I20" s="48" t="s">
        <v>552</v>
      </c>
      <c r="J20" s="515" t="n">
        <v>8</v>
      </c>
    </row>
    <row r="21" customFormat="false" ht="13.5" hidden="false" customHeight="false" outlineLevel="0" collapsed="false">
      <c r="A21" s="514" t="s">
        <v>66</v>
      </c>
      <c r="B21" s="515" t="n">
        <v>134</v>
      </c>
      <c r="C21" s="48" t="s">
        <v>553</v>
      </c>
      <c r="D21" s="48" t="s">
        <v>485</v>
      </c>
      <c r="E21" s="48" t="s">
        <v>522</v>
      </c>
      <c r="F21" s="48" t="s">
        <v>554</v>
      </c>
      <c r="G21" s="48" t="s">
        <v>538</v>
      </c>
      <c r="H21" s="48" t="s">
        <v>545</v>
      </c>
      <c r="I21" s="48" t="s">
        <v>555</v>
      </c>
      <c r="J21" s="515" t="n">
        <v>1</v>
      </c>
    </row>
    <row r="22" customFormat="false" ht="13.5" hidden="false" customHeight="false" outlineLevel="0" collapsed="false">
      <c r="A22" s="514" t="s">
        <v>67</v>
      </c>
      <c r="B22" s="515" t="n">
        <v>36</v>
      </c>
      <c r="C22" s="48" t="s">
        <v>556</v>
      </c>
      <c r="D22" s="48" t="s">
        <v>544</v>
      </c>
      <c r="E22" s="48" t="s">
        <v>524</v>
      </c>
      <c r="F22" s="48" t="s">
        <v>485</v>
      </c>
      <c r="G22" s="48" t="s">
        <v>524</v>
      </c>
      <c r="H22" s="48" t="s">
        <v>557</v>
      </c>
      <c r="I22" s="517" t="s">
        <v>161</v>
      </c>
      <c r="J22" s="516" t="s">
        <v>161</v>
      </c>
    </row>
    <row r="23" customFormat="false" ht="13.5" hidden="false" customHeight="false" outlineLevel="0" collapsed="false">
      <c r="A23" s="514" t="s">
        <v>68</v>
      </c>
      <c r="B23" s="515" t="n">
        <v>508</v>
      </c>
      <c r="C23" s="48" t="s">
        <v>558</v>
      </c>
      <c r="D23" s="48" t="s">
        <v>554</v>
      </c>
      <c r="E23" s="48" t="s">
        <v>514</v>
      </c>
      <c r="F23" s="48" t="s">
        <v>559</v>
      </c>
      <c r="G23" s="48" t="s">
        <v>560</v>
      </c>
      <c r="H23" s="48" t="s">
        <v>501</v>
      </c>
      <c r="I23" s="48" t="s">
        <v>561</v>
      </c>
      <c r="J23" s="515" t="n">
        <v>4</v>
      </c>
    </row>
    <row r="24" customFormat="false" ht="13.5" hidden="false" customHeight="false" outlineLevel="0" collapsed="false">
      <c r="A24" s="514" t="s">
        <v>69</v>
      </c>
      <c r="B24" s="515" t="n">
        <v>397</v>
      </c>
      <c r="C24" s="48" t="s">
        <v>562</v>
      </c>
      <c r="D24" s="48" t="s">
        <v>517</v>
      </c>
      <c r="E24" s="48" t="s">
        <v>563</v>
      </c>
      <c r="F24" s="48" t="s">
        <v>529</v>
      </c>
      <c r="G24" s="48" t="s">
        <v>564</v>
      </c>
      <c r="H24" s="48" t="s">
        <v>548</v>
      </c>
      <c r="I24" s="48" t="s">
        <v>539</v>
      </c>
      <c r="J24" s="516" t="s">
        <v>161</v>
      </c>
    </row>
    <row r="25" customFormat="false" ht="13.5" hidden="false" customHeight="false" outlineLevel="0" collapsed="false">
      <c r="A25" s="514" t="s">
        <v>70</v>
      </c>
      <c r="B25" s="515" t="n">
        <v>315</v>
      </c>
      <c r="C25" s="48" t="s">
        <v>565</v>
      </c>
      <c r="D25" s="48" t="s">
        <v>566</v>
      </c>
      <c r="E25" s="48" t="s">
        <v>505</v>
      </c>
      <c r="F25" s="48" t="s">
        <v>567</v>
      </c>
      <c r="G25" s="48" t="s">
        <v>568</v>
      </c>
      <c r="H25" s="48" t="s">
        <v>515</v>
      </c>
      <c r="I25" s="48" t="s">
        <v>527</v>
      </c>
      <c r="J25" s="515" t="n">
        <v>9</v>
      </c>
    </row>
    <row r="26" customFormat="false" ht="13.5" hidden="false" customHeight="false" outlineLevel="0" collapsed="false">
      <c r="A26" s="514" t="s">
        <v>71</v>
      </c>
      <c r="B26" s="515" t="n">
        <v>933</v>
      </c>
      <c r="C26" s="48" t="s">
        <v>569</v>
      </c>
      <c r="D26" s="48" t="s">
        <v>503</v>
      </c>
      <c r="E26" s="48" t="s">
        <v>570</v>
      </c>
      <c r="F26" s="48" t="s">
        <v>571</v>
      </c>
      <c r="G26" s="48" t="s">
        <v>572</v>
      </c>
      <c r="H26" s="48" t="s">
        <v>573</v>
      </c>
      <c r="I26" s="48" t="s">
        <v>574</v>
      </c>
      <c r="J26" s="515" t="n">
        <v>5</v>
      </c>
    </row>
    <row r="27" customFormat="false" ht="13.5" hidden="false" customHeight="false" outlineLevel="0" collapsed="false">
      <c r="A27" s="514" t="s">
        <v>72</v>
      </c>
      <c r="B27" s="515" t="n">
        <v>1551</v>
      </c>
      <c r="C27" s="48" t="s">
        <v>575</v>
      </c>
      <c r="D27" s="48" t="s">
        <v>576</v>
      </c>
      <c r="E27" s="48" t="s">
        <v>568</v>
      </c>
      <c r="F27" s="48" t="s">
        <v>577</v>
      </c>
      <c r="G27" s="48" t="s">
        <v>578</v>
      </c>
      <c r="H27" s="48" t="s">
        <v>579</v>
      </c>
      <c r="I27" s="48" t="s">
        <v>578</v>
      </c>
      <c r="J27" s="515" t="n">
        <v>91</v>
      </c>
    </row>
    <row r="28" customFormat="false" ht="13.5" hidden="false" customHeight="false" outlineLevel="0" collapsed="false">
      <c r="A28" s="514" t="s">
        <v>73</v>
      </c>
      <c r="B28" s="515" t="n">
        <v>1912</v>
      </c>
      <c r="C28" s="48" t="s">
        <v>580</v>
      </c>
      <c r="D28" s="48" t="s">
        <v>581</v>
      </c>
      <c r="E28" s="48" t="s">
        <v>582</v>
      </c>
      <c r="F28" s="48" t="s">
        <v>583</v>
      </c>
      <c r="G28" s="48" t="s">
        <v>584</v>
      </c>
      <c r="H28" s="48" t="s">
        <v>585</v>
      </c>
      <c r="I28" s="48" t="s">
        <v>586</v>
      </c>
      <c r="J28" s="515" t="n">
        <v>209</v>
      </c>
    </row>
    <row r="29" customFormat="false" ht="13.5" hidden="false" customHeight="false" outlineLevel="0" collapsed="false">
      <c r="A29" s="514" t="s">
        <v>74</v>
      </c>
      <c r="B29" s="515" t="n">
        <v>1077</v>
      </c>
      <c r="C29" s="48" t="s">
        <v>587</v>
      </c>
      <c r="D29" s="48" t="s">
        <v>554</v>
      </c>
      <c r="E29" s="48" t="s">
        <v>588</v>
      </c>
      <c r="F29" s="48" t="s">
        <v>589</v>
      </c>
      <c r="G29" s="48" t="s">
        <v>590</v>
      </c>
      <c r="H29" s="48" t="s">
        <v>560</v>
      </c>
      <c r="I29" s="48" t="s">
        <v>591</v>
      </c>
      <c r="J29" s="515" t="n">
        <v>18</v>
      </c>
    </row>
    <row r="30" customFormat="false" ht="13.5" hidden="false" customHeight="false" outlineLevel="0" collapsed="false">
      <c r="A30" s="514" t="s">
        <v>75</v>
      </c>
      <c r="B30" s="515" t="n">
        <v>333</v>
      </c>
      <c r="C30" s="48" t="s">
        <v>592</v>
      </c>
      <c r="D30" s="48" t="s">
        <v>524</v>
      </c>
      <c r="E30" s="48" t="s">
        <v>593</v>
      </c>
      <c r="F30" s="48" t="s">
        <v>530</v>
      </c>
      <c r="G30" s="48" t="s">
        <v>527</v>
      </c>
      <c r="H30" s="48" t="s">
        <v>529</v>
      </c>
      <c r="I30" s="48" t="s">
        <v>594</v>
      </c>
      <c r="J30" s="515" t="n">
        <v>32</v>
      </c>
    </row>
    <row r="31" customFormat="false" ht="13.5" hidden="false" customHeight="false" outlineLevel="0" collapsed="false">
      <c r="A31" s="514" t="s">
        <v>76</v>
      </c>
      <c r="B31" s="515" t="n">
        <v>253</v>
      </c>
      <c r="C31" s="48" t="s">
        <v>595</v>
      </c>
      <c r="D31" s="48" t="s">
        <v>482</v>
      </c>
      <c r="E31" s="48" t="s">
        <v>510</v>
      </c>
      <c r="F31" s="48" t="s">
        <v>554</v>
      </c>
      <c r="G31" s="48" t="s">
        <v>539</v>
      </c>
      <c r="H31" s="48" t="s">
        <v>596</v>
      </c>
      <c r="I31" s="48" t="s">
        <v>597</v>
      </c>
      <c r="J31" s="515" t="n">
        <v>20</v>
      </c>
    </row>
    <row r="32" customFormat="false" ht="13.5" hidden="false" customHeight="false" outlineLevel="0" collapsed="false">
      <c r="A32" s="514" t="s">
        <v>77</v>
      </c>
      <c r="B32" s="515" t="n">
        <v>6016</v>
      </c>
      <c r="C32" s="48" t="s">
        <v>598</v>
      </c>
      <c r="D32" s="48" t="s">
        <v>599</v>
      </c>
      <c r="E32" s="48" t="s">
        <v>600</v>
      </c>
      <c r="F32" s="48" t="s">
        <v>601</v>
      </c>
      <c r="G32" s="48" t="s">
        <v>602</v>
      </c>
      <c r="H32" s="48" t="s">
        <v>603</v>
      </c>
      <c r="I32" s="48" t="s">
        <v>604</v>
      </c>
      <c r="J32" s="515" t="n">
        <v>828</v>
      </c>
    </row>
    <row r="33" customFormat="false" ht="13.5" hidden="false" customHeight="false" outlineLevel="0" collapsed="false">
      <c r="A33" s="514" t="s">
        <v>78</v>
      </c>
      <c r="B33" s="515" t="n">
        <v>104</v>
      </c>
      <c r="C33" s="48" t="s">
        <v>605</v>
      </c>
      <c r="D33" s="48" t="s">
        <v>482</v>
      </c>
      <c r="E33" s="48" t="s">
        <v>481</v>
      </c>
      <c r="F33" s="48" t="s">
        <v>524</v>
      </c>
      <c r="G33" s="48" t="s">
        <v>538</v>
      </c>
      <c r="H33" s="48" t="s">
        <v>544</v>
      </c>
      <c r="I33" s="48" t="s">
        <v>576</v>
      </c>
      <c r="J33" s="515" t="n">
        <v>9</v>
      </c>
    </row>
    <row r="34" customFormat="false" ht="13.5" hidden="false" customHeight="false" outlineLevel="0" collapsed="false">
      <c r="A34" s="514" t="s">
        <v>79</v>
      </c>
      <c r="B34" s="515" t="n">
        <v>382</v>
      </c>
      <c r="C34" s="48" t="s">
        <v>606</v>
      </c>
      <c r="D34" s="48" t="s">
        <v>593</v>
      </c>
      <c r="E34" s="48" t="s">
        <v>563</v>
      </c>
      <c r="F34" s="48" t="s">
        <v>607</v>
      </c>
      <c r="G34" s="48" t="s">
        <v>608</v>
      </c>
      <c r="H34" s="48" t="s">
        <v>526</v>
      </c>
      <c r="I34" s="48" t="s">
        <v>609</v>
      </c>
      <c r="J34" s="515" t="n">
        <v>14</v>
      </c>
    </row>
    <row r="35" customFormat="false" ht="13.5" hidden="false" customHeight="false" outlineLevel="0" collapsed="false">
      <c r="A35" s="514" t="s">
        <v>80</v>
      </c>
      <c r="B35" s="515" t="n">
        <v>489</v>
      </c>
      <c r="C35" s="48" t="s">
        <v>610</v>
      </c>
      <c r="D35" s="48" t="s">
        <v>611</v>
      </c>
      <c r="E35" s="48" t="s">
        <v>548</v>
      </c>
      <c r="F35" s="48" t="s">
        <v>609</v>
      </c>
      <c r="G35" s="48" t="s">
        <v>612</v>
      </c>
      <c r="H35" s="48" t="s">
        <v>507</v>
      </c>
      <c r="I35" s="48" t="s">
        <v>613</v>
      </c>
      <c r="J35" s="515" t="n">
        <v>15</v>
      </c>
    </row>
    <row r="36" customFormat="false" ht="13.5" hidden="false" customHeight="false" outlineLevel="0" collapsed="false">
      <c r="A36" s="514" t="s">
        <v>81</v>
      </c>
      <c r="B36" s="515" t="n">
        <v>538</v>
      </c>
      <c r="C36" s="48" t="s">
        <v>614</v>
      </c>
      <c r="D36" s="48" t="s">
        <v>615</v>
      </c>
      <c r="E36" s="48" t="s">
        <v>616</v>
      </c>
      <c r="F36" s="48" t="s">
        <v>617</v>
      </c>
      <c r="G36" s="48" t="s">
        <v>618</v>
      </c>
      <c r="H36" s="48" t="s">
        <v>539</v>
      </c>
      <c r="I36" s="48" t="s">
        <v>619</v>
      </c>
      <c r="J36" s="515" t="n">
        <v>23</v>
      </c>
    </row>
    <row r="37" customFormat="false" ht="13.5" hidden="false" customHeight="false" outlineLevel="0" collapsed="false">
      <c r="A37" s="514" t="s">
        <v>82</v>
      </c>
      <c r="B37" s="515" t="n">
        <v>479</v>
      </c>
      <c r="C37" s="48" t="s">
        <v>620</v>
      </c>
      <c r="D37" s="48" t="s">
        <v>499</v>
      </c>
      <c r="E37" s="48" t="s">
        <v>621</v>
      </c>
      <c r="F37" s="48" t="s">
        <v>622</v>
      </c>
      <c r="G37" s="48" t="s">
        <v>623</v>
      </c>
      <c r="H37" s="48" t="s">
        <v>624</v>
      </c>
      <c r="I37" s="48" t="s">
        <v>625</v>
      </c>
      <c r="J37" s="515" t="n">
        <v>26</v>
      </c>
    </row>
    <row r="38" customFormat="false" ht="13.5" hidden="false" customHeight="false" outlineLevel="0" collapsed="false">
      <c r="A38" s="514" t="s">
        <v>83</v>
      </c>
      <c r="B38" s="515" t="n">
        <v>344</v>
      </c>
      <c r="C38" s="48" t="s">
        <v>626</v>
      </c>
      <c r="D38" s="48" t="s">
        <v>557</v>
      </c>
      <c r="E38" s="48" t="s">
        <v>627</v>
      </c>
      <c r="F38" s="48" t="s">
        <v>530</v>
      </c>
      <c r="G38" s="48" t="s">
        <v>597</v>
      </c>
      <c r="H38" s="48" t="s">
        <v>526</v>
      </c>
      <c r="I38" s="48" t="s">
        <v>628</v>
      </c>
      <c r="J38" s="515" t="n">
        <v>62</v>
      </c>
    </row>
    <row r="39" customFormat="false" ht="13.5" hidden="false" customHeight="false" outlineLevel="0" collapsed="false">
      <c r="A39" s="514" t="s">
        <v>84</v>
      </c>
      <c r="B39" s="515" t="n">
        <v>505</v>
      </c>
      <c r="C39" s="48" t="s">
        <v>629</v>
      </c>
      <c r="D39" s="48" t="s">
        <v>484</v>
      </c>
      <c r="E39" s="48" t="s">
        <v>502</v>
      </c>
      <c r="F39" s="48" t="s">
        <v>630</v>
      </c>
      <c r="G39" s="48" t="s">
        <v>588</v>
      </c>
      <c r="H39" s="48" t="s">
        <v>512</v>
      </c>
      <c r="I39" s="48" t="s">
        <v>631</v>
      </c>
      <c r="J39" s="515" t="n">
        <v>62</v>
      </c>
    </row>
    <row r="40" customFormat="false" ht="13.5" hidden="false" customHeight="false" outlineLevel="0" collapsed="false">
      <c r="A40" s="514" t="s">
        <v>85</v>
      </c>
      <c r="B40" s="515" t="n">
        <v>29</v>
      </c>
      <c r="C40" s="48" t="s">
        <v>632</v>
      </c>
      <c r="D40" s="48" t="s">
        <v>633</v>
      </c>
      <c r="E40" s="48" t="s">
        <v>482</v>
      </c>
      <c r="F40" s="48" t="s">
        <v>566</v>
      </c>
      <c r="G40" s="48" t="s">
        <v>634</v>
      </c>
      <c r="H40" s="48" t="s">
        <v>633</v>
      </c>
      <c r="I40" s="48" t="s">
        <v>633</v>
      </c>
      <c r="J40" s="516" t="s">
        <v>161</v>
      </c>
    </row>
    <row r="41" customFormat="false" ht="13.5" hidden="false" customHeight="false" outlineLevel="0" collapsed="false">
      <c r="A41" s="514" t="s">
        <v>86</v>
      </c>
      <c r="B41" s="515" t="n">
        <v>599</v>
      </c>
      <c r="C41" s="48" t="s">
        <v>635</v>
      </c>
      <c r="D41" s="48" t="s">
        <v>524</v>
      </c>
      <c r="E41" s="48" t="s">
        <v>593</v>
      </c>
      <c r="F41" s="48" t="s">
        <v>545</v>
      </c>
      <c r="G41" s="48" t="s">
        <v>636</v>
      </c>
      <c r="H41" s="48" t="s">
        <v>617</v>
      </c>
      <c r="I41" s="48" t="s">
        <v>637</v>
      </c>
      <c r="J41" s="515" t="n">
        <v>120</v>
      </c>
    </row>
    <row r="42" customFormat="false" ht="13.5" hidden="false" customHeight="false" outlineLevel="0" collapsed="false">
      <c r="A42" s="514" t="s">
        <v>87</v>
      </c>
      <c r="B42" s="515" t="n">
        <v>346</v>
      </c>
      <c r="C42" s="48" t="s">
        <v>638</v>
      </c>
      <c r="D42" s="48" t="s">
        <v>485</v>
      </c>
      <c r="E42" s="48" t="s">
        <v>524</v>
      </c>
      <c r="F42" s="48" t="s">
        <v>621</v>
      </c>
      <c r="G42" s="48" t="s">
        <v>639</v>
      </c>
      <c r="H42" s="48" t="s">
        <v>619</v>
      </c>
      <c r="I42" s="48" t="s">
        <v>512</v>
      </c>
      <c r="J42" s="515" t="n">
        <v>28</v>
      </c>
    </row>
    <row r="43" customFormat="false" ht="13.5" hidden="false" customHeight="false" outlineLevel="0" collapsed="false">
      <c r="A43" s="514" t="s">
        <v>88</v>
      </c>
      <c r="B43" s="515" t="n">
        <v>739</v>
      </c>
      <c r="C43" s="48" t="s">
        <v>640</v>
      </c>
      <c r="D43" s="48" t="s">
        <v>480</v>
      </c>
      <c r="E43" s="48" t="s">
        <v>481</v>
      </c>
      <c r="F43" s="48" t="s">
        <v>510</v>
      </c>
      <c r="G43" s="48" t="s">
        <v>607</v>
      </c>
      <c r="H43" s="48" t="s">
        <v>641</v>
      </c>
      <c r="I43" s="48" t="s">
        <v>642</v>
      </c>
      <c r="J43" s="515" t="n">
        <v>275</v>
      </c>
    </row>
    <row r="44" customFormat="false" ht="13.5" hidden="false" customHeight="false" outlineLevel="0" collapsed="false">
      <c r="A44" s="514" t="s">
        <v>89</v>
      </c>
      <c r="B44" s="515" t="n">
        <v>285</v>
      </c>
      <c r="C44" s="48" t="s">
        <v>643</v>
      </c>
      <c r="D44" s="48" t="s">
        <v>557</v>
      </c>
      <c r="E44" s="48" t="s">
        <v>485</v>
      </c>
      <c r="F44" s="48" t="s">
        <v>481</v>
      </c>
      <c r="G44" s="48" t="s">
        <v>644</v>
      </c>
      <c r="H44" s="48" t="s">
        <v>630</v>
      </c>
      <c r="I44" s="48" t="s">
        <v>645</v>
      </c>
      <c r="J44" s="515" t="n">
        <v>56</v>
      </c>
    </row>
    <row r="45" customFormat="false" ht="13.5" hidden="false" customHeight="false" outlineLevel="0" collapsed="false">
      <c r="A45" s="514" t="s">
        <v>416</v>
      </c>
      <c r="B45" s="515" t="n">
        <v>172</v>
      </c>
      <c r="C45" s="48" t="s">
        <v>646</v>
      </c>
      <c r="D45" s="48" t="s">
        <v>481</v>
      </c>
      <c r="E45" s="48" t="s">
        <v>517</v>
      </c>
      <c r="F45" s="48" t="s">
        <v>499</v>
      </c>
      <c r="G45" s="48" t="s">
        <v>621</v>
      </c>
      <c r="H45" s="48" t="s">
        <v>581</v>
      </c>
      <c r="I45" s="48" t="s">
        <v>647</v>
      </c>
      <c r="J45" s="515" t="n">
        <v>10</v>
      </c>
    </row>
    <row r="46" customFormat="false" ht="13.5" hidden="false" customHeight="false" outlineLevel="0" collapsed="false">
      <c r="A46" s="514" t="s">
        <v>417</v>
      </c>
      <c r="B46" s="515" t="n">
        <v>257</v>
      </c>
      <c r="C46" s="48" t="s">
        <v>648</v>
      </c>
      <c r="D46" s="48" t="s">
        <v>482</v>
      </c>
      <c r="E46" s="48" t="s">
        <v>544</v>
      </c>
      <c r="F46" s="48" t="s">
        <v>499</v>
      </c>
      <c r="G46" s="48" t="s">
        <v>506</v>
      </c>
      <c r="H46" s="48" t="s">
        <v>649</v>
      </c>
      <c r="I46" s="48" t="s">
        <v>650</v>
      </c>
      <c r="J46" s="515" t="n">
        <v>30</v>
      </c>
    </row>
    <row r="47" customFormat="false" ht="13.5" hidden="false" customHeight="false" outlineLevel="0" collapsed="false">
      <c r="A47" s="514" t="s">
        <v>418</v>
      </c>
      <c r="B47" s="515" t="n">
        <v>13</v>
      </c>
      <c r="C47" s="48" t="s">
        <v>651</v>
      </c>
      <c r="D47" s="48" t="s">
        <v>557</v>
      </c>
      <c r="E47" s="517" t="s">
        <v>161</v>
      </c>
      <c r="F47" s="48" t="s">
        <v>633</v>
      </c>
      <c r="G47" s="48" t="s">
        <v>652</v>
      </c>
      <c r="H47" s="48" t="s">
        <v>557</v>
      </c>
      <c r="I47" s="48" t="s">
        <v>557</v>
      </c>
      <c r="J47" s="515" t="n">
        <v>3</v>
      </c>
    </row>
    <row r="48" customFormat="false" ht="13.5" hidden="false" customHeight="false" outlineLevel="0" collapsed="false">
      <c r="A48" s="514" t="s">
        <v>419</v>
      </c>
      <c r="B48" s="515" t="n">
        <v>735</v>
      </c>
      <c r="C48" s="48" t="s">
        <v>653</v>
      </c>
      <c r="D48" s="48" t="s">
        <v>500</v>
      </c>
      <c r="E48" s="48" t="s">
        <v>538</v>
      </c>
      <c r="F48" s="48" t="s">
        <v>654</v>
      </c>
      <c r="G48" s="48" t="s">
        <v>655</v>
      </c>
      <c r="H48" s="48" t="s">
        <v>656</v>
      </c>
      <c r="I48" s="48" t="s">
        <v>657</v>
      </c>
      <c r="J48" s="515" t="n">
        <v>95</v>
      </c>
    </row>
    <row r="49" customFormat="false" ht="13.5" hidden="false" customHeight="false" outlineLevel="0" collapsed="false">
      <c r="A49" s="514" t="s">
        <v>94</v>
      </c>
      <c r="B49" s="515" t="n">
        <v>3246</v>
      </c>
      <c r="C49" s="48" t="s">
        <v>658</v>
      </c>
      <c r="D49" s="48" t="s">
        <v>659</v>
      </c>
      <c r="E49" s="48" t="s">
        <v>660</v>
      </c>
      <c r="F49" s="48" t="s">
        <v>661</v>
      </c>
      <c r="G49" s="48" t="s">
        <v>662</v>
      </c>
      <c r="H49" s="48" t="s">
        <v>663</v>
      </c>
      <c r="I49" s="48" t="s">
        <v>664</v>
      </c>
      <c r="J49" s="515" t="n">
        <v>58</v>
      </c>
    </row>
    <row r="50" customFormat="false" ht="13.5" hidden="false" customHeight="false" outlineLevel="0" collapsed="false">
      <c r="A50" s="514" t="s">
        <v>95</v>
      </c>
      <c r="B50" s="515" t="n">
        <v>356</v>
      </c>
      <c r="C50" s="48" t="s">
        <v>665</v>
      </c>
      <c r="D50" s="48" t="s">
        <v>506</v>
      </c>
      <c r="E50" s="48" t="s">
        <v>548</v>
      </c>
      <c r="F50" s="48" t="s">
        <v>561</v>
      </c>
      <c r="G50" s="48" t="s">
        <v>636</v>
      </c>
      <c r="H50" s="48" t="s">
        <v>509</v>
      </c>
      <c r="I50" s="48" t="s">
        <v>522</v>
      </c>
      <c r="J50" s="515" t="n">
        <v>5</v>
      </c>
    </row>
    <row r="51" customFormat="false" ht="13.5" hidden="false" customHeight="false" outlineLevel="0" collapsed="false">
      <c r="A51" s="514" t="s">
        <v>96</v>
      </c>
      <c r="B51" s="515" t="n">
        <v>825</v>
      </c>
      <c r="C51" s="48" t="s">
        <v>666</v>
      </c>
      <c r="D51" s="48" t="s">
        <v>667</v>
      </c>
      <c r="E51" s="48" t="s">
        <v>668</v>
      </c>
      <c r="F51" s="48" t="s">
        <v>669</v>
      </c>
      <c r="G51" s="48" t="s">
        <v>624</v>
      </c>
      <c r="H51" s="48" t="s">
        <v>500</v>
      </c>
      <c r="I51" s="48" t="s">
        <v>544</v>
      </c>
      <c r="J51" s="515" t="n">
        <v>1</v>
      </c>
    </row>
    <row r="52" customFormat="false" ht="13.5" hidden="false" customHeight="false" outlineLevel="0" collapsed="false">
      <c r="A52" s="514" t="s">
        <v>97</v>
      </c>
      <c r="B52" s="515" t="n">
        <v>855</v>
      </c>
      <c r="C52" s="48" t="s">
        <v>670</v>
      </c>
      <c r="D52" s="48" t="s">
        <v>581</v>
      </c>
      <c r="E52" s="48" t="s">
        <v>503</v>
      </c>
      <c r="F52" s="48" t="s">
        <v>671</v>
      </c>
      <c r="G52" s="48" t="s">
        <v>672</v>
      </c>
      <c r="H52" s="48" t="s">
        <v>655</v>
      </c>
      <c r="I52" s="48" t="s">
        <v>564</v>
      </c>
      <c r="J52" s="515" t="n">
        <v>5</v>
      </c>
    </row>
    <row r="53" customFormat="false" ht="13.5" hidden="false" customHeight="false" outlineLevel="0" collapsed="false">
      <c r="A53" s="514" t="s">
        <v>98</v>
      </c>
      <c r="B53" s="515" t="n">
        <v>77</v>
      </c>
      <c r="C53" s="48" t="s">
        <v>673</v>
      </c>
      <c r="D53" s="48" t="s">
        <v>652</v>
      </c>
      <c r="E53" s="48" t="s">
        <v>634</v>
      </c>
      <c r="F53" s="48" t="s">
        <v>674</v>
      </c>
      <c r="G53" s="48" t="s">
        <v>545</v>
      </c>
      <c r="H53" s="48" t="s">
        <v>652</v>
      </c>
      <c r="I53" s="48" t="s">
        <v>566</v>
      </c>
      <c r="J53" s="515" t="n">
        <v>2</v>
      </c>
    </row>
    <row r="54" customFormat="false" ht="13.5" hidden="false" customHeight="false" outlineLevel="0" collapsed="false">
      <c r="A54" s="514" t="s">
        <v>99</v>
      </c>
      <c r="B54" s="515" t="n">
        <v>150</v>
      </c>
      <c r="C54" s="48" t="s">
        <v>675</v>
      </c>
      <c r="D54" s="48" t="s">
        <v>482</v>
      </c>
      <c r="E54" s="48" t="s">
        <v>481</v>
      </c>
      <c r="F54" s="48" t="s">
        <v>519</v>
      </c>
      <c r="G54" s="48" t="s">
        <v>581</v>
      </c>
      <c r="H54" s="48" t="s">
        <v>593</v>
      </c>
      <c r="I54" s="48" t="s">
        <v>554</v>
      </c>
      <c r="J54" s="515" t="n">
        <v>24</v>
      </c>
    </row>
    <row r="55" customFormat="false" ht="13.5" hidden="false" customHeight="false" outlineLevel="0" collapsed="false">
      <c r="A55" s="514" t="s">
        <v>100</v>
      </c>
      <c r="B55" s="515" t="n">
        <v>153</v>
      </c>
      <c r="C55" s="48" t="s">
        <v>676</v>
      </c>
      <c r="D55" s="48" t="s">
        <v>674</v>
      </c>
      <c r="E55" s="48" t="s">
        <v>677</v>
      </c>
      <c r="F55" s="48" t="s">
        <v>538</v>
      </c>
      <c r="G55" s="48" t="s">
        <v>520</v>
      </c>
      <c r="H55" s="48" t="s">
        <v>481</v>
      </c>
      <c r="I55" s="48" t="s">
        <v>484</v>
      </c>
      <c r="J55" s="515" t="n">
        <v>3</v>
      </c>
    </row>
    <row r="56" customFormat="false" ht="13.5" hidden="false" customHeight="false" outlineLevel="0" collapsed="false">
      <c r="A56" s="514" t="s">
        <v>101</v>
      </c>
      <c r="B56" s="515" t="n">
        <v>339</v>
      </c>
      <c r="C56" s="48" t="s">
        <v>678</v>
      </c>
      <c r="D56" s="48" t="s">
        <v>679</v>
      </c>
      <c r="E56" s="48" t="s">
        <v>613</v>
      </c>
      <c r="F56" s="48" t="s">
        <v>514</v>
      </c>
      <c r="G56" s="48" t="s">
        <v>680</v>
      </c>
      <c r="H56" s="48" t="s">
        <v>519</v>
      </c>
      <c r="I56" s="48" t="s">
        <v>530</v>
      </c>
      <c r="J56" s="515" t="n">
        <v>1</v>
      </c>
    </row>
    <row r="57" customFormat="false" ht="13.5" hidden="false" customHeight="false" outlineLevel="0" collapsed="false">
      <c r="A57" s="514" t="s">
        <v>102</v>
      </c>
      <c r="B57" s="515" t="n">
        <v>491</v>
      </c>
      <c r="C57" s="48" t="s">
        <v>681</v>
      </c>
      <c r="D57" s="48" t="s">
        <v>622</v>
      </c>
      <c r="E57" s="48" t="s">
        <v>624</v>
      </c>
      <c r="F57" s="48" t="s">
        <v>682</v>
      </c>
      <c r="G57" s="48" t="s">
        <v>683</v>
      </c>
      <c r="H57" s="48" t="s">
        <v>520</v>
      </c>
      <c r="I57" s="48" t="s">
        <v>596</v>
      </c>
      <c r="J57" s="515" t="n">
        <v>17</v>
      </c>
    </row>
    <row r="58" customFormat="false" ht="13.5" hidden="false" customHeight="false" outlineLevel="0" collapsed="false">
      <c r="A58" s="514" t="s">
        <v>103</v>
      </c>
      <c r="B58" s="515" t="n">
        <v>382</v>
      </c>
      <c r="C58" s="48" t="s">
        <v>684</v>
      </c>
      <c r="D58" s="48" t="s">
        <v>685</v>
      </c>
      <c r="E58" s="48" t="s">
        <v>686</v>
      </c>
      <c r="F58" s="48" t="s">
        <v>611</v>
      </c>
      <c r="G58" s="48" t="s">
        <v>510</v>
      </c>
      <c r="H58" s="48" t="s">
        <v>480</v>
      </c>
      <c r="I58" s="48" t="s">
        <v>557</v>
      </c>
      <c r="J58" s="516" t="s">
        <v>161</v>
      </c>
    </row>
    <row r="59" s="20" customFormat="true" ht="13.5" hidden="false" customHeight="false" outlineLevel="0" collapsed="false">
      <c r="A59" s="514" t="s">
        <v>104</v>
      </c>
      <c r="B59" s="515" t="n">
        <v>99</v>
      </c>
      <c r="C59" s="48" t="s">
        <v>687</v>
      </c>
      <c r="D59" s="48" t="s">
        <v>557</v>
      </c>
      <c r="E59" s="517" t="s">
        <v>161</v>
      </c>
      <c r="F59" s="48" t="s">
        <v>544</v>
      </c>
      <c r="G59" s="48" t="s">
        <v>484</v>
      </c>
      <c r="H59" s="48" t="s">
        <v>481</v>
      </c>
      <c r="I59" s="48" t="s">
        <v>688</v>
      </c>
      <c r="J59" s="515" t="n">
        <v>15</v>
      </c>
    </row>
    <row r="60" customFormat="false" ht="13.5" hidden="false" customHeight="false" outlineLevel="0" collapsed="false">
      <c r="A60" s="401" t="s">
        <v>105</v>
      </c>
      <c r="B60" s="515" t="n">
        <v>81</v>
      </c>
      <c r="C60" s="48" t="s">
        <v>689</v>
      </c>
      <c r="D60" s="517" t="s">
        <v>161</v>
      </c>
      <c r="E60" s="517" t="s">
        <v>161</v>
      </c>
      <c r="F60" s="48" t="s">
        <v>633</v>
      </c>
      <c r="G60" s="48" t="s">
        <v>481</v>
      </c>
      <c r="H60" s="48" t="s">
        <v>481</v>
      </c>
      <c r="I60" s="48" t="s">
        <v>519</v>
      </c>
      <c r="J60" s="515" t="n">
        <v>26</v>
      </c>
    </row>
    <row r="61" customFormat="false" ht="13.5" hidden="false" customHeight="false" outlineLevel="0" collapsed="false">
      <c r="A61" s="514" t="s">
        <v>690</v>
      </c>
      <c r="B61" s="515" t="n">
        <v>2504</v>
      </c>
      <c r="C61" s="48" t="s">
        <v>691</v>
      </c>
      <c r="D61" s="48" t="s">
        <v>692</v>
      </c>
      <c r="E61" s="48" t="s">
        <v>693</v>
      </c>
      <c r="F61" s="48" t="s">
        <v>694</v>
      </c>
      <c r="G61" s="48" t="s">
        <v>695</v>
      </c>
      <c r="H61" s="48" t="s">
        <v>541</v>
      </c>
      <c r="I61" s="48" t="s">
        <v>696</v>
      </c>
      <c r="J61" s="515" t="n">
        <v>985</v>
      </c>
    </row>
    <row r="62" customFormat="false" ht="13.5" hidden="false" customHeight="false" outlineLevel="0" collapsed="false">
      <c r="A62" s="514" t="s">
        <v>107</v>
      </c>
      <c r="B62" s="515" t="n">
        <v>23</v>
      </c>
      <c r="C62" s="48" t="s">
        <v>697</v>
      </c>
      <c r="D62" s="48" t="s">
        <v>557</v>
      </c>
      <c r="E62" s="48" t="s">
        <v>627</v>
      </c>
      <c r="F62" s="48" t="s">
        <v>480</v>
      </c>
      <c r="G62" s="48" t="s">
        <v>652</v>
      </c>
      <c r="H62" s="48" t="s">
        <v>480</v>
      </c>
      <c r="I62" s="48" t="s">
        <v>633</v>
      </c>
      <c r="J62" s="516" t="s">
        <v>161</v>
      </c>
    </row>
    <row r="63" customFormat="false" ht="13.5" hidden="false" customHeight="false" outlineLevel="0" collapsed="false">
      <c r="A63" s="514" t="s">
        <v>108</v>
      </c>
      <c r="B63" s="515" t="n">
        <v>47</v>
      </c>
      <c r="C63" s="48" t="s">
        <v>698</v>
      </c>
      <c r="D63" s="48" t="s">
        <v>482</v>
      </c>
      <c r="E63" s="48" t="s">
        <v>517</v>
      </c>
      <c r="F63" s="48" t="s">
        <v>544</v>
      </c>
      <c r="G63" s="48" t="s">
        <v>544</v>
      </c>
      <c r="H63" s="48" t="s">
        <v>544</v>
      </c>
      <c r="I63" s="48" t="s">
        <v>557</v>
      </c>
      <c r="J63" s="516" t="s">
        <v>161</v>
      </c>
    </row>
    <row r="64" customFormat="false" ht="13.5" hidden="false" customHeight="false" outlineLevel="0" collapsed="false">
      <c r="A64" s="514" t="s">
        <v>109</v>
      </c>
      <c r="B64" s="515" t="n">
        <v>478</v>
      </c>
      <c r="C64" s="48" t="s">
        <v>699</v>
      </c>
      <c r="D64" s="48" t="s">
        <v>700</v>
      </c>
      <c r="E64" s="48" t="s">
        <v>700</v>
      </c>
      <c r="F64" s="48" t="s">
        <v>701</v>
      </c>
      <c r="G64" s="48" t="s">
        <v>506</v>
      </c>
      <c r="H64" s="517" t="s">
        <v>161</v>
      </c>
      <c r="I64" s="48" t="s">
        <v>557</v>
      </c>
      <c r="J64" s="516" t="s">
        <v>161</v>
      </c>
    </row>
    <row r="65" customFormat="false" ht="13.5" hidden="false" customHeight="false" outlineLevel="0" collapsed="false">
      <c r="A65" s="514" t="s">
        <v>110</v>
      </c>
      <c r="B65" s="515" t="n">
        <v>24</v>
      </c>
      <c r="C65" s="48" t="s">
        <v>702</v>
      </c>
      <c r="D65" s="48" t="s">
        <v>557</v>
      </c>
      <c r="E65" s="48" t="s">
        <v>482</v>
      </c>
      <c r="F65" s="48" t="s">
        <v>566</v>
      </c>
      <c r="G65" s="48" t="s">
        <v>566</v>
      </c>
      <c r="H65" s="48" t="s">
        <v>482</v>
      </c>
      <c r="I65" s="48" t="s">
        <v>557</v>
      </c>
      <c r="J65" s="516" t="s">
        <v>161</v>
      </c>
    </row>
    <row r="66" customFormat="false" ht="13.5" hidden="false" customHeight="false" outlineLevel="0" collapsed="false">
      <c r="A66" s="514" t="s">
        <v>111</v>
      </c>
      <c r="B66" s="515" t="n">
        <v>187</v>
      </c>
      <c r="C66" s="48" t="s">
        <v>703</v>
      </c>
      <c r="D66" s="48" t="s">
        <v>627</v>
      </c>
      <c r="E66" s="48" t="s">
        <v>633</v>
      </c>
      <c r="F66" s="48" t="s">
        <v>484</v>
      </c>
      <c r="G66" s="48" t="s">
        <v>547</v>
      </c>
      <c r="H66" s="48" t="s">
        <v>547</v>
      </c>
      <c r="I66" s="48" t="s">
        <v>515</v>
      </c>
      <c r="J66" s="515" t="n">
        <v>38</v>
      </c>
    </row>
    <row r="67" customFormat="false" ht="13.5" hidden="false" customHeight="false" outlineLevel="0" collapsed="false">
      <c r="A67" s="514" t="s">
        <v>112</v>
      </c>
      <c r="B67" s="515" t="n">
        <v>191</v>
      </c>
      <c r="C67" s="48" t="s">
        <v>704</v>
      </c>
      <c r="D67" s="48" t="s">
        <v>633</v>
      </c>
      <c r="E67" s="48" t="s">
        <v>652</v>
      </c>
      <c r="F67" s="48" t="s">
        <v>634</v>
      </c>
      <c r="G67" s="48" t="s">
        <v>576</v>
      </c>
      <c r="H67" s="48" t="s">
        <v>502</v>
      </c>
      <c r="I67" s="48" t="s">
        <v>679</v>
      </c>
      <c r="J67" s="515" t="n">
        <v>57</v>
      </c>
    </row>
    <row r="68" customFormat="false" ht="13.5" hidden="false" customHeight="false" outlineLevel="0" collapsed="false">
      <c r="A68" s="514" t="s">
        <v>113</v>
      </c>
      <c r="B68" s="515" t="n">
        <v>63</v>
      </c>
      <c r="C68" s="48" t="s">
        <v>705</v>
      </c>
      <c r="D68" s="48" t="s">
        <v>557</v>
      </c>
      <c r="E68" s="48" t="s">
        <v>633</v>
      </c>
      <c r="F68" s="48" t="s">
        <v>485</v>
      </c>
      <c r="G68" s="48" t="s">
        <v>499</v>
      </c>
      <c r="H68" s="48" t="s">
        <v>566</v>
      </c>
      <c r="I68" s="48" t="s">
        <v>593</v>
      </c>
      <c r="J68" s="515" t="n">
        <v>9</v>
      </c>
    </row>
    <row r="69" customFormat="false" ht="13.5" hidden="false" customHeight="false" outlineLevel="0" collapsed="false">
      <c r="A69" s="514" t="s">
        <v>114</v>
      </c>
      <c r="B69" s="515" t="n">
        <v>909</v>
      </c>
      <c r="C69" s="48" t="s">
        <v>706</v>
      </c>
      <c r="D69" s="48" t="s">
        <v>524</v>
      </c>
      <c r="E69" s="48" t="s">
        <v>524</v>
      </c>
      <c r="F69" s="48" t="s">
        <v>481</v>
      </c>
      <c r="G69" s="48" t="s">
        <v>545</v>
      </c>
      <c r="H69" s="48" t="s">
        <v>523</v>
      </c>
      <c r="I69" s="48" t="s">
        <v>685</v>
      </c>
      <c r="J69" s="515" t="n">
        <v>607</v>
      </c>
    </row>
    <row r="70" customFormat="false" ht="13.5" hidden="false" customHeight="false" outlineLevel="0" collapsed="false">
      <c r="A70" s="514" t="s">
        <v>115</v>
      </c>
      <c r="B70" s="515" t="n">
        <v>334</v>
      </c>
      <c r="C70" s="48" t="s">
        <v>707</v>
      </c>
      <c r="D70" s="48" t="s">
        <v>482</v>
      </c>
      <c r="E70" s="48" t="s">
        <v>484</v>
      </c>
      <c r="F70" s="48" t="s">
        <v>566</v>
      </c>
      <c r="G70" s="48" t="s">
        <v>576</v>
      </c>
      <c r="H70" s="48" t="s">
        <v>516</v>
      </c>
      <c r="I70" s="48" t="s">
        <v>654</v>
      </c>
      <c r="J70" s="515" t="n">
        <v>186</v>
      </c>
    </row>
    <row r="71" customFormat="false" ht="13.5" hidden="false" customHeight="false" outlineLevel="0" collapsed="false">
      <c r="A71" s="514" t="s">
        <v>116</v>
      </c>
      <c r="B71" s="515" t="n">
        <v>145</v>
      </c>
      <c r="C71" s="48" t="s">
        <v>595</v>
      </c>
      <c r="D71" s="517" t="s">
        <v>161</v>
      </c>
      <c r="E71" s="48" t="s">
        <v>627</v>
      </c>
      <c r="F71" s="48" t="s">
        <v>480</v>
      </c>
      <c r="G71" s="48" t="s">
        <v>522</v>
      </c>
      <c r="H71" s="48" t="s">
        <v>505</v>
      </c>
      <c r="I71" s="48" t="s">
        <v>647</v>
      </c>
      <c r="J71" s="515" t="n">
        <v>53</v>
      </c>
    </row>
    <row r="72" customFormat="false" ht="13.5" hidden="false" customHeight="false" outlineLevel="0" collapsed="false">
      <c r="A72" s="514" t="s">
        <v>117</v>
      </c>
      <c r="B72" s="515" t="n">
        <v>53</v>
      </c>
      <c r="C72" s="48" t="s">
        <v>708</v>
      </c>
      <c r="D72" s="517" t="s">
        <v>161</v>
      </c>
      <c r="E72" s="517" t="s">
        <v>161</v>
      </c>
      <c r="F72" s="48" t="s">
        <v>557</v>
      </c>
      <c r="G72" s="48" t="s">
        <v>627</v>
      </c>
      <c r="H72" s="48" t="s">
        <v>633</v>
      </c>
      <c r="I72" s="48" t="s">
        <v>593</v>
      </c>
      <c r="J72" s="515" t="n">
        <v>31</v>
      </c>
    </row>
    <row r="73" customFormat="false" ht="13.5" hidden="false" customHeight="false" outlineLevel="0" collapsed="false">
      <c r="A73" s="514" t="s">
        <v>118</v>
      </c>
      <c r="B73" s="515" t="n">
        <v>50</v>
      </c>
      <c r="C73" s="48" t="s">
        <v>709</v>
      </c>
      <c r="D73" s="48" t="s">
        <v>652</v>
      </c>
      <c r="E73" s="48" t="s">
        <v>544</v>
      </c>
      <c r="F73" s="48" t="s">
        <v>634</v>
      </c>
      <c r="G73" s="48" t="s">
        <v>484</v>
      </c>
      <c r="H73" s="48" t="s">
        <v>652</v>
      </c>
      <c r="I73" s="48" t="s">
        <v>633</v>
      </c>
      <c r="J73" s="515" t="n">
        <v>4</v>
      </c>
    </row>
    <row r="74" customFormat="false" ht="13.5" hidden="false" customHeight="false" outlineLevel="0" collapsed="false">
      <c r="A74" s="518" t="s">
        <v>710</v>
      </c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3.5" hidden="false" customHeight="false" outlineLevel="0" collapsed="false">
      <c r="A75" s="519" t="s">
        <v>711</v>
      </c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3.5" hidden="false" customHeight="false" outlineLevel="0" collapsed="false">
      <c r="A76" s="520" t="s">
        <v>712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3.5" hidden="false" customHeight="false" outlineLevel="0" collapsed="false">
      <c r="A77" s="520" t="s">
        <v>713</v>
      </c>
      <c r="B77" s="61"/>
      <c r="C77" s="61"/>
      <c r="D77" s="61"/>
      <c r="E77" s="61"/>
      <c r="F77" s="61"/>
      <c r="G77" s="61"/>
      <c r="H77" s="61"/>
      <c r="I77" s="61"/>
      <c r="J77" s="61"/>
    </row>
  </sheetData>
  <mergeCells count="6">
    <mergeCell ref="B4:B5"/>
    <mergeCell ref="C4:C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29861111111111" right="0.4" top="0.984027777777778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0.99"/>
  </cols>
  <sheetData>
    <row r="1" customFormat="false" ht="17.25" hidden="false" customHeight="false" outlineLevel="0" collapsed="false">
      <c r="A1" s="521"/>
      <c r="B1" s="194"/>
      <c r="C1" s="194"/>
      <c r="D1" s="194"/>
      <c r="E1" s="194"/>
      <c r="F1" s="194"/>
      <c r="G1" s="522" t="s">
        <v>714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</row>
    <row r="2" customFormat="false" ht="13.5" hidden="false" customHeight="false" outlineLevel="0" collapsed="false">
      <c r="A2" s="2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</row>
    <row r="3" customFormat="false" ht="13.5" hidden="false" customHeight="false" outlineLevel="0" collapsed="false">
      <c r="A3" s="523"/>
      <c r="B3" s="340"/>
      <c r="C3" s="524" t="s">
        <v>715</v>
      </c>
      <c r="D3" s="525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7"/>
    </row>
    <row r="4" customFormat="false" ht="13.5" hidden="false" customHeight="false" outlineLevel="0" collapsed="false">
      <c r="A4" s="306"/>
      <c r="B4" s="295"/>
      <c r="C4" s="528"/>
      <c r="D4" s="529"/>
      <c r="E4" s="530"/>
      <c r="F4" s="530"/>
      <c r="G4" s="530"/>
      <c r="H4" s="531" t="s">
        <v>716</v>
      </c>
      <c r="I4" s="532"/>
      <c r="J4" s="532"/>
      <c r="K4" s="532"/>
      <c r="L4" s="532"/>
      <c r="M4" s="533" t="s">
        <v>717</v>
      </c>
      <c r="N4" s="532"/>
      <c r="O4" s="532"/>
      <c r="P4" s="532"/>
      <c r="Q4" s="532"/>
      <c r="R4" s="534" t="s">
        <v>151</v>
      </c>
      <c r="S4" s="532"/>
      <c r="T4" s="532"/>
      <c r="U4" s="532"/>
      <c r="V4" s="535"/>
    </row>
    <row r="5" customFormat="false" ht="13.5" hidden="false" customHeight="false" outlineLevel="0" collapsed="false">
      <c r="A5" s="536"/>
      <c r="B5" s="537"/>
      <c r="C5" s="538" t="s">
        <v>307</v>
      </c>
      <c r="D5" s="538" t="s">
        <v>718</v>
      </c>
      <c r="E5" s="538" t="s">
        <v>719</v>
      </c>
      <c r="F5" s="539" t="s">
        <v>720</v>
      </c>
      <c r="G5" s="540" t="s">
        <v>721</v>
      </c>
      <c r="H5" s="541"/>
      <c r="I5" s="538" t="s">
        <v>718</v>
      </c>
      <c r="J5" s="538" t="s">
        <v>719</v>
      </c>
      <c r="K5" s="539" t="s">
        <v>720</v>
      </c>
      <c r="L5" s="540" t="s">
        <v>721</v>
      </c>
      <c r="M5" s="542"/>
      <c r="N5" s="543" t="s">
        <v>718</v>
      </c>
      <c r="O5" s="543" t="s">
        <v>719</v>
      </c>
      <c r="P5" s="544" t="s">
        <v>720</v>
      </c>
      <c r="Q5" s="545" t="s">
        <v>721</v>
      </c>
      <c r="R5" s="542"/>
      <c r="S5" s="543" t="s">
        <v>718</v>
      </c>
      <c r="T5" s="543" t="s">
        <v>719</v>
      </c>
      <c r="U5" s="544" t="s">
        <v>720</v>
      </c>
      <c r="V5" s="543" t="s">
        <v>721</v>
      </c>
    </row>
    <row r="6" customFormat="false" ht="13.5" hidden="false" customHeight="false" outlineLevel="0" collapsed="false">
      <c r="A6" s="546" t="s">
        <v>722</v>
      </c>
      <c r="B6" s="547" t="s">
        <v>723</v>
      </c>
      <c r="C6" s="50" t="s">
        <v>724</v>
      </c>
      <c r="D6" s="50" t="s">
        <v>725</v>
      </c>
      <c r="E6" s="50" t="s">
        <v>726</v>
      </c>
      <c r="F6" s="50" t="s">
        <v>727</v>
      </c>
      <c r="G6" s="548" t="s">
        <v>728</v>
      </c>
      <c r="H6" s="50" t="s">
        <v>729</v>
      </c>
      <c r="I6" s="50" t="s">
        <v>730</v>
      </c>
      <c r="J6" s="50" t="s">
        <v>625</v>
      </c>
      <c r="K6" s="50" t="s">
        <v>731</v>
      </c>
      <c r="L6" s="50" t="s">
        <v>732</v>
      </c>
      <c r="M6" s="549" t="s">
        <v>733</v>
      </c>
      <c r="N6" s="550" t="s">
        <v>523</v>
      </c>
      <c r="O6" s="550" t="s">
        <v>576</v>
      </c>
      <c r="P6" s="550" t="s">
        <v>734</v>
      </c>
      <c r="Q6" s="551" t="s">
        <v>735</v>
      </c>
      <c r="R6" s="550" t="s">
        <v>736</v>
      </c>
      <c r="S6" s="550" t="s">
        <v>737</v>
      </c>
      <c r="T6" s="550" t="s">
        <v>680</v>
      </c>
      <c r="U6" s="550" t="s">
        <v>738</v>
      </c>
      <c r="V6" s="550" t="s">
        <v>739</v>
      </c>
    </row>
    <row r="7" customFormat="false" ht="13.5" hidden="false" customHeight="false" outlineLevel="0" collapsed="false">
      <c r="A7" s="546"/>
      <c r="B7" s="547" t="s">
        <v>740</v>
      </c>
      <c r="C7" s="52" t="n">
        <v>100</v>
      </c>
      <c r="D7" s="52" t="n">
        <v>2.51866801210898</v>
      </c>
      <c r="E7" s="52" t="n">
        <v>0.956609485368315</v>
      </c>
      <c r="F7" s="52" t="n">
        <v>8.67003027245207</v>
      </c>
      <c r="G7" s="552" t="n">
        <v>87.8546922300706</v>
      </c>
      <c r="H7" s="52" t="n">
        <v>34.5509586276488</v>
      </c>
      <c r="I7" s="52" t="n">
        <v>1.2108980827447</v>
      </c>
      <c r="J7" s="52" t="n">
        <v>0.460141271442987</v>
      </c>
      <c r="K7" s="52" t="n">
        <v>4.11301715438951</v>
      </c>
      <c r="L7" s="52" t="n">
        <v>28.7669021190716</v>
      </c>
      <c r="M7" s="553" t="n">
        <v>2.72452068617558</v>
      </c>
      <c r="N7" s="52" t="n">
        <v>0.165489404641776</v>
      </c>
      <c r="O7" s="52" t="n">
        <v>0.113017154389506</v>
      </c>
      <c r="P7" s="52" t="n">
        <v>0.456104944500505</v>
      </c>
      <c r="Q7" s="552" t="n">
        <v>1.98990918264379</v>
      </c>
      <c r="R7" s="52" t="n">
        <v>62.7245206861756</v>
      </c>
      <c r="S7" s="52" t="n">
        <v>1.1422805247225</v>
      </c>
      <c r="T7" s="52" t="n">
        <v>0.383451059535822</v>
      </c>
      <c r="U7" s="52" t="n">
        <v>4.10090817356206</v>
      </c>
      <c r="V7" s="52" t="n">
        <v>57.0978809283552</v>
      </c>
    </row>
    <row r="8" customFormat="false" ht="13.5" hidden="false" customHeight="false" outlineLevel="0" collapsed="false">
      <c r="A8" s="546" t="s">
        <v>741</v>
      </c>
      <c r="B8" s="547" t="s">
        <v>742</v>
      </c>
      <c r="C8" s="550" t="n">
        <v>19136</v>
      </c>
      <c r="D8" s="554" t="s">
        <v>161</v>
      </c>
      <c r="E8" s="550" t="n">
        <v>218</v>
      </c>
      <c r="F8" s="550" t="n">
        <v>1728</v>
      </c>
      <c r="G8" s="551" t="n">
        <v>17190</v>
      </c>
      <c r="H8" s="555" t="s">
        <v>161</v>
      </c>
      <c r="I8" s="555" t="s">
        <v>161</v>
      </c>
      <c r="J8" s="555" t="s">
        <v>161</v>
      </c>
      <c r="K8" s="555" t="s">
        <v>161</v>
      </c>
      <c r="L8" s="555" t="s">
        <v>161</v>
      </c>
      <c r="M8" s="556" t="s">
        <v>161</v>
      </c>
      <c r="N8" s="555" t="s">
        <v>161</v>
      </c>
      <c r="O8" s="555" t="s">
        <v>161</v>
      </c>
      <c r="P8" s="555" t="s">
        <v>161</v>
      </c>
      <c r="Q8" s="557" t="s">
        <v>161</v>
      </c>
      <c r="R8" s="555" t="s">
        <v>161</v>
      </c>
      <c r="S8" s="555" t="s">
        <v>161</v>
      </c>
      <c r="T8" s="555" t="s">
        <v>161</v>
      </c>
      <c r="U8" s="555" t="s">
        <v>161</v>
      </c>
      <c r="V8" s="555" t="s">
        <v>161</v>
      </c>
    </row>
    <row r="9" customFormat="false" ht="13.5" hidden="false" customHeight="false" outlineLevel="0" collapsed="false">
      <c r="A9" s="546"/>
      <c r="B9" s="547" t="s">
        <v>740</v>
      </c>
      <c r="C9" s="52" t="n">
        <v>100</v>
      </c>
      <c r="D9" s="555" t="s">
        <v>161</v>
      </c>
      <c r="E9" s="52" t="n">
        <v>1.13921404682274</v>
      </c>
      <c r="F9" s="52" t="n">
        <v>9.03010033444816</v>
      </c>
      <c r="G9" s="552" t="n">
        <v>89.8306856187291</v>
      </c>
      <c r="H9" s="555" t="s">
        <v>161</v>
      </c>
      <c r="I9" s="555" t="s">
        <v>161</v>
      </c>
      <c r="J9" s="555" t="s">
        <v>161</v>
      </c>
      <c r="K9" s="555" t="s">
        <v>161</v>
      </c>
      <c r="L9" s="555" t="s">
        <v>161</v>
      </c>
      <c r="M9" s="556" t="s">
        <v>161</v>
      </c>
      <c r="N9" s="555" t="s">
        <v>161</v>
      </c>
      <c r="O9" s="555" t="s">
        <v>161</v>
      </c>
      <c r="P9" s="555" t="s">
        <v>161</v>
      </c>
      <c r="Q9" s="557" t="s">
        <v>161</v>
      </c>
      <c r="R9" s="555" t="s">
        <v>161</v>
      </c>
      <c r="S9" s="555" t="s">
        <v>161</v>
      </c>
      <c r="T9" s="555" t="s">
        <v>161</v>
      </c>
      <c r="U9" s="555" t="s">
        <v>161</v>
      </c>
      <c r="V9" s="555" t="s">
        <v>161</v>
      </c>
    </row>
    <row r="10" customFormat="false" ht="13.5" hidden="false" customHeight="false" outlineLevel="0" collapsed="false">
      <c r="A10" s="546"/>
      <c r="B10" s="547" t="s">
        <v>723</v>
      </c>
      <c r="C10" s="50" t="s">
        <v>743</v>
      </c>
      <c r="D10" s="50" t="s">
        <v>744</v>
      </c>
      <c r="E10" s="50" t="s">
        <v>745</v>
      </c>
      <c r="F10" s="50" t="s">
        <v>746</v>
      </c>
      <c r="G10" s="548" t="s">
        <v>747</v>
      </c>
      <c r="H10" s="50" t="s">
        <v>748</v>
      </c>
      <c r="I10" s="50" t="s">
        <v>749</v>
      </c>
      <c r="J10" s="50" t="s">
        <v>508</v>
      </c>
      <c r="K10" s="50" t="s">
        <v>750</v>
      </c>
      <c r="L10" s="50" t="s">
        <v>751</v>
      </c>
      <c r="M10" s="558" t="s">
        <v>752</v>
      </c>
      <c r="N10" s="50" t="s">
        <v>502</v>
      </c>
      <c r="O10" s="50" t="s">
        <v>530</v>
      </c>
      <c r="P10" s="50" t="s">
        <v>753</v>
      </c>
      <c r="Q10" s="548" t="s">
        <v>754</v>
      </c>
      <c r="R10" s="50" t="s">
        <v>755</v>
      </c>
      <c r="S10" s="50" t="s">
        <v>749</v>
      </c>
      <c r="T10" s="50" t="s">
        <v>756</v>
      </c>
      <c r="U10" s="50" t="s">
        <v>757</v>
      </c>
      <c r="V10" s="50" t="s">
        <v>758</v>
      </c>
    </row>
    <row r="11" customFormat="false" ht="13.5" hidden="false" customHeight="false" outlineLevel="0" collapsed="false">
      <c r="A11" s="546"/>
      <c r="B11" s="547" t="s">
        <v>740</v>
      </c>
      <c r="C11" s="52" t="n">
        <v>100</v>
      </c>
      <c r="D11" s="52" t="n">
        <v>2.54114668113583</v>
      </c>
      <c r="E11" s="52" t="n">
        <v>0.976668475311991</v>
      </c>
      <c r="F11" s="52" t="n">
        <v>8.63175981190089</v>
      </c>
      <c r="G11" s="552" t="n">
        <v>87.8504250316513</v>
      </c>
      <c r="H11" s="52" t="n">
        <v>33.9256646771568</v>
      </c>
      <c r="I11" s="52" t="n">
        <v>1.18918430095858</v>
      </c>
      <c r="J11" s="52" t="n">
        <v>0.470247784409477</v>
      </c>
      <c r="K11" s="52" t="n">
        <v>3.99258455416893</v>
      </c>
      <c r="L11" s="52" t="n">
        <v>28.2736480376198</v>
      </c>
      <c r="M11" s="553" t="n">
        <v>2.83052993308012</v>
      </c>
      <c r="N11" s="52" t="n">
        <v>0.162778079218665</v>
      </c>
      <c r="O11" s="52" t="n">
        <v>0.117561946102369</v>
      </c>
      <c r="P11" s="52" t="n">
        <v>0.488334237655996</v>
      </c>
      <c r="Q11" s="552" t="n">
        <v>2.06185567010309</v>
      </c>
      <c r="R11" s="52" t="n">
        <v>63.2438053897631</v>
      </c>
      <c r="S11" s="52" t="n">
        <v>1.18918430095858</v>
      </c>
      <c r="T11" s="52" t="n">
        <v>0.388858744800145</v>
      </c>
      <c r="U11" s="52" t="n">
        <v>4.15084102007596</v>
      </c>
      <c r="V11" s="52" t="n">
        <v>57.5149213239284</v>
      </c>
    </row>
    <row r="12" customFormat="false" ht="13.5" hidden="false" customHeight="false" outlineLevel="0" collapsed="false">
      <c r="A12" s="546" t="s">
        <v>759</v>
      </c>
      <c r="B12" s="547" t="s">
        <v>742</v>
      </c>
      <c r="C12" s="50" t="n">
        <v>50</v>
      </c>
      <c r="D12" s="555" t="s">
        <v>161</v>
      </c>
      <c r="E12" s="555" t="s">
        <v>161</v>
      </c>
      <c r="F12" s="50" t="n">
        <v>2</v>
      </c>
      <c r="G12" s="548" t="n">
        <v>48</v>
      </c>
      <c r="H12" s="555" t="s">
        <v>161</v>
      </c>
      <c r="I12" s="555" t="s">
        <v>161</v>
      </c>
      <c r="J12" s="555" t="s">
        <v>161</v>
      </c>
      <c r="K12" s="555" t="s">
        <v>161</v>
      </c>
      <c r="L12" s="555" t="s">
        <v>161</v>
      </c>
      <c r="M12" s="556" t="s">
        <v>161</v>
      </c>
      <c r="N12" s="555" t="s">
        <v>161</v>
      </c>
      <c r="O12" s="555" t="s">
        <v>161</v>
      </c>
      <c r="P12" s="555" t="s">
        <v>161</v>
      </c>
      <c r="Q12" s="557" t="s">
        <v>161</v>
      </c>
      <c r="R12" s="555" t="s">
        <v>161</v>
      </c>
      <c r="S12" s="555" t="s">
        <v>161</v>
      </c>
      <c r="T12" s="555" t="s">
        <v>161</v>
      </c>
      <c r="U12" s="555" t="s">
        <v>161</v>
      </c>
      <c r="V12" s="555" t="s">
        <v>161</v>
      </c>
    </row>
    <row r="13" customFormat="false" ht="13.5" hidden="false" customHeight="false" outlineLevel="0" collapsed="false">
      <c r="A13" s="546"/>
      <c r="B13" s="547" t="s">
        <v>740</v>
      </c>
      <c r="C13" s="52" t="n">
        <v>100</v>
      </c>
      <c r="D13" s="555" t="s">
        <v>161</v>
      </c>
      <c r="E13" s="555" t="s">
        <v>161</v>
      </c>
      <c r="F13" s="52" t="n">
        <v>4</v>
      </c>
      <c r="G13" s="552" t="n">
        <v>96</v>
      </c>
      <c r="H13" s="555" t="s">
        <v>161</v>
      </c>
      <c r="I13" s="555" t="s">
        <v>161</v>
      </c>
      <c r="J13" s="555" t="s">
        <v>161</v>
      </c>
      <c r="K13" s="555" t="s">
        <v>161</v>
      </c>
      <c r="L13" s="555" t="s">
        <v>161</v>
      </c>
      <c r="M13" s="556" t="s">
        <v>161</v>
      </c>
      <c r="N13" s="555" t="s">
        <v>161</v>
      </c>
      <c r="O13" s="555" t="s">
        <v>161</v>
      </c>
      <c r="P13" s="555" t="s">
        <v>161</v>
      </c>
      <c r="Q13" s="557" t="s">
        <v>161</v>
      </c>
      <c r="R13" s="555" t="s">
        <v>161</v>
      </c>
      <c r="S13" s="555" t="s">
        <v>161</v>
      </c>
      <c r="T13" s="555" t="s">
        <v>161</v>
      </c>
      <c r="U13" s="555" t="s">
        <v>161</v>
      </c>
      <c r="V13" s="555" t="s">
        <v>161</v>
      </c>
    </row>
    <row r="14" customFormat="false" ht="13.5" hidden="false" customHeight="false" outlineLevel="0" collapsed="false">
      <c r="A14" s="546"/>
      <c r="B14" s="547" t="s">
        <v>723</v>
      </c>
      <c r="C14" s="60" t="n">
        <v>58</v>
      </c>
      <c r="D14" s="60" t="n">
        <v>1</v>
      </c>
      <c r="E14" s="555" t="s">
        <v>161</v>
      </c>
      <c r="F14" s="60" t="n">
        <v>3</v>
      </c>
      <c r="G14" s="559" t="n">
        <v>54</v>
      </c>
      <c r="H14" s="60" t="n">
        <v>18</v>
      </c>
      <c r="I14" s="555" t="s">
        <v>161</v>
      </c>
      <c r="J14" s="555" t="s">
        <v>161</v>
      </c>
      <c r="K14" s="60" t="n">
        <v>1</v>
      </c>
      <c r="L14" s="60" t="n">
        <v>17</v>
      </c>
      <c r="M14" s="560" t="n">
        <v>2</v>
      </c>
      <c r="N14" s="555" t="s">
        <v>161</v>
      </c>
      <c r="O14" s="555" t="s">
        <v>161</v>
      </c>
      <c r="P14" s="555" t="s">
        <v>161</v>
      </c>
      <c r="Q14" s="559" t="n">
        <v>2</v>
      </c>
      <c r="R14" s="60" t="n">
        <v>38</v>
      </c>
      <c r="S14" s="60" t="n">
        <v>1</v>
      </c>
      <c r="T14" s="555" t="s">
        <v>161</v>
      </c>
      <c r="U14" s="60" t="n">
        <v>2</v>
      </c>
      <c r="V14" s="60" t="n">
        <v>35</v>
      </c>
    </row>
    <row r="15" customFormat="false" ht="13.5" hidden="false" customHeight="false" outlineLevel="0" collapsed="false">
      <c r="A15" s="546"/>
      <c r="B15" s="547" t="s">
        <v>740</v>
      </c>
      <c r="C15" s="52" t="n">
        <v>100</v>
      </c>
      <c r="D15" s="52" t="n">
        <v>1.72413793103448</v>
      </c>
      <c r="E15" s="555" t="s">
        <v>161</v>
      </c>
      <c r="F15" s="52" t="n">
        <v>5.17241379310345</v>
      </c>
      <c r="G15" s="552" t="n">
        <v>93.1034482758621</v>
      </c>
      <c r="H15" s="52" t="n">
        <v>31.0344827586207</v>
      </c>
      <c r="I15" s="555" t="s">
        <v>161</v>
      </c>
      <c r="J15" s="555" t="s">
        <v>161</v>
      </c>
      <c r="K15" s="52" t="n">
        <v>1.72413793103448</v>
      </c>
      <c r="L15" s="52" t="n">
        <v>29.3103448275862</v>
      </c>
      <c r="M15" s="553" t="n">
        <v>3.44827586206897</v>
      </c>
      <c r="N15" s="555" t="s">
        <v>161</v>
      </c>
      <c r="O15" s="555" t="s">
        <v>161</v>
      </c>
      <c r="P15" s="555" t="s">
        <v>161</v>
      </c>
      <c r="Q15" s="552" t="n">
        <v>3.44827586206897</v>
      </c>
      <c r="R15" s="52" t="n">
        <v>65.5172413793104</v>
      </c>
      <c r="S15" s="52" t="n">
        <v>1.72413793103448</v>
      </c>
      <c r="T15" s="555" t="s">
        <v>161</v>
      </c>
      <c r="U15" s="52" t="n">
        <v>3.44827586206897</v>
      </c>
      <c r="V15" s="52" t="n">
        <v>60.3448275862069</v>
      </c>
    </row>
    <row r="16" customFormat="false" ht="13.5" hidden="false" customHeight="false" outlineLevel="0" collapsed="false">
      <c r="A16" s="546" t="s">
        <v>760</v>
      </c>
      <c r="B16" s="547" t="s">
        <v>742</v>
      </c>
      <c r="C16" s="50" t="n">
        <v>10898</v>
      </c>
      <c r="D16" s="555" t="s">
        <v>161</v>
      </c>
      <c r="E16" s="50" t="n">
        <v>107</v>
      </c>
      <c r="F16" s="50" t="n">
        <v>950</v>
      </c>
      <c r="G16" s="548" t="n">
        <v>9841</v>
      </c>
      <c r="H16" s="555" t="s">
        <v>161</v>
      </c>
      <c r="I16" s="555" t="s">
        <v>161</v>
      </c>
      <c r="J16" s="555" t="s">
        <v>161</v>
      </c>
      <c r="K16" s="555" t="s">
        <v>161</v>
      </c>
      <c r="L16" s="555" t="s">
        <v>161</v>
      </c>
      <c r="M16" s="556" t="s">
        <v>161</v>
      </c>
      <c r="N16" s="555" t="s">
        <v>161</v>
      </c>
      <c r="O16" s="555" t="s">
        <v>161</v>
      </c>
      <c r="P16" s="555" t="s">
        <v>161</v>
      </c>
      <c r="Q16" s="557" t="s">
        <v>161</v>
      </c>
      <c r="R16" s="555" t="s">
        <v>161</v>
      </c>
      <c r="S16" s="555" t="s">
        <v>161</v>
      </c>
      <c r="T16" s="555" t="s">
        <v>161</v>
      </c>
      <c r="U16" s="555" t="s">
        <v>161</v>
      </c>
      <c r="V16" s="555" t="s">
        <v>161</v>
      </c>
    </row>
    <row r="17" customFormat="false" ht="13.5" hidden="false" customHeight="false" outlineLevel="0" collapsed="false">
      <c r="A17" s="546"/>
      <c r="B17" s="547" t="s">
        <v>740</v>
      </c>
      <c r="C17" s="52" t="n">
        <v>100</v>
      </c>
      <c r="D17" s="555" t="s">
        <v>161</v>
      </c>
      <c r="E17" s="52" t="n">
        <v>0.981831528720866</v>
      </c>
      <c r="F17" s="52" t="n">
        <v>8.71719581574601</v>
      </c>
      <c r="G17" s="552" t="n">
        <v>90.3009726555331</v>
      </c>
      <c r="H17" s="555" t="s">
        <v>161</v>
      </c>
      <c r="I17" s="555" t="s">
        <v>161</v>
      </c>
      <c r="J17" s="555" t="s">
        <v>161</v>
      </c>
      <c r="K17" s="555" t="s">
        <v>161</v>
      </c>
      <c r="L17" s="555" t="s">
        <v>161</v>
      </c>
      <c r="M17" s="556" t="s">
        <v>161</v>
      </c>
      <c r="N17" s="555" t="s">
        <v>161</v>
      </c>
      <c r="O17" s="555" t="s">
        <v>161</v>
      </c>
      <c r="P17" s="555" t="s">
        <v>161</v>
      </c>
      <c r="Q17" s="557" t="s">
        <v>161</v>
      </c>
      <c r="R17" s="555" t="s">
        <v>161</v>
      </c>
      <c r="S17" s="555" t="s">
        <v>161</v>
      </c>
      <c r="T17" s="555" t="s">
        <v>161</v>
      </c>
      <c r="U17" s="555" t="s">
        <v>161</v>
      </c>
      <c r="V17" s="555" t="s">
        <v>161</v>
      </c>
    </row>
    <row r="18" customFormat="false" ht="13.5" hidden="false" customHeight="false" outlineLevel="0" collapsed="false">
      <c r="A18" s="546"/>
      <c r="B18" s="547" t="s">
        <v>723</v>
      </c>
      <c r="C18" s="50" t="n">
        <v>12569</v>
      </c>
      <c r="D18" s="50" t="n">
        <v>287</v>
      </c>
      <c r="E18" s="50" t="n">
        <v>106</v>
      </c>
      <c r="F18" s="50" t="n">
        <v>1039</v>
      </c>
      <c r="G18" s="548" t="n">
        <v>11137</v>
      </c>
      <c r="H18" s="50" t="n">
        <v>3721</v>
      </c>
      <c r="I18" s="50" t="n">
        <v>126</v>
      </c>
      <c r="J18" s="50" t="n">
        <v>42</v>
      </c>
      <c r="K18" s="50" t="n">
        <v>440</v>
      </c>
      <c r="L18" s="50" t="n">
        <v>3113</v>
      </c>
      <c r="M18" s="558" t="n">
        <v>375</v>
      </c>
      <c r="N18" s="50" t="n">
        <v>21</v>
      </c>
      <c r="O18" s="50" t="n">
        <v>16</v>
      </c>
      <c r="P18" s="50" t="n">
        <v>70</v>
      </c>
      <c r="Q18" s="548" t="n">
        <v>268</v>
      </c>
      <c r="R18" s="50" t="n">
        <v>8473</v>
      </c>
      <c r="S18" s="50" t="n">
        <v>140</v>
      </c>
      <c r="T18" s="50" t="n">
        <v>48</v>
      </c>
      <c r="U18" s="50" t="n">
        <v>529</v>
      </c>
      <c r="V18" s="50" t="n">
        <v>7756</v>
      </c>
    </row>
    <row r="19" customFormat="false" ht="13.5" hidden="false" customHeight="false" outlineLevel="0" collapsed="false">
      <c r="A19" s="546"/>
      <c r="B19" s="547" t="s">
        <v>740</v>
      </c>
      <c r="C19" s="52" t="n">
        <v>100</v>
      </c>
      <c r="D19" s="52" t="n">
        <v>2.283395655979</v>
      </c>
      <c r="E19" s="52" t="n">
        <v>0.843344737051476</v>
      </c>
      <c r="F19" s="52" t="n">
        <v>8.26636963958947</v>
      </c>
      <c r="G19" s="552" t="n">
        <v>88.6068899673801</v>
      </c>
      <c r="H19" s="52" t="n">
        <v>29.6045827034768</v>
      </c>
      <c r="I19" s="52" t="n">
        <v>1.00246638555175</v>
      </c>
      <c r="J19" s="52" t="n">
        <v>0.334155461850585</v>
      </c>
      <c r="K19" s="52" t="n">
        <v>3.50067626700613</v>
      </c>
      <c r="L19" s="52" t="n">
        <v>24.7672845890683</v>
      </c>
      <c r="M19" s="553" t="n">
        <v>2.98353090938022</v>
      </c>
      <c r="N19" s="52" t="n">
        <v>0.167077730925292</v>
      </c>
      <c r="O19" s="52" t="n">
        <v>0.127297318800223</v>
      </c>
      <c r="P19" s="52" t="n">
        <v>0.556925769750975</v>
      </c>
      <c r="Q19" s="552" t="n">
        <v>2.13223008990373</v>
      </c>
      <c r="R19" s="52" t="n">
        <v>67.411886387143</v>
      </c>
      <c r="S19" s="52" t="n">
        <v>1.11385153950195</v>
      </c>
      <c r="T19" s="52" t="n">
        <v>0.381891956400668</v>
      </c>
      <c r="U19" s="52" t="n">
        <v>4.20876760283237</v>
      </c>
      <c r="V19" s="52" t="n">
        <v>61.707375288408</v>
      </c>
    </row>
    <row r="20" customFormat="false" ht="13.5" hidden="false" customHeight="false" outlineLevel="0" collapsed="false">
      <c r="A20" s="546" t="s">
        <v>761</v>
      </c>
      <c r="B20" s="547" t="s">
        <v>742</v>
      </c>
      <c r="C20" s="50" t="n">
        <v>5297</v>
      </c>
      <c r="D20" s="555" t="s">
        <v>161</v>
      </c>
      <c r="E20" s="50" t="n">
        <v>62</v>
      </c>
      <c r="F20" s="50" t="n">
        <v>515</v>
      </c>
      <c r="G20" s="548" t="n">
        <v>4720</v>
      </c>
      <c r="H20" s="555" t="s">
        <v>161</v>
      </c>
      <c r="I20" s="555" t="s">
        <v>161</v>
      </c>
      <c r="J20" s="555" t="s">
        <v>161</v>
      </c>
      <c r="K20" s="555" t="s">
        <v>161</v>
      </c>
      <c r="L20" s="555" t="s">
        <v>161</v>
      </c>
      <c r="M20" s="556" t="s">
        <v>161</v>
      </c>
      <c r="N20" s="555" t="s">
        <v>161</v>
      </c>
      <c r="O20" s="555" t="s">
        <v>161</v>
      </c>
      <c r="P20" s="555" t="s">
        <v>161</v>
      </c>
      <c r="Q20" s="557" t="s">
        <v>161</v>
      </c>
      <c r="R20" s="555" t="s">
        <v>161</v>
      </c>
      <c r="S20" s="555" t="s">
        <v>161</v>
      </c>
      <c r="T20" s="555" t="s">
        <v>161</v>
      </c>
      <c r="U20" s="555" t="s">
        <v>161</v>
      </c>
      <c r="V20" s="555" t="s">
        <v>161</v>
      </c>
    </row>
    <row r="21" customFormat="false" ht="13.5" hidden="false" customHeight="false" outlineLevel="0" collapsed="false">
      <c r="A21" s="546"/>
      <c r="B21" s="547" t="s">
        <v>740</v>
      </c>
      <c r="C21" s="52" t="n">
        <v>100</v>
      </c>
      <c r="D21" s="555" t="s">
        <v>161</v>
      </c>
      <c r="E21" s="52" t="n">
        <v>1.17047385312441</v>
      </c>
      <c r="F21" s="52" t="n">
        <v>9.72248442514631</v>
      </c>
      <c r="G21" s="552" t="n">
        <v>89.1070417217293</v>
      </c>
      <c r="H21" s="555" t="s">
        <v>161</v>
      </c>
      <c r="I21" s="555" t="s">
        <v>161</v>
      </c>
      <c r="J21" s="555" t="s">
        <v>161</v>
      </c>
      <c r="K21" s="555" t="s">
        <v>161</v>
      </c>
      <c r="L21" s="555" t="s">
        <v>161</v>
      </c>
      <c r="M21" s="556" t="s">
        <v>161</v>
      </c>
      <c r="N21" s="555" t="s">
        <v>161</v>
      </c>
      <c r="O21" s="555" t="s">
        <v>161</v>
      </c>
      <c r="P21" s="555" t="s">
        <v>161</v>
      </c>
      <c r="Q21" s="557" t="s">
        <v>161</v>
      </c>
      <c r="R21" s="555" t="s">
        <v>161</v>
      </c>
      <c r="S21" s="555" t="s">
        <v>161</v>
      </c>
      <c r="T21" s="555" t="s">
        <v>161</v>
      </c>
      <c r="U21" s="555" t="s">
        <v>161</v>
      </c>
      <c r="V21" s="555" t="s">
        <v>161</v>
      </c>
    </row>
    <row r="22" customFormat="false" ht="13.5" hidden="false" customHeight="false" outlineLevel="0" collapsed="false">
      <c r="A22" s="546"/>
      <c r="B22" s="547" t="s">
        <v>723</v>
      </c>
      <c r="C22" s="50" t="n">
        <v>5925</v>
      </c>
      <c r="D22" s="50" t="n">
        <v>157</v>
      </c>
      <c r="E22" s="50" t="n">
        <v>69</v>
      </c>
      <c r="F22" s="50" t="n">
        <v>549</v>
      </c>
      <c r="G22" s="548" t="n">
        <v>5150</v>
      </c>
      <c r="H22" s="50" t="n">
        <v>2456</v>
      </c>
      <c r="I22" s="50" t="n">
        <v>80</v>
      </c>
      <c r="J22" s="50" t="n">
        <v>42</v>
      </c>
      <c r="K22" s="50" t="n">
        <v>288</v>
      </c>
      <c r="L22" s="50" t="n">
        <v>2046</v>
      </c>
      <c r="M22" s="558" t="n">
        <v>160</v>
      </c>
      <c r="N22" s="50" t="n">
        <v>5</v>
      </c>
      <c r="O22" s="50" t="n">
        <v>7</v>
      </c>
      <c r="P22" s="50" t="n">
        <v>23</v>
      </c>
      <c r="Q22" s="548" t="n">
        <v>125</v>
      </c>
      <c r="R22" s="50" t="n">
        <v>3309</v>
      </c>
      <c r="S22" s="50" t="n">
        <v>72</v>
      </c>
      <c r="T22" s="50" t="n">
        <v>20</v>
      </c>
      <c r="U22" s="50" t="n">
        <v>238</v>
      </c>
      <c r="V22" s="50" t="n">
        <v>2979</v>
      </c>
    </row>
    <row r="23" customFormat="false" ht="13.5" hidden="false" customHeight="false" outlineLevel="0" collapsed="false">
      <c r="A23" s="546"/>
      <c r="B23" s="547" t="s">
        <v>740</v>
      </c>
      <c r="C23" s="52" t="n">
        <v>100</v>
      </c>
      <c r="D23" s="52" t="n">
        <v>2.64978902953587</v>
      </c>
      <c r="E23" s="52" t="n">
        <v>1.16455696202532</v>
      </c>
      <c r="F23" s="52" t="n">
        <v>9.26582278481013</v>
      </c>
      <c r="G23" s="552" t="n">
        <v>86.9198312236287</v>
      </c>
      <c r="H23" s="52" t="n">
        <v>41.4514767932489</v>
      </c>
      <c r="I23" s="52" t="n">
        <v>1.35021097046414</v>
      </c>
      <c r="J23" s="52" t="n">
        <v>0.708860759493671</v>
      </c>
      <c r="K23" s="52" t="n">
        <v>4.86075949367089</v>
      </c>
      <c r="L23" s="52" t="n">
        <v>34.5316455696203</v>
      </c>
      <c r="M23" s="553" t="n">
        <v>2.70042194092827</v>
      </c>
      <c r="N23" s="52" t="n">
        <v>0.0843881856540084</v>
      </c>
      <c r="O23" s="52" t="n">
        <v>0.118143459915612</v>
      </c>
      <c r="P23" s="52" t="n">
        <v>0.388185654008439</v>
      </c>
      <c r="Q23" s="552" t="n">
        <v>2.10970464135021</v>
      </c>
      <c r="R23" s="52" t="n">
        <v>55.8481012658228</v>
      </c>
      <c r="S23" s="52" t="n">
        <v>1.21518987341772</v>
      </c>
      <c r="T23" s="52" t="n">
        <v>0.337552742616034</v>
      </c>
      <c r="U23" s="52" t="n">
        <v>4.0168776371308</v>
      </c>
      <c r="V23" s="52" t="n">
        <v>50.2784810126582</v>
      </c>
    </row>
    <row r="24" customFormat="false" ht="13.5" hidden="false" customHeight="false" outlineLevel="0" collapsed="false">
      <c r="A24" s="546" t="s">
        <v>762</v>
      </c>
      <c r="B24" s="547" t="s">
        <v>742</v>
      </c>
      <c r="C24" s="50" t="n">
        <v>2575</v>
      </c>
      <c r="D24" s="555" t="s">
        <v>161</v>
      </c>
      <c r="E24" s="50" t="n">
        <v>43</v>
      </c>
      <c r="F24" s="50" t="n">
        <v>227</v>
      </c>
      <c r="G24" s="548" t="n">
        <v>2305</v>
      </c>
      <c r="H24" s="555" t="s">
        <v>161</v>
      </c>
      <c r="I24" s="555" t="s">
        <v>161</v>
      </c>
      <c r="J24" s="555" t="s">
        <v>161</v>
      </c>
      <c r="K24" s="555" t="s">
        <v>161</v>
      </c>
      <c r="L24" s="555" t="s">
        <v>161</v>
      </c>
      <c r="M24" s="556" t="s">
        <v>161</v>
      </c>
      <c r="N24" s="555" t="s">
        <v>161</v>
      </c>
      <c r="O24" s="555" t="s">
        <v>161</v>
      </c>
      <c r="P24" s="555" t="s">
        <v>161</v>
      </c>
      <c r="Q24" s="557" t="s">
        <v>161</v>
      </c>
      <c r="R24" s="555" t="s">
        <v>161</v>
      </c>
      <c r="S24" s="555" t="s">
        <v>161</v>
      </c>
      <c r="T24" s="555" t="s">
        <v>161</v>
      </c>
      <c r="U24" s="555" t="s">
        <v>161</v>
      </c>
      <c r="V24" s="555" t="s">
        <v>161</v>
      </c>
    </row>
    <row r="25" customFormat="false" ht="13.5" hidden="false" customHeight="false" outlineLevel="0" collapsed="false">
      <c r="A25" s="546"/>
      <c r="B25" s="547" t="s">
        <v>740</v>
      </c>
      <c r="C25" s="52" t="n">
        <v>100</v>
      </c>
      <c r="D25" s="555" t="s">
        <v>161</v>
      </c>
      <c r="E25" s="52" t="n">
        <v>1.66990291262136</v>
      </c>
      <c r="F25" s="52" t="n">
        <v>8.81553398058252</v>
      </c>
      <c r="G25" s="552" t="n">
        <v>89.5145631067961</v>
      </c>
      <c r="H25" s="555" t="s">
        <v>161</v>
      </c>
      <c r="I25" s="555" t="s">
        <v>161</v>
      </c>
      <c r="J25" s="555" t="s">
        <v>161</v>
      </c>
      <c r="K25" s="555" t="s">
        <v>161</v>
      </c>
      <c r="L25" s="555" t="s">
        <v>161</v>
      </c>
      <c r="M25" s="556" t="s">
        <v>161</v>
      </c>
      <c r="N25" s="555" t="s">
        <v>161</v>
      </c>
      <c r="O25" s="555" t="s">
        <v>161</v>
      </c>
      <c r="P25" s="555" t="s">
        <v>161</v>
      </c>
      <c r="Q25" s="557" t="s">
        <v>161</v>
      </c>
      <c r="R25" s="555" t="s">
        <v>161</v>
      </c>
      <c r="S25" s="555" t="s">
        <v>161</v>
      </c>
      <c r="T25" s="555" t="s">
        <v>161</v>
      </c>
      <c r="U25" s="555" t="s">
        <v>161</v>
      </c>
      <c r="V25" s="555" t="s">
        <v>161</v>
      </c>
    </row>
    <row r="26" customFormat="false" ht="13.5" hidden="false" customHeight="false" outlineLevel="0" collapsed="false">
      <c r="A26" s="546"/>
      <c r="B26" s="547" t="s">
        <v>723</v>
      </c>
      <c r="C26" s="50" t="n">
        <v>3192</v>
      </c>
      <c r="D26" s="50" t="n">
        <v>97</v>
      </c>
      <c r="E26" s="50" t="n">
        <v>37</v>
      </c>
      <c r="F26" s="50" t="n">
        <v>277</v>
      </c>
      <c r="G26" s="548" t="n">
        <v>2781</v>
      </c>
      <c r="H26" s="50" t="n">
        <v>1149</v>
      </c>
      <c r="I26" s="50" t="n">
        <v>46</v>
      </c>
      <c r="J26" s="50" t="n">
        <v>18</v>
      </c>
      <c r="K26" s="50" t="n">
        <v>133</v>
      </c>
      <c r="L26" s="50" t="n">
        <v>952</v>
      </c>
      <c r="M26" s="558" t="n">
        <v>76</v>
      </c>
      <c r="N26" s="50" t="n">
        <v>8</v>
      </c>
      <c r="O26" s="50" t="n">
        <v>3</v>
      </c>
      <c r="P26" s="50" t="n">
        <v>13</v>
      </c>
      <c r="Q26" s="548" t="n">
        <v>52</v>
      </c>
      <c r="R26" s="50" t="n">
        <v>1967</v>
      </c>
      <c r="S26" s="50" t="n">
        <v>43</v>
      </c>
      <c r="T26" s="50" t="n">
        <v>16</v>
      </c>
      <c r="U26" s="50" t="n">
        <v>131</v>
      </c>
      <c r="V26" s="50" t="n">
        <v>1777</v>
      </c>
    </row>
    <row r="27" customFormat="false" ht="13.5" hidden="false" customHeight="false" outlineLevel="0" collapsed="false">
      <c r="A27" s="546"/>
      <c r="B27" s="547" t="s">
        <v>740</v>
      </c>
      <c r="C27" s="52" t="n">
        <v>100</v>
      </c>
      <c r="D27" s="52" t="n">
        <v>3.03884711779449</v>
      </c>
      <c r="E27" s="52" t="n">
        <v>1.15914786967419</v>
      </c>
      <c r="F27" s="52" t="n">
        <v>8.67794486215539</v>
      </c>
      <c r="G27" s="552" t="n">
        <v>87.1240601503759</v>
      </c>
      <c r="H27" s="52" t="n">
        <v>35.9962406015038</v>
      </c>
      <c r="I27" s="52" t="n">
        <v>1.44110275689223</v>
      </c>
      <c r="J27" s="52" t="n">
        <v>0.56390977443609</v>
      </c>
      <c r="K27" s="52" t="n">
        <v>4.16666666666667</v>
      </c>
      <c r="L27" s="52" t="n">
        <v>29.8245614035088</v>
      </c>
      <c r="M27" s="553" t="n">
        <v>2.38095238095238</v>
      </c>
      <c r="N27" s="52" t="n">
        <v>0.25062656641604</v>
      </c>
      <c r="O27" s="52" t="n">
        <v>0.093984962406015</v>
      </c>
      <c r="P27" s="52" t="n">
        <v>0.407268170426065</v>
      </c>
      <c r="Q27" s="552" t="n">
        <v>1.62907268170426</v>
      </c>
      <c r="R27" s="52" t="n">
        <v>61.6228070175439</v>
      </c>
      <c r="S27" s="52" t="n">
        <v>1.34711779448622</v>
      </c>
      <c r="T27" s="52" t="n">
        <v>0.50125313283208</v>
      </c>
      <c r="U27" s="52" t="n">
        <v>4.10401002506266</v>
      </c>
      <c r="V27" s="52" t="n">
        <v>55.6704260651629</v>
      </c>
    </row>
    <row r="28" customFormat="false" ht="13.5" hidden="false" customHeight="false" outlineLevel="0" collapsed="false">
      <c r="A28" s="546" t="s">
        <v>763</v>
      </c>
      <c r="B28" s="547" t="s">
        <v>742</v>
      </c>
      <c r="C28" s="50" t="n">
        <v>316</v>
      </c>
      <c r="D28" s="555" t="s">
        <v>161</v>
      </c>
      <c r="E28" s="50" t="n">
        <v>6</v>
      </c>
      <c r="F28" s="50" t="n">
        <v>34</v>
      </c>
      <c r="G28" s="548" t="n">
        <v>276</v>
      </c>
      <c r="H28" s="555" t="s">
        <v>161</v>
      </c>
      <c r="I28" s="555" t="s">
        <v>161</v>
      </c>
      <c r="J28" s="555" t="s">
        <v>161</v>
      </c>
      <c r="K28" s="555" t="s">
        <v>161</v>
      </c>
      <c r="L28" s="555" t="s">
        <v>161</v>
      </c>
      <c r="M28" s="556" t="s">
        <v>161</v>
      </c>
      <c r="N28" s="555" t="s">
        <v>161</v>
      </c>
      <c r="O28" s="555" t="s">
        <v>161</v>
      </c>
      <c r="P28" s="555" t="s">
        <v>161</v>
      </c>
      <c r="Q28" s="557" t="s">
        <v>161</v>
      </c>
      <c r="R28" s="555" t="s">
        <v>161</v>
      </c>
      <c r="S28" s="555" t="s">
        <v>161</v>
      </c>
      <c r="T28" s="555" t="s">
        <v>161</v>
      </c>
      <c r="U28" s="555" t="s">
        <v>161</v>
      </c>
      <c r="V28" s="555" t="s">
        <v>161</v>
      </c>
    </row>
    <row r="29" customFormat="false" ht="13.5" hidden="false" customHeight="false" outlineLevel="0" collapsed="false">
      <c r="A29" s="546"/>
      <c r="B29" s="547" t="s">
        <v>740</v>
      </c>
      <c r="C29" s="52" t="n">
        <v>100</v>
      </c>
      <c r="D29" s="555" t="s">
        <v>161</v>
      </c>
      <c r="E29" s="52" t="n">
        <v>1.89873417721519</v>
      </c>
      <c r="F29" s="52" t="n">
        <v>10.7594936708861</v>
      </c>
      <c r="G29" s="552" t="n">
        <v>87.3417721518987</v>
      </c>
      <c r="H29" s="555" t="s">
        <v>161</v>
      </c>
      <c r="I29" s="555" t="s">
        <v>161</v>
      </c>
      <c r="J29" s="555" t="s">
        <v>161</v>
      </c>
      <c r="K29" s="555" t="s">
        <v>161</v>
      </c>
      <c r="L29" s="555" t="s">
        <v>161</v>
      </c>
      <c r="M29" s="556" t="s">
        <v>161</v>
      </c>
      <c r="N29" s="555" t="s">
        <v>161</v>
      </c>
      <c r="O29" s="555" t="s">
        <v>161</v>
      </c>
      <c r="P29" s="555" t="s">
        <v>161</v>
      </c>
      <c r="Q29" s="557" t="s">
        <v>161</v>
      </c>
      <c r="R29" s="555" t="s">
        <v>161</v>
      </c>
      <c r="S29" s="555" t="s">
        <v>161</v>
      </c>
      <c r="T29" s="555" t="s">
        <v>161</v>
      </c>
      <c r="U29" s="555" t="s">
        <v>161</v>
      </c>
      <c r="V29" s="555" t="s">
        <v>161</v>
      </c>
    </row>
    <row r="30" customFormat="false" ht="13.5" hidden="false" customHeight="false" outlineLevel="0" collapsed="false">
      <c r="A30" s="546"/>
      <c r="B30" s="547" t="s">
        <v>723</v>
      </c>
      <c r="C30" s="50" t="n">
        <v>372</v>
      </c>
      <c r="D30" s="50" t="n">
        <v>20</v>
      </c>
      <c r="E30" s="50" t="n">
        <v>4</v>
      </c>
      <c r="F30" s="50" t="n">
        <v>41</v>
      </c>
      <c r="G30" s="548" t="n">
        <v>307</v>
      </c>
      <c r="H30" s="50" t="n">
        <v>159</v>
      </c>
      <c r="I30" s="50" t="n">
        <v>11</v>
      </c>
      <c r="J30" s="50" t="n">
        <v>2</v>
      </c>
      <c r="K30" s="50" t="n">
        <v>21</v>
      </c>
      <c r="L30" s="50" t="n">
        <v>125</v>
      </c>
      <c r="M30" s="558" t="n">
        <v>13</v>
      </c>
      <c r="N30" s="50" t="n">
        <v>2</v>
      </c>
      <c r="O30" s="555" t="s">
        <v>161</v>
      </c>
      <c r="P30" s="50" t="n">
        <v>2</v>
      </c>
      <c r="Q30" s="548" t="n">
        <v>9</v>
      </c>
      <c r="R30" s="50" t="n">
        <v>200</v>
      </c>
      <c r="S30" s="50" t="n">
        <v>7</v>
      </c>
      <c r="T30" s="50" t="n">
        <v>2</v>
      </c>
      <c r="U30" s="50" t="n">
        <v>18</v>
      </c>
      <c r="V30" s="50" t="n">
        <v>173</v>
      </c>
    </row>
    <row r="31" customFormat="false" ht="13.5" hidden="false" customHeight="false" outlineLevel="0" collapsed="false">
      <c r="A31" s="546"/>
      <c r="B31" s="547" t="s">
        <v>740</v>
      </c>
      <c r="C31" s="52" t="n">
        <v>100</v>
      </c>
      <c r="D31" s="52" t="n">
        <v>5.37634408602151</v>
      </c>
      <c r="E31" s="52" t="n">
        <v>1.0752688172043</v>
      </c>
      <c r="F31" s="52" t="n">
        <v>11.0215053763441</v>
      </c>
      <c r="G31" s="552" t="n">
        <v>82.5268817204301</v>
      </c>
      <c r="H31" s="52" t="n">
        <v>42.741935483871</v>
      </c>
      <c r="I31" s="52" t="n">
        <v>2.95698924731183</v>
      </c>
      <c r="J31" s="52" t="n">
        <v>0.537634408602151</v>
      </c>
      <c r="K31" s="52" t="n">
        <v>5.64516129032258</v>
      </c>
      <c r="L31" s="52" t="n">
        <v>33.6021505376344</v>
      </c>
      <c r="M31" s="553" t="n">
        <v>3.49462365591398</v>
      </c>
      <c r="N31" s="52" t="n">
        <v>0.537634408602151</v>
      </c>
      <c r="O31" s="555" t="s">
        <v>161</v>
      </c>
      <c r="P31" s="52" t="n">
        <v>0.537634408602151</v>
      </c>
      <c r="Q31" s="552" t="n">
        <v>2.41935483870968</v>
      </c>
      <c r="R31" s="52" t="n">
        <v>53.7634408602151</v>
      </c>
      <c r="S31" s="52" t="n">
        <v>1.88172043010753</v>
      </c>
      <c r="T31" s="52" t="n">
        <v>0.537634408602151</v>
      </c>
      <c r="U31" s="52" t="n">
        <v>4.83870967741936</v>
      </c>
      <c r="V31" s="52" t="n">
        <v>46.505376344086</v>
      </c>
    </row>
    <row r="32" customFormat="false" ht="13.5" hidden="false" customHeight="false" outlineLevel="0" collapsed="false">
      <c r="A32" s="546" t="s">
        <v>764</v>
      </c>
      <c r="B32" s="547" t="s">
        <v>723</v>
      </c>
      <c r="C32" s="50" t="n">
        <v>99</v>
      </c>
      <c r="D32" s="50" t="n">
        <v>2</v>
      </c>
      <c r="E32" s="555" t="s">
        <v>161</v>
      </c>
      <c r="F32" s="50" t="n">
        <v>8</v>
      </c>
      <c r="G32" s="548" t="n">
        <v>89</v>
      </c>
      <c r="H32" s="50" t="n">
        <v>17</v>
      </c>
      <c r="I32" s="50" t="n">
        <v>1</v>
      </c>
      <c r="J32" s="555" t="s">
        <v>161</v>
      </c>
      <c r="K32" s="555" t="s">
        <v>161</v>
      </c>
      <c r="L32" s="50" t="n">
        <v>16</v>
      </c>
      <c r="M32" s="556" t="s">
        <v>161</v>
      </c>
      <c r="N32" s="555" t="s">
        <v>161</v>
      </c>
      <c r="O32" s="555" t="s">
        <v>161</v>
      </c>
      <c r="P32" s="555" t="s">
        <v>161</v>
      </c>
      <c r="Q32" s="557" t="s">
        <v>161</v>
      </c>
      <c r="R32" s="50" t="n">
        <v>82</v>
      </c>
      <c r="S32" s="50" t="n">
        <v>1</v>
      </c>
      <c r="T32" s="555" t="s">
        <v>161</v>
      </c>
      <c r="U32" s="50" t="n">
        <v>8</v>
      </c>
      <c r="V32" s="50" t="n">
        <v>73</v>
      </c>
    </row>
    <row r="33" customFormat="false" ht="13.5" hidden="false" customHeight="false" outlineLevel="0" collapsed="false">
      <c r="A33" s="546"/>
      <c r="B33" s="547" t="s">
        <v>740</v>
      </c>
      <c r="C33" s="52" t="n">
        <v>100</v>
      </c>
      <c r="D33" s="52" t="n">
        <v>2.02020202020202</v>
      </c>
      <c r="E33" s="555" t="s">
        <v>161</v>
      </c>
      <c r="F33" s="52" t="n">
        <v>8.08080808080808</v>
      </c>
      <c r="G33" s="552" t="n">
        <v>89.8989898989899</v>
      </c>
      <c r="H33" s="52" t="n">
        <v>17.1717171717172</v>
      </c>
      <c r="I33" s="52" t="n">
        <v>1.01010101010101</v>
      </c>
      <c r="J33" s="555" t="s">
        <v>161</v>
      </c>
      <c r="K33" s="555" t="s">
        <v>161</v>
      </c>
      <c r="L33" s="52" t="n">
        <v>16.1616161616162</v>
      </c>
      <c r="M33" s="556" t="s">
        <v>161</v>
      </c>
      <c r="N33" s="555" t="s">
        <v>161</v>
      </c>
      <c r="O33" s="555" t="s">
        <v>161</v>
      </c>
      <c r="P33" s="555" t="s">
        <v>161</v>
      </c>
      <c r="Q33" s="557" t="s">
        <v>161</v>
      </c>
      <c r="R33" s="52" t="n">
        <v>82.8282828282828</v>
      </c>
      <c r="S33" s="52" t="n">
        <v>1.01010101010101</v>
      </c>
      <c r="T33" s="555" t="s">
        <v>161</v>
      </c>
      <c r="U33" s="52" t="n">
        <v>8.08080808080808</v>
      </c>
      <c r="V33" s="52" t="n">
        <v>73.7373737373737</v>
      </c>
    </row>
    <row r="34" customFormat="false" ht="13.5" hidden="false" customHeight="false" outlineLevel="0" collapsed="false">
      <c r="A34" s="561" t="s">
        <v>765</v>
      </c>
      <c r="B34" s="547" t="s">
        <v>723</v>
      </c>
      <c r="C34" s="60" t="n">
        <v>80</v>
      </c>
      <c r="D34" s="555" t="s">
        <v>161</v>
      </c>
      <c r="E34" s="555" t="s">
        <v>161</v>
      </c>
      <c r="F34" s="60" t="n">
        <v>6</v>
      </c>
      <c r="G34" s="559" t="n">
        <v>74</v>
      </c>
      <c r="H34" s="60" t="n">
        <v>22</v>
      </c>
      <c r="I34" s="555" t="s">
        <v>161</v>
      </c>
      <c r="J34" s="555" t="s">
        <v>161</v>
      </c>
      <c r="K34" s="60" t="n">
        <v>1</v>
      </c>
      <c r="L34" s="60" t="n">
        <v>21</v>
      </c>
      <c r="M34" s="560" t="n">
        <v>1</v>
      </c>
      <c r="N34" s="555" t="s">
        <v>161</v>
      </c>
      <c r="O34" s="555" t="s">
        <v>161</v>
      </c>
      <c r="P34" s="555" t="s">
        <v>161</v>
      </c>
      <c r="Q34" s="559" t="n">
        <v>1</v>
      </c>
      <c r="R34" s="60" t="n">
        <v>57</v>
      </c>
      <c r="S34" s="555" t="s">
        <v>161</v>
      </c>
      <c r="T34" s="555" t="s">
        <v>161</v>
      </c>
      <c r="U34" s="60" t="n">
        <v>5</v>
      </c>
      <c r="V34" s="60" t="n">
        <v>52</v>
      </c>
    </row>
    <row r="35" customFormat="false" ht="13.5" hidden="false" customHeight="false" outlineLevel="0" collapsed="false">
      <c r="A35" s="561"/>
      <c r="B35" s="547" t="s">
        <v>740</v>
      </c>
      <c r="C35" s="52" t="n">
        <v>100</v>
      </c>
      <c r="D35" s="555" t="s">
        <v>161</v>
      </c>
      <c r="E35" s="555" t="s">
        <v>161</v>
      </c>
      <c r="F35" s="52" t="n">
        <v>7.5</v>
      </c>
      <c r="G35" s="552" t="n">
        <v>92.5</v>
      </c>
      <c r="H35" s="52" t="n">
        <v>27.5</v>
      </c>
      <c r="I35" s="555" t="s">
        <v>161</v>
      </c>
      <c r="J35" s="555" t="s">
        <v>161</v>
      </c>
      <c r="K35" s="52" t="n">
        <v>1.25</v>
      </c>
      <c r="L35" s="52" t="n">
        <v>26.25</v>
      </c>
      <c r="M35" s="553" t="n">
        <v>1.25</v>
      </c>
      <c r="N35" s="555" t="s">
        <v>161</v>
      </c>
      <c r="O35" s="555" t="s">
        <v>161</v>
      </c>
      <c r="P35" s="555" t="s">
        <v>161</v>
      </c>
      <c r="Q35" s="552" t="n">
        <v>1.25</v>
      </c>
      <c r="R35" s="52" t="n">
        <v>71.25</v>
      </c>
      <c r="S35" s="555" t="s">
        <v>161</v>
      </c>
      <c r="T35" s="555" t="s">
        <v>161</v>
      </c>
      <c r="U35" s="52" t="n">
        <v>6.25</v>
      </c>
      <c r="V35" s="52" t="n">
        <v>65</v>
      </c>
    </row>
    <row r="36" customFormat="false" ht="13.5" hidden="false" customHeight="false" outlineLevel="0" collapsed="false">
      <c r="A36" s="546" t="s">
        <v>766</v>
      </c>
      <c r="B36" s="547" t="s">
        <v>723</v>
      </c>
      <c r="C36" s="50" t="s">
        <v>767</v>
      </c>
      <c r="D36" s="50" t="n">
        <v>60</v>
      </c>
      <c r="E36" s="50" t="n">
        <v>21</v>
      </c>
      <c r="F36" s="50" t="n">
        <v>225</v>
      </c>
      <c r="G36" s="548" t="n">
        <v>2174</v>
      </c>
      <c r="H36" s="50" t="s">
        <v>768</v>
      </c>
      <c r="I36" s="50" t="n">
        <v>36</v>
      </c>
      <c r="J36" s="50" t="n">
        <v>10</v>
      </c>
      <c r="K36" s="50" t="s">
        <v>769</v>
      </c>
      <c r="L36" s="50" t="n">
        <v>837</v>
      </c>
      <c r="M36" s="558" t="n">
        <v>48</v>
      </c>
      <c r="N36" s="50" t="n">
        <v>5</v>
      </c>
      <c r="O36" s="50" t="n">
        <v>2</v>
      </c>
      <c r="P36" s="50" t="n">
        <v>5</v>
      </c>
      <c r="Q36" s="548" t="n">
        <v>36</v>
      </c>
      <c r="R36" s="50" t="n">
        <v>1414</v>
      </c>
      <c r="S36" s="50" t="n">
        <v>19</v>
      </c>
      <c r="T36" s="50" t="n">
        <v>9</v>
      </c>
      <c r="U36" s="50" t="n">
        <v>85</v>
      </c>
      <c r="V36" s="50" t="n">
        <v>1301</v>
      </c>
    </row>
    <row r="37" customFormat="false" ht="13.5" hidden="false" customHeight="false" outlineLevel="0" collapsed="false">
      <c r="A37" s="546"/>
      <c r="B37" s="547" t="s">
        <v>740</v>
      </c>
      <c r="C37" s="52" t="n">
        <v>100</v>
      </c>
      <c r="D37" s="52" t="n">
        <v>2.41837968561064</v>
      </c>
      <c r="E37" s="52" t="n">
        <v>0.846432889963724</v>
      </c>
      <c r="F37" s="52" t="n">
        <v>9.10923014913341</v>
      </c>
      <c r="G37" s="552" t="n">
        <v>87.6612903225806</v>
      </c>
      <c r="H37" s="52" t="n">
        <v>41.0483870967742</v>
      </c>
      <c r="I37" s="52" t="n">
        <v>1.45102781136638</v>
      </c>
      <c r="J37" s="52" t="n">
        <v>0.403063280935107</v>
      </c>
      <c r="K37" s="52" t="n">
        <v>5.44354838709677</v>
      </c>
      <c r="L37" s="52" t="n">
        <v>33.75</v>
      </c>
      <c r="M37" s="553" t="n">
        <v>1.93470374848851</v>
      </c>
      <c r="N37" s="52" t="n">
        <v>0.201531640467553</v>
      </c>
      <c r="O37" s="52" t="n">
        <v>0.0806126561870214</v>
      </c>
      <c r="P37" s="52" t="n">
        <v>0.201531640467553</v>
      </c>
      <c r="Q37" s="552" t="n">
        <v>1.45102781136638</v>
      </c>
      <c r="R37" s="52" t="n">
        <v>56.9931479242241</v>
      </c>
      <c r="S37" s="52" t="n">
        <v>0.765820233776703</v>
      </c>
      <c r="T37" s="52" t="n">
        <v>0.362756952841596</v>
      </c>
      <c r="U37" s="52" t="n">
        <v>3.42603788794841</v>
      </c>
      <c r="V37" s="52" t="n">
        <v>52.4596774193548</v>
      </c>
    </row>
  </sheetData>
  <mergeCells count="10">
    <mergeCell ref="A6:A7"/>
    <mergeCell ref="A8:A11"/>
    <mergeCell ref="A12:A15"/>
    <mergeCell ref="A16:A19"/>
    <mergeCell ref="A20:A23"/>
    <mergeCell ref="A24:A27"/>
    <mergeCell ref="A28:A31"/>
    <mergeCell ref="A32:A33"/>
    <mergeCell ref="A34:A35"/>
    <mergeCell ref="A36:A3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23.99"/>
    <col collapsed="false" customWidth="true" hidden="false" outlineLevel="0" max="6" min="6" style="0" width="6.87"/>
    <col collapsed="false" customWidth="true" hidden="false" outlineLevel="0" max="9" min="9" style="0" width="6.25"/>
    <col collapsed="false" customWidth="true" hidden="false" outlineLevel="0" max="12" min="12" style="0" width="7.24"/>
    <col collapsed="false" customWidth="true" hidden="false" outlineLevel="0" max="15" min="15" style="0" width="6.99"/>
  </cols>
  <sheetData>
    <row r="1" customFormat="false" ht="15" hidden="false" customHeight="true" outlineLevel="0" collapsed="false">
      <c r="A1" s="34"/>
      <c r="D1" s="35" t="s">
        <v>123</v>
      </c>
      <c r="F1" s="34"/>
    </row>
    <row r="2" customFormat="false" ht="15.7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3.5" hidden="false" customHeight="true" outlineLevel="0" collapsed="false">
      <c r="A3" s="38"/>
      <c r="B3" s="39" t="s">
        <v>124</v>
      </c>
      <c r="C3" s="39"/>
      <c r="D3" s="40" t="s">
        <v>125</v>
      </c>
      <c r="E3" s="40"/>
      <c r="F3" s="40"/>
      <c r="G3" s="40"/>
      <c r="H3" s="40"/>
      <c r="I3" s="40"/>
      <c r="J3" s="41" t="s">
        <v>126</v>
      </c>
      <c r="K3" s="41"/>
      <c r="L3" s="41"/>
      <c r="M3" s="41"/>
      <c r="N3" s="41"/>
      <c r="O3" s="41"/>
      <c r="P3" s="42"/>
    </row>
    <row r="4" customFormat="false" ht="17.25" hidden="false" customHeight="true" outlineLevel="0" collapsed="false">
      <c r="A4" s="43"/>
      <c r="B4" s="39"/>
      <c r="C4" s="39"/>
      <c r="D4" s="40" t="s">
        <v>127</v>
      </c>
      <c r="E4" s="40"/>
      <c r="F4" s="40"/>
      <c r="G4" s="40" t="s">
        <v>128</v>
      </c>
      <c r="H4" s="40"/>
      <c r="I4" s="40"/>
      <c r="J4" s="40" t="s">
        <v>129</v>
      </c>
      <c r="K4" s="40"/>
      <c r="L4" s="40"/>
      <c r="M4" s="41" t="s">
        <v>130</v>
      </c>
      <c r="N4" s="41"/>
      <c r="O4" s="41"/>
      <c r="P4" s="42"/>
    </row>
    <row r="5" customFormat="false" ht="24.75" hidden="false" customHeight="true" outlineLevel="0" collapsed="false">
      <c r="A5" s="44"/>
      <c r="B5" s="45" t="s">
        <v>47</v>
      </c>
      <c r="C5" s="40" t="s">
        <v>48</v>
      </c>
      <c r="D5" s="45" t="s">
        <v>47</v>
      </c>
      <c r="E5" s="40" t="s">
        <v>48</v>
      </c>
      <c r="F5" s="39" t="s">
        <v>131</v>
      </c>
      <c r="G5" s="45" t="s">
        <v>47</v>
      </c>
      <c r="H5" s="40" t="s">
        <v>48</v>
      </c>
      <c r="I5" s="39" t="s">
        <v>131</v>
      </c>
      <c r="J5" s="45" t="s">
        <v>47</v>
      </c>
      <c r="K5" s="40" t="s">
        <v>48</v>
      </c>
      <c r="L5" s="39" t="s">
        <v>131</v>
      </c>
      <c r="M5" s="45" t="s">
        <v>47</v>
      </c>
      <c r="N5" s="40" t="s">
        <v>48</v>
      </c>
      <c r="O5" s="46" t="s">
        <v>131</v>
      </c>
      <c r="P5" s="42"/>
    </row>
    <row r="6" customFormat="false" ht="15" hidden="false" customHeight="true" outlineLevel="0" collapsed="false">
      <c r="A6" s="47" t="s">
        <v>50</v>
      </c>
      <c r="B6" s="48" t="s">
        <v>132</v>
      </c>
      <c r="C6" s="49" t="n">
        <v>11.3</v>
      </c>
      <c r="D6" s="50" t="s">
        <v>132</v>
      </c>
      <c r="E6" s="51" t="n">
        <v>27580</v>
      </c>
      <c r="F6" s="49" t="n">
        <v>5.7</v>
      </c>
      <c r="G6" s="50" t="s">
        <v>132</v>
      </c>
      <c r="H6" s="51" t="n">
        <v>274517</v>
      </c>
      <c r="I6" s="52" t="s">
        <v>132</v>
      </c>
      <c r="J6" s="50" t="s">
        <v>132</v>
      </c>
      <c r="K6" s="51" t="n">
        <v>297409</v>
      </c>
      <c r="L6" s="48" t="s">
        <v>132</v>
      </c>
      <c r="M6" s="50" t="s">
        <v>132</v>
      </c>
      <c r="N6" s="51" t="n">
        <v>4688</v>
      </c>
      <c r="O6" s="53" t="s">
        <v>132</v>
      </c>
      <c r="P6" s="42"/>
    </row>
    <row r="7" customFormat="false" ht="15" hidden="false" customHeight="true" outlineLevel="0" collapsed="false">
      <c r="A7" s="26" t="s">
        <v>52</v>
      </c>
      <c r="B7" s="54" t="n">
        <v>11.3</v>
      </c>
      <c r="C7" s="49" t="n">
        <v>11.7</v>
      </c>
      <c r="D7" s="51" t="n">
        <v>25798</v>
      </c>
      <c r="E7" s="51" t="n">
        <v>24679</v>
      </c>
      <c r="F7" s="49" t="n">
        <v>-4.3</v>
      </c>
      <c r="G7" s="51" t="n">
        <v>253740</v>
      </c>
      <c r="H7" s="51" t="n">
        <v>256089</v>
      </c>
      <c r="I7" s="55" t="n">
        <v>0.9</v>
      </c>
      <c r="J7" s="51" t="n">
        <v>274556</v>
      </c>
      <c r="K7" s="51" t="n">
        <v>276325</v>
      </c>
      <c r="L7" s="49" t="n">
        <v>0.6</v>
      </c>
      <c r="M7" s="51" t="n">
        <v>4982</v>
      </c>
      <c r="N7" s="51" t="n">
        <v>4443</v>
      </c>
      <c r="O7" s="56" t="n">
        <v>-10.8</v>
      </c>
      <c r="P7" s="42"/>
    </row>
    <row r="8" customFormat="false" ht="15" hidden="false" customHeight="true" outlineLevel="0" collapsed="false">
      <c r="A8" s="26" t="s">
        <v>53</v>
      </c>
      <c r="B8" s="54" t="n">
        <v>3.9</v>
      </c>
      <c r="C8" s="49" t="n">
        <v>4.2</v>
      </c>
      <c r="D8" s="51" t="n">
        <v>63</v>
      </c>
      <c r="E8" s="51" t="n">
        <v>64</v>
      </c>
      <c r="F8" s="49" t="n">
        <v>1.6</v>
      </c>
      <c r="G8" s="51" t="n">
        <v>180</v>
      </c>
      <c r="H8" s="51" t="n">
        <v>198</v>
      </c>
      <c r="I8" s="55" t="n">
        <v>10</v>
      </c>
      <c r="J8" s="51" t="n">
        <v>230</v>
      </c>
      <c r="K8" s="51" t="n">
        <v>242</v>
      </c>
      <c r="L8" s="49" t="n">
        <v>5.2</v>
      </c>
      <c r="M8" s="51" t="n">
        <v>13</v>
      </c>
      <c r="N8" s="51" t="n">
        <v>20</v>
      </c>
      <c r="O8" s="57" t="n">
        <v>53.8</v>
      </c>
      <c r="P8" s="42"/>
    </row>
    <row r="9" customFormat="false" ht="15" hidden="false" customHeight="true" outlineLevel="0" collapsed="false">
      <c r="A9" s="26" t="s">
        <v>54</v>
      </c>
      <c r="B9" s="49" t="n">
        <v>6</v>
      </c>
      <c r="C9" s="49" t="n">
        <v>5.9</v>
      </c>
      <c r="D9" s="51" t="n">
        <v>14305</v>
      </c>
      <c r="E9" s="51" t="n">
        <v>13840</v>
      </c>
      <c r="F9" s="49" t="n">
        <v>-3.3</v>
      </c>
      <c r="G9" s="51" t="n">
        <v>68461</v>
      </c>
      <c r="H9" s="51" t="n">
        <v>66323</v>
      </c>
      <c r="I9" s="55" t="n">
        <v>-3.1</v>
      </c>
      <c r="J9" s="51" t="n">
        <v>80157</v>
      </c>
      <c r="K9" s="51" t="n">
        <v>77807</v>
      </c>
      <c r="L9" s="49" t="n">
        <v>-2.9</v>
      </c>
      <c r="M9" s="51" t="n">
        <v>2609</v>
      </c>
      <c r="N9" s="51" t="n">
        <v>2356</v>
      </c>
      <c r="O9" s="57" t="n">
        <v>-9.7</v>
      </c>
      <c r="P9" s="42"/>
    </row>
    <row r="10" customFormat="false" ht="15" hidden="false" customHeight="true" outlineLevel="0" collapsed="false">
      <c r="A10" s="26" t="s">
        <v>55</v>
      </c>
      <c r="B10" s="54" t="n">
        <v>8.1</v>
      </c>
      <c r="C10" s="49" t="n">
        <v>7.9</v>
      </c>
      <c r="D10" s="51" t="n">
        <v>1523</v>
      </c>
      <c r="E10" s="51" t="n">
        <v>1430</v>
      </c>
      <c r="F10" s="49" t="n">
        <v>-6.1</v>
      </c>
      <c r="G10" s="51" t="n">
        <v>10502</v>
      </c>
      <c r="H10" s="51" t="n">
        <v>9692</v>
      </c>
      <c r="I10" s="55" t="n">
        <v>-7.7</v>
      </c>
      <c r="J10" s="51" t="n">
        <v>11928</v>
      </c>
      <c r="K10" s="51" t="n">
        <v>11044</v>
      </c>
      <c r="L10" s="49" t="n">
        <v>-7.4</v>
      </c>
      <c r="M10" s="51" t="n">
        <v>97</v>
      </c>
      <c r="N10" s="51" t="n">
        <v>78</v>
      </c>
      <c r="O10" s="57" t="n">
        <v>-19.6</v>
      </c>
      <c r="P10" s="42"/>
    </row>
    <row r="11" customFormat="false" ht="15" hidden="false" customHeight="true" outlineLevel="0" collapsed="false">
      <c r="A11" s="26" t="s">
        <v>56</v>
      </c>
      <c r="B11" s="54" t="n">
        <v>15.4</v>
      </c>
      <c r="C11" s="49" t="n">
        <v>13.8</v>
      </c>
      <c r="D11" s="51" t="n">
        <v>238</v>
      </c>
      <c r="E11" s="51" t="n">
        <v>217</v>
      </c>
      <c r="F11" s="49" t="n">
        <v>-8.8</v>
      </c>
      <c r="G11" s="51" t="n">
        <v>3105</v>
      </c>
      <c r="H11" s="51" t="n">
        <v>2656</v>
      </c>
      <c r="I11" s="55" t="n">
        <v>-14.5</v>
      </c>
      <c r="J11" s="51" t="n">
        <v>3303</v>
      </c>
      <c r="K11" s="51" t="n">
        <v>2839</v>
      </c>
      <c r="L11" s="49" t="n">
        <v>-14</v>
      </c>
      <c r="M11" s="51" t="n">
        <v>40</v>
      </c>
      <c r="N11" s="51" t="n">
        <v>34</v>
      </c>
      <c r="O11" s="57" t="n">
        <v>-15</v>
      </c>
      <c r="P11" s="42"/>
    </row>
    <row r="12" customFormat="false" ht="15" hidden="false" customHeight="true" outlineLevel="0" collapsed="false">
      <c r="A12" s="26" t="s">
        <v>57</v>
      </c>
      <c r="B12" s="54" t="n">
        <v>2.9</v>
      </c>
      <c r="C12" s="49" t="n">
        <v>2.9</v>
      </c>
      <c r="D12" s="51" t="n">
        <v>381</v>
      </c>
      <c r="E12" s="51" t="n">
        <v>336</v>
      </c>
      <c r="F12" s="49" t="n">
        <v>-11.8</v>
      </c>
      <c r="G12" s="51" t="n">
        <v>694</v>
      </c>
      <c r="H12" s="51" t="n">
        <v>627</v>
      </c>
      <c r="I12" s="55" t="n">
        <v>-9.7</v>
      </c>
      <c r="J12" s="51" t="n">
        <v>1051</v>
      </c>
      <c r="K12" s="51" t="n">
        <v>937</v>
      </c>
      <c r="L12" s="49" t="n">
        <v>-10.8</v>
      </c>
      <c r="M12" s="51" t="n">
        <v>24</v>
      </c>
      <c r="N12" s="51" t="n">
        <v>26</v>
      </c>
      <c r="O12" s="58" t="n">
        <v>8.3</v>
      </c>
      <c r="P12" s="42"/>
    </row>
    <row r="13" customFormat="false" ht="15" hidden="false" customHeight="true" outlineLevel="0" collapsed="false">
      <c r="A13" s="26" t="s">
        <v>58</v>
      </c>
      <c r="B13" s="54" t="n">
        <v>4.5</v>
      </c>
      <c r="C13" s="49" t="n">
        <v>3.9</v>
      </c>
      <c r="D13" s="51" t="n">
        <v>416</v>
      </c>
      <c r="E13" s="51" t="n">
        <v>365</v>
      </c>
      <c r="F13" s="49" t="n">
        <v>-12.3</v>
      </c>
      <c r="G13" s="51" t="n">
        <v>1438</v>
      </c>
      <c r="H13" s="51" t="n">
        <v>1027</v>
      </c>
      <c r="I13" s="55" t="n">
        <v>-28.6</v>
      </c>
      <c r="J13" s="51" t="n">
        <v>1847</v>
      </c>
      <c r="K13" s="51" t="n">
        <v>1381</v>
      </c>
      <c r="L13" s="49" t="n">
        <v>-25.2</v>
      </c>
      <c r="M13" s="51" t="n">
        <v>7</v>
      </c>
      <c r="N13" s="51" t="n">
        <v>11</v>
      </c>
      <c r="O13" s="57" t="n">
        <v>57.1</v>
      </c>
      <c r="P13" s="42"/>
    </row>
    <row r="14" customFormat="false" ht="15" hidden="false" customHeight="true" outlineLevel="0" collapsed="false">
      <c r="A14" s="26" t="s">
        <v>59</v>
      </c>
      <c r="B14" s="54" t="n">
        <v>4.4</v>
      </c>
      <c r="C14" s="49" t="n">
        <v>4.3</v>
      </c>
      <c r="D14" s="51" t="n">
        <v>178</v>
      </c>
      <c r="E14" s="51" t="n">
        <v>164</v>
      </c>
      <c r="F14" s="49" t="n">
        <v>-7.9</v>
      </c>
      <c r="G14" s="51" t="n">
        <v>558</v>
      </c>
      <c r="H14" s="51" t="n">
        <v>521</v>
      </c>
      <c r="I14" s="55" t="n">
        <v>-6.6</v>
      </c>
      <c r="J14" s="51" t="n">
        <v>724</v>
      </c>
      <c r="K14" s="51" t="n">
        <v>675</v>
      </c>
      <c r="L14" s="49" t="n">
        <v>-6.8</v>
      </c>
      <c r="M14" s="51" t="n">
        <v>12</v>
      </c>
      <c r="N14" s="51" t="n">
        <v>10</v>
      </c>
      <c r="O14" s="57" t="n">
        <v>-16.7</v>
      </c>
      <c r="P14" s="42"/>
    </row>
    <row r="15" customFormat="false" ht="15" hidden="false" customHeight="true" outlineLevel="0" collapsed="false">
      <c r="A15" s="26" t="s">
        <v>60</v>
      </c>
      <c r="B15" s="54" t="n">
        <v>7.1</v>
      </c>
      <c r="C15" s="49" t="n">
        <v>6.6</v>
      </c>
      <c r="D15" s="51" t="n">
        <v>187</v>
      </c>
      <c r="E15" s="51" t="n">
        <v>184</v>
      </c>
      <c r="F15" s="49" t="n">
        <v>-1.6</v>
      </c>
      <c r="G15" s="51" t="n">
        <v>1121</v>
      </c>
      <c r="H15" s="51" t="n">
        <v>1015</v>
      </c>
      <c r="I15" s="55" t="n">
        <v>-9.5</v>
      </c>
      <c r="J15" s="51" t="n">
        <v>1298</v>
      </c>
      <c r="K15" s="51" t="n">
        <v>1195</v>
      </c>
      <c r="L15" s="49" t="n">
        <v>-7.9</v>
      </c>
      <c r="M15" s="51" t="n">
        <v>10</v>
      </c>
      <c r="N15" s="51" t="n">
        <v>4</v>
      </c>
      <c r="O15" s="58" t="n">
        <v>-60</v>
      </c>
      <c r="P15" s="42"/>
    </row>
    <row r="16" customFormat="false" ht="15" hidden="false" customHeight="true" outlineLevel="0" collapsed="false">
      <c r="A16" s="26" t="s">
        <v>61</v>
      </c>
      <c r="B16" s="54" t="n">
        <v>4.6</v>
      </c>
      <c r="C16" s="49" t="n">
        <v>4.5</v>
      </c>
      <c r="D16" s="51" t="n">
        <v>462</v>
      </c>
      <c r="E16" s="51" t="n">
        <v>459</v>
      </c>
      <c r="F16" s="49" t="n">
        <v>-0.6</v>
      </c>
      <c r="G16" s="51" t="n">
        <v>1576</v>
      </c>
      <c r="H16" s="51" t="n">
        <v>1514</v>
      </c>
      <c r="I16" s="55" t="n">
        <v>-3.9</v>
      </c>
      <c r="J16" s="51" t="n">
        <v>2004</v>
      </c>
      <c r="K16" s="51" t="n">
        <v>1951</v>
      </c>
      <c r="L16" s="49" t="n">
        <v>-2.6</v>
      </c>
      <c r="M16" s="51" t="n">
        <v>34</v>
      </c>
      <c r="N16" s="51" t="n">
        <v>22</v>
      </c>
      <c r="O16" s="57" t="n">
        <v>-35.3</v>
      </c>
      <c r="P16" s="42"/>
    </row>
    <row r="17" customFormat="false" ht="15" hidden="false" customHeight="true" outlineLevel="0" collapsed="false">
      <c r="A17" s="26" t="s">
        <v>62</v>
      </c>
      <c r="B17" s="54" t="n">
        <v>6.2</v>
      </c>
      <c r="C17" s="49" t="n">
        <v>5.9</v>
      </c>
      <c r="D17" s="51" t="n">
        <v>881</v>
      </c>
      <c r="E17" s="51" t="n">
        <v>862</v>
      </c>
      <c r="F17" s="49" t="n">
        <v>-2.2</v>
      </c>
      <c r="G17" s="51" t="n">
        <v>4368</v>
      </c>
      <c r="H17" s="51" t="n">
        <v>4011</v>
      </c>
      <c r="I17" s="55" t="n">
        <v>-8.2</v>
      </c>
      <c r="J17" s="51" t="n">
        <v>5047</v>
      </c>
      <c r="K17" s="51" t="n">
        <v>4690</v>
      </c>
      <c r="L17" s="49" t="n">
        <v>-7.1</v>
      </c>
      <c r="M17" s="51" t="n">
        <v>202</v>
      </c>
      <c r="N17" s="51" t="n">
        <v>183</v>
      </c>
      <c r="O17" s="57" t="n">
        <v>-9.4</v>
      </c>
      <c r="P17" s="42"/>
    </row>
    <row r="18" customFormat="false" ht="15" hidden="false" customHeight="true" outlineLevel="0" collapsed="false">
      <c r="A18" s="26" t="s">
        <v>63</v>
      </c>
      <c r="B18" s="54" t="n">
        <v>8.7</v>
      </c>
      <c r="C18" s="49" t="n">
        <v>9</v>
      </c>
      <c r="D18" s="51" t="n">
        <v>1048</v>
      </c>
      <c r="E18" s="51" t="n">
        <v>1012</v>
      </c>
      <c r="F18" s="49" t="n">
        <v>-3.4</v>
      </c>
      <c r="G18" s="51" t="n">
        <v>7399</v>
      </c>
      <c r="H18" s="51" t="n">
        <v>7515</v>
      </c>
      <c r="I18" s="55" t="n">
        <v>1.6</v>
      </c>
      <c r="J18" s="51" t="n">
        <v>8176</v>
      </c>
      <c r="K18" s="51" t="n">
        <v>8267</v>
      </c>
      <c r="L18" s="49" t="n">
        <v>1.1</v>
      </c>
      <c r="M18" s="51" t="n">
        <v>271</v>
      </c>
      <c r="N18" s="51" t="n">
        <v>260</v>
      </c>
      <c r="O18" s="57" t="n">
        <v>-4.1</v>
      </c>
      <c r="P18" s="42"/>
    </row>
    <row r="19" customFormat="false" ht="15" hidden="false" customHeight="true" outlineLevel="0" collapsed="false">
      <c r="A19" s="26" t="s">
        <v>64</v>
      </c>
      <c r="B19" s="54" t="n">
        <v>8.2</v>
      </c>
      <c r="C19" s="49" t="n">
        <v>9</v>
      </c>
      <c r="D19" s="51" t="n">
        <v>59</v>
      </c>
      <c r="E19" s="51" t="n">
        <v>55</v>
      </c>
      <c r="F19" s="49" t="n">
        <v>-6.8</v>
      </c>
      <c r="G19" s="51" t="n">
        <v>411</v>
      </c>
      <c r="H19" s="51" t="n">
        <v>441</v>
      </c>
      <c r="I19" s="55" t="n">
        <v>7.3</v>
      </c>
      <c r="J19" s="51" t="n">
        <v>454</v>
      </c>
      <c r="K19" s="51" t="n">
        <v>481</v>
      </c>
      <c r="L19" s="49" t="n">
        <v>5.9</v>
      </c>
      <c r="M19" s="51" t="n">
        <v>16</v>
      </c>
      <c r="N19" s="51" t="n">
        <v>15</v>
      </c>
      <c r="O19" s="57" t="n">
        <v>-6.3</v>
      </c>
      <c r="P19" s="42"/>
    </row>
    <row r="20" customFormat="false" ht="15" hidden="false" customHeight="true" outlineLevel="0" collapsed="false">
      <c r="A20" s="26" t="s">
        <v>65</v>
      </c>
      <c r="B20" s="54" t="n">
        <v>4.7</v>
      </c>
      <c r="C20" s="49" t="n">
        <v>4.8</v>
      </c>
      <c r="D20" s="51" t="n">
        <v>724</v>
      </c>
      <c r="E20" s="51" t="n">
        <v>700</v>
      </c>
      <c r="F20" s="49" t="n">
        <v>-3.3</v>
      </c>
      <c r="G20" s="51" t="n">
        <v>2626</v>
      </c>
      <c r="H20" s="51" t="n">
        <v>2585</v>
      </c>
      <c r="I20" s="55" t="n">
        <v>-1.6</v>
      </c>
      <c r="J20" s="51" t="n">
        <v>3242</v>
      </c>
      <c r="K20" s="51" t="n">
        <v>3192</v>
      </c>
      <c r="L20" s="49" t="n">
        <v>-1.5</v>
      </c>
      <c r="M20" s="51" t="n">
        <v>108</v>
      </c>
      <c r="N20" s="51" t="n">
        <v>93</v>
      </c>
      <c r="O20" s="57" t="n">
        <v>-13.9</v>
      </c>
      <c r="P20" s="42"/>
    </row>
    <row r="21" customFormat="false" ht="15" hidden="false" customHeight="true" outlineLevel="0" collapsed="false">
      <c r="A21" s="26" t="s">
        <v>66</v>
      </c>
      <c r="B21" s="54" t="n">
        <v>4.6</v>
      </c>
      <c r="C21" s="49" t="n">
        <v>4.5</v>
      </c>
      <c r="D21" s="51" t="n">
        <v>151</v>
      </c>
      <c r="E21" s="51" t="n">
        <v>146</v>
      </c>
      <c r="F21" s="49" t="n">
        <v>-3.3</v>
      </c>
      <c r="G21" s="51" t="n">
        <v>510</v>
      </c>
      <c r="H21" s="51" t="n">
        <v>494</v>
      </c>
      <c r="I21" s="55" t="n">
        <v>-3.1</v>
      </c>
      <c r="J21" s="51" t="n">
        <v>614</v>
      </c>
      <c r="K21" s="51" t="n">
        <v>606</v>
      </c>
      <c r="L21" s="49" t="n">
        <v>-1.3</v>
      </c>
      <c r="M21" s="51" t="n">
        <v>47</v>
      </c>
      <c r="N21" s="51" t="n">
        <v>34</v>
      </c>
      <c r="O21" s="57" t="n">
        <v>-27.7</v>
      </c>
      <c r="P21" s="42"/>
    </row>
    <row r="22" customFormat="false" ht="15" hidden="false" customHeight="true" outlineLevel="0" collapsed="false">
      <c r="A22" s="26" t="s">
        <v>67</v>
      </c>
      <c r="B22" s="54" t="n">
        <v>2.5</v>
      </c>
      <c r="C22" s="49" t="n">
        <v>2.6</v>
      </c>
      <c r="D22" s="51" t="n">
        <v>38</v>
      </c>
      <c r="E22" s="51" t="n">
        <v>40</v>
      </c>
      <c r="F22" s="49" t="n">
        <v>5.3</v>
      </c>
      <c r="G22" s="51" t="n">
        <v>58</v>
      </c>
      <c r="H22" s="51" t="n">
        <v>62</v>
      </c>
      <c r="I22" s="55" t="n">
        <v>6.9</v>
      </c>
      <c r="J22" s="51" t="n">
        <v>94</v>
      </c>
      <c r="K22" s="51" t="n">
        <v>100</v>
      </c>
      <c r="L22" s="49" t="n">
        <v>6.4</v>
      </c>
      <c r="M22" s="51" t="n">
        <v>2</v>
      </c>
      <c r="N22" s="51" t="n">
        <v>2</v>
      </c>
      <c r="O22" s="58" t="n">
        <v>0</v>
      </c>
      <c r="P22" s="42"/>
    </row>
    <row r="23" customFormat="false" ht="15" hidden="false" customHeight="true" outlineLevel="0" collapsed="false">
      <c r="A23" s="26" t="s">
        <v>68</v>
      </c>
      <c r="B23" s="54" t="n">
        <v>6.3</v>
      </c>
      <c r="C23" s="49" t="n">
        <v>6.4</v>
      </c>
      <c r="D23" s="51" t="n">
        <v>587</v>
      </c>
      <c r="E23" s="51" t="n">
        <v>561</v>
      </c>
      <c r="F23" s="49" t="n">
        <v>-4.4</v>
      </c>
      <c r="G23" s="51" t="n">
        <v>3024</v>
      </c>
      <c r="H23" s="51" t="n">
        <v>2976</v>
      </c>
      <c r="I23" s="55" t="n">
        <v>-1.6</v>
      </c>
      <c r="J23" s="51" t="n">
        <v>3543</v>
      </c>
      <c r="K23" s="51" t="n">
        <v>3498</v>
      </c>
      <c r="L23" s="49" t="n">
        <v>-1.3</v>
      </c>
      <c r="M23" s="51" t="n">
        <v>68</v>
      </c>
      <c r="N23" s="51" t="n">
        <v>39</v>
      </c>
      <c r="O23" s="57" t="n">
        <v>-42.6</v>
      </c>
      <c r="P23" s="42"/>
    </row>
    <row r="24" customFormat="false" ht="15" hidden="false" customHeight="true" outlineLevel="0" collapsed="false">
      <c r="A24" s="26" t="s">
        <v>69</v>
      </c>
      <c r="B24" s="54" t="n">
        <v>4.2</v>
      </c>
      <c r="C24" s="49" t="n">
        <v>4.2</v>
      </c>
      <c r="D24" s="51" t="n">
        <v>395</v>
      </c>
      <c r="E24" s="51" t="n">
        <v>421</v>
      </c>
      <c r="F24" s="49" t="n">
        <v>6.6</v>
      </c>
      <c r="G24" s="51" t="n">
        <v>1231</v>
      </c>
      <c r="H24" s="51" t="n">
        <v>1285</v>
      </c>
      <c r="I24" s="55" t="n">
        <v>4.4</v>
      </c>
      <c r="J24" s="51" t="n">
        <v>1562</v>
      </c>
      <c r="K24" s="51" t="n">
        <v>1646</v>
      </c>
      <c r="L24" s="49" t="n">
        <v>5.4</v>
      </c>
      <c r="M24" s="51" t="n">
        <v>64</v>
      </c>
      <c r="N24" s="51" t="n">
        <v>60</v>
      </c>
      <c r="O24" s="57" t="n">
        <v>-6.3</v>
      </c>
      <c r="P24" s="42"/>
    </row>
    <row r="25" customFormat="false" ht="15" hidden="false" customHeight="true" outlineLevel="0" collapsed="false">
      <c r="A25" s="26" t="s">
        <v>70</v>
      </c>
      <c r="B25" s="54" t="n">
        <v>4.6</v>
      </c>
      <c r="C25" s="49" t="n">
        <v>4.3</v>
      </c>
      <c r="D25" s="51" t="n">
        <v>343</v>
      </c>
      <c r="E25" s="51" t="n">
        <v>334</v>
      </c>
      <c r="F25" s="49" t="n">
        <v>-2.6</v>
      </c>
      <c r="G25" s="51" t="n">
        <v>1175</v>
      </c>
      <c r="H25" s="51" t="n">
        <v>1067</v>
      </c>
      <c r="I25" s="55" t="n">
        <v>-9.2</v>
      </c>
      <c r="J25" s="51" t="n">
        <v>1468</v>
      </c>
      <c r="K25" s="51" t="n">
        <v>1350</v>
      </c>
      <c r="L25" s="49" t="n">
        <v>-8</v>
      </c>
      <c r="M25" s="51" t="n">
        <v>50</v>
      </c>
      <c r="N25" s="51" t="n">
        <v>51</v>
      </c>
      <c r="O25" s="58" t="n">
        <v>2</v>
      </c>
      <c r="P25" s="42"/>
    </row>
    <row r="26" customFormat="false" ht="15" hidden="false" customHeight="true" outlineLevel="0" collapsed="false">
      <c r="A26" s="26" t="s">
        <v>71</v>
      </c>
      <c r="B26" s="54" t="n">
        <v>6.1</v>
      </c>
      <c r="C26" s="49" t="n">
        <v>6.3</v>
      </c>
      <c r="D26" s="51" t="n">
        <v>1056</v>
      </c>
      <c r="E26" s="51" t="n">
        <v>1029</v>
      </c>
      <c r="F26" s="49" t="n">
        <v>-2.6</v>
      </c>
      <c r="G26" s="51" t="n">
        <v>5198</v>
      </c>
      <c r="H26" s="51" t="n">
        <v>5286</v>
      </c>
      <c r="I26" s="55" t="n">
        <v>1.7</v>
      </c>
      <c r="J26" s="51" t="n">
        <v>6200</v>
      </c>
      <c r="K26" s="51" t="n">
        <v>6272</v>
      </c>
      <c r="L26" s="49" t="n">
        <v>1.2</v>
      </c>
      <c r="M26" s="51" t="n">
        <v>54</v>
      </c>
      <c r="N26" s="51" t="n">
        <v>43</v>
      </c>
      <c r="O26" s="57" t="n">
        <v>-20.4</v>
      </c>
      <c r="P26" s="42"/>
    </row>
    <row r="27" customFormat="false" ht="15" hidden="false" customHeight="true" outlineLevel="0" collapsed="false">
      <c r="A27" s="26" t="s">
        <v>72</v>
      </c>
      <c r="B27" s="54" t="n">
        <v>6.2</v>
      </c>
      <c r="C27" s="49" t="n">
        <v>6.3</v>
      </c>
      <c r="D27" s="51" t="n">
        <v>1669</v>
      </c>
      <c r="E27" s="51" t="n">
        <v>1673</v>
      </c>
      <c r="F27" s="49" t="n">
        <v>0.2</v>
      </c>
      <c r="G27" s="51" t="n">
        <v>8470</v>
      </c>
      <c r="H27" s="51" t="n">
        <v>8631</v>
      </c>
      <c r="I27" s="55" t="n">
        <v>1.9</v>
      </c>
      <c r="J27" s="51" t="n">
        <v>9734</v>
      </c>
      <c r="K27" s="51" t="n">
        <v>9901</v>
      </c>
      <c r="L27" s="49" t="n">
        <v>1.7</v>
      </c>
      <c r="M27" s="51" t="n">
        <v>405</v>
      </c>
      <c r="N27" s="51" t="n">
        <v>403</v>
      </c>
      <c r="O27" s="57" t="n">
        <v>-0.5</v>
      </c>
      <c r="P27" s="42"/>
    </row>
    <row r="28" customFormat="false" ht="15" hidden="false" customHeight="true" outlineLevel="0" collapsed="false">
      <c r="A28" s="26" t="s">
        <v>73</v>
      </c>
      <c r="B28" s="49" t="n">
        <v>5</v>
      </c>
      <c r="C28" s="49" t="n">
        <v>5.1</v>
      </c>
      <c r="D28" s="51" t="n">
        <v>2107</v>
      </c>
      <c r="E28" s="51" t="n">
        <v>2085</v>
      </c>
      <c r="F28" s="49" t="n">
        <v>-1</v>
      </c>
      <c r="G28" s="51" t="n">
        <v>8213</v>
      </c>
      <c r="H28" s="51" t="n">
        <v>8300</v>
      </c>
      <c r="I28" s="55" t="n">
        <v>1.1</v>
      </c>
      <c r="J28" s="51" t="n">
        <v>9708</v>
      </c>
      <c r="K28" s="51" t="n">
        <v>9915</v>
      </c>
      <c r="L28" s="49" t="n">
        <v>2.1</v>
      </c>
      <c r="M28" s="51" t="n">
        <v>612</v>
      </c>
      <c r="N28" s="51" t="n">
        <v>470</v>
      </c>
      <c r="O28" s="57" t="n">
        <v>-23.2</v>
      </c>
      <c r="P28" s="42"/>
    </row>
    <row r="29" customFormat="false" ht="15" hidden="false" customHeight="true" outlineLevel="0" collapsed="false">
      <c r="A29" s="26" t="s">
        <v>74</v>
      </c>
      <c r="B29" s="54" t="n">
        <v>3.8</v>
      </c>
      <c r="C29" s="49" t="n">
        <v>4</v>
      </c>
      <c r="D29" s="51" t="n">
        <v>1209</v>
      </c>
      <c r="E29" s="51" t="n">
        <v>1137</v>
      </c>
      <c r="F29" s="49" t="n">
        <v>-6</v>
      </c>
      <c r="G29" s="51" t="n">
        <v>3293</v>
      </c>
      <c r="H29" s="51" t="n">
        <v>3294</v>
      </c>
      <c r="I29" s="55" t="n">
        <v>0</v>
      </c>
      <c r="J29" s="51" t="n">
        <v>4158</v>
      </c>
      <c r="K29" s="51" t="n">
        <v>4086</v>
      </c>
      <c r="L29" s="49" t="n">
        <v>-1.7</v>
      </c>
      <c r="M29" s="51" t="n">
        <v>344</v>
      </c>
      <c r="N29" s="51" t="n">
        <v>345</v>
      </c>
      <c r="O29" s="57" t="n">
        <v>0.3</v>
      </c>
      <c r="P29" s="42"/>
    </row>
    <row r="30" customFormat="false" ht="15" hidden="false" customHeight="true" outlineLevel="0" collapsed="false">
      <c r="A30" s="26" t="s">
        <v>75</v>
      </c>
      <c r="B30" s="54" t="n">
        <v>6.4</v>
      </c>
      <c r="C30" s="49" t="n">
        <v>6.4</v>
      </c>
      <c r="D30" s="51" t="n">
        <v>373</v>
      </c>
      <c r="E30" s="51" t="n">
        <v>357</v>
      </c>
      <c r="F30" s="49" t="n">
        <v>-4.3</v>
      </c>
      <c r="G30" s="51" t="n">
        <v>1959</v>
      </c>
      <c r="H30" s="51" t="n">
        <v>1917</v>
      </c>
      <c r="I30" s="55" t="n">
        <v>-2.1</v>
      </c>
      <c r="J30" s="51" t="n">
        <v>2241</v>
      </c>
      <c r="K30" s="51" t="n">
        <v>2182</v>
      </c>
      <c r="L30" s="49" t="n">
        <v>-2.6</v>
      </c>
      <c r="M30" s="51" t="n">
        <v>91</v>
      </c>
      <c r="N30" s="51" t="n">
        <v>92</v>
      </c>
      <c r="O30" s="57" t="n">
        <v>1.1</v>
      </c>
      <c r="P30" s="42"/>
    </row>
    <row r="31" customFormat="false" ht="15" hidden="false" customHeight="true" outlineLevel="0" collapsed="false">
      <c r="A31" s="26" t="s">
        <v>76</v>
      </c>
      <c r="B31" s="54" t="n">
        <v>6.7</v>
      </c>
      <c r="C31" s="49" t="n">
        <v>6.3</v>
      </c>
      <c r="D31" s="51" t="n">
        <v>280</v>
      </c>
      <c r="E31" s="51" t="n">
        <v>273</v>
      </c>
      <c r="F31" s="49" t="n">
        <v>-2.5</v>
      </c>
      <c r="G31" s="51" t="n">
        <v>1532</v>
      </c>
      <c r="H31" s="51" t="n">
        <v>1407</v>
      </c>
      <c r="I31" s="55" t="n">
        <v>-8.2</v>
      </c>
      <c r="J31" s="51" t="n">
        <v>1761</v>
      </c>
      <c r="K31" s="51" t="n">
        <v>1599</v>
      </c>
      <c r="L31" s="49" t="n">
        <v>-9.2</v>
      </c>
      <c r="M31" s="51" t="n">
        <v>51</v>
      </c>
      <c r="N31" s="51" t="n">
        <v>81</v>
      </c>
      <c r="O31" s="57" t="n">
        <v>58.8</v>
      </c>
      <c r="P31" s="42"/>
    </row>
    <row r="32" customFormat="false" ht="15" hidden="false" customHeight="true" outlineLevel="0" collapsed="false">
      <c r="A32" s="26" t="s">
        <v>77</v>
      </c>
      <c r="B32" s="49" t="n">
        <v>10</v>
      </c>
      <c r="C32" s="49" t="n">
        <v>10.4</v>
      </c>
      <c r="D32" s="51" t="n">
        <v>7107</v>
      </c>
      <c r="E32" s="51" t="n">
        <v>6678</v>
      </c>
      <c r="F32" s="49" t="n">
        <v>-6</v>
      </c>
      <c r="G32" s="51" t="n">
        <v>61009</v>
      </c>
      <c r="H32" s="51" t="n">
        <v>59778</v>
      </c>
      <c r="I32" s="55" t="n">
        <v>-2</v>
      </c>
      <c r="J32" s="51" t="n">
        <v>65926</v>
      </c>
      <c r="K32" s="51" t="n">
        <v>64524</v>
      </c>
      <c r="L32" s="49" t="n">
        <v>-2.1</v>
      </c>
      <c r="M32" s="51" t="n">
        <v>2190</v>
      </c>
      <c r="N32" s="51" t="n">
        <v>1932</v>
      </c>
      <c r="O32" s="57" t="n">
        <v>-11.8</v>
      </c>
      <c r="P32" s="42"/>
    </row>
    <row r="33" customFormat="false" ht="15" hidden="false" customHeight="true" outlineLevel="0" collapsed="false">
      <c r="A33" s="26" t="s">
        <v>78</v>
      </c>
      <c r="B33" s="54" t="n">
        <v>5.3</v>
      </c>
      <c r="C33" s="49" t="n">
        <v>5.6</v>
      </c>
      <c r="D33" s="51" t="n">
        <v>132</v>
      </c>
      <c r="E33" s="51" t="n">
        <v>112</v>
      </c>
      <c r="F33" s="49" t="n">
        <v>-15.2</v>
      </c>
      <c r="G33" s="51" t="n">
        <v>537</v>
      </c>
      <c r="H33" s="51" t="n">
        <v>494</v>
      </c>
      <c r="I33" s="55" t="n">
        <v>-8</v>
      </c>
      <c r="J33" s="51" t="n">
        <v>603</v>
      </c>
      <c r="K33" s="51" t="n">
        <v>567</v>
      </c>
      <c r="L33" s="49" t="n">
        <v>-6</v>
      </c>
      <c r="M33" s="51" t="n">
        <v>66</v>
      </c>
      <c r="N33" s="51" t="n">
        <v>39</v>
      </c>
      <c r="O33" s="57" t="n">
        <v>-40.9</v>
      </c>
      <c r="P33" s="42"/>
    </row>
    <row r="34" customFormat="false" ht="15" hidden="false" customHeight="true" outlineLevel="0" collapsed="false">
      <c r="A34" s="26" t="s">
        <v>79</v>
      </c>
      <c r="B34" s="54" t="n">
        <v>6.6</v>
      </c>
      <c r="C34" s="49" t="n">
        <v>8.1</v>
      </c>
      <c r="D34" s="51" t="n">
        <v>496</v>
      </c>
      <c r="E34" s="51" t="n">
        <v>438</v>
      </c>
      <c r="F34" s="49" t="n">
        <v>-11.7</v>
      </c>
      <c r="G34" s="51" t="n">
        <v>2690</v>
      </c>
      <c r="H34" s="51" t="n">
        <v>2967</v>
      </c>
      <c r="I34" s="55" t="n">
        <v>10.3</v>
      </c>
      <c r="J34" s="51" t="n">
        <v>3128</v>
      </c>
      <c r="K34" s="51" t="n">
        <v>3336</v>
      </c>
      <c r="L34" s="49" t="n">
        <v>6.6</v>
      </c>
      <c r="M34" s="51" t="n">
        <v>58</v>
      </c>
      <c r="N34" s="51" t="n">
        <v>69</v>
      </c>
      <c r="O34" s="58" t="n">
        <v>19</v>
      </c>
      <c r="P34" s="42"/>
    </row>
    <row r="35" customFormat="false" ht="15" hidden="false" customHeight="true" outlineLevel="0" collapsed="false">
      <c r="A35" s="26" t="s">
        <v>80</v>
      </c>
      <c r="B35" s="54" t="n">
        <v>6.5</v>
      </c>
      <c r="C35" s="49" t="n">
        <v>6.2</v>
      </c>
      <c r="D35" s="51" t="n">
        <v>557</v>
      </c>
      <c r="E35" s="51" t="n">
        <v>546</v>
      </c>
      <c r="F35" s="49" t="n">
        <v>-2</v>
      </c>
      <c r="G35" s="51" t="n">
        <v>2945</v>
      </c>
      <c r="H35" s="51" t="n">
        <v>2795</v>
      </c>
      <c r="I35" s="55" t="n">
        <v>-5.1</v>
      </c>
      <c r="J35" s="51" t="n">
        <v>3448</v>
      </c>
      <c r="K35" s="51" t="n">
        <v>3316</v>
      </c>
      <c r="L35" s="49" t="n">
        <v>-3.8</v>
      </c>
      <c r="M35" s="51" t="n">
        <v>54</v>
      </c>
      <c r="N35" s="51" t="n">
        <v>25</v>
      </c>
      <c r="O35" s="57" t="n">
        <v>-53.7</v>
      </c>
      <c r="P35" s="42"/>
    </row>
    <row r="36" customFormat="false" ht="15" hidden="false" customHeight="true" outlineLevel="0" collapsed="false">
      <c r="A36" s="26" t="s">
        <v>81</v>
      </c>
      <c r="B36" s="54" t="n">
        <v>11.3</v>
      </c>
      <c r="C36" s="49" t="n">
        <v>12</v>
      </c>
      <c r="D36" s="51" t="n">
        <v>610</v>
      </c>
      <c r="E36" s="51" t="n">
        <v>588</v>
      </c>
      <c r="F36" s="49" t="n">
        <v>-3.6</v>
      </c>
      <c r="G36" s="51" t="n">
        <v>6049</v>
      </c>
      <c r="H36" s="51" t="n">
        <v>6247</v>
      </c>
      <c r="I36" s="55" t="n">
        <v>3.3</v>
      </c>
      <c r="J36" s="51" t="n">
        <v>6604</v>
      </c>
      <c r="K36" s="51" t="n">
        <v>6755</v>
      </c>
      <c r="L36" s="49" t="n">
        <v>2.3</v>
      </c>
      <c r="M36" s="51" t="n">
        <v>55</v>
      </c>
      <c r="N36" s="51" t="n">
        <v>80</v>
      </c>
      <c r="O36" s="57" t="n">
        <v>45.5</v>
      </c>
      <c r="P36" s="42"/>
    </row>
    <row r="37" customFormat="false" ht="15" hidden="false" customHeight="true" outlineLevel="0" collapsed="false">
      <c r="A37" s="26" t="s">
        <v>82</v>
      </c>
      <c r="B37" s="54" t="n">
        <v>9.4</v>
      </c>
      <c r="C37" s="49" t="n">
        <v>9.4</v>
      </c>
      <c r="D37" s="51" t="n">
        <v>599</v>
      </c>
      <c r="E37" s="51" t="n">
        <v>538</v>
      </c>
      <c r="F37" s="49" t="n">
        <v>-10.2</v>
      </c>
      <c r="G37" s="51" t="n">
        <v>4812</v>
      </c>
      <c r="H37" s="51" t="n">
        <v>4287</v>
      </c>
      <c r="I37" s="55" t="n">
        <v>-10.9</v>
      </c>
      <c r="J37" s="51" t="n">
        <v>5370</v>
      </c>
      <c r="K37" s="51" t="n">
        <v>4798</v>
      </c>
      <c r="L37" s="49" t="n">
        <v>-10.7</v>
      </c>
      <c r="M37" s="51" t="n">
        <v>41</v>
      </c>
      <c r="N37" s="51" t="n">
        <v>27</v>
      </c>
      <c r="O37" s="57" t="n">
        <v>-34.1</v>
      </c>
      <c r="P37" s="42"/>
    </row>
    <row r="38" customFormat="false" ht="15" hidden="false" customHeight="true" outlineLevel="0" collapsed="false">
      <c r="A38" s="26" t="s">
        <v>83</v>
      </c>
      <c r="B38" s="54" t="n">
        <v>8.9</v>
      </c>
      <c r="C38" s="49" t="n">
        <v>8.8</v>
      </c>
      <c r="D38" s="51" t="n">
        <v>434</v>
      </c>
      <c r="E38" s="51" t="n">
        <v>383</v>
      </c>
      <c r="F38" s="49" t="n">
        <v>-11.8</v>
      </c>
      <c r="G38" s="51" t="n">
        <v>3227</v>
      </c>
      <c r="H38" s="51" t="n">
        <v>2835</v>
      </c>
      <c r="I38" s="55" t="n">
        <v>-12.1</v>
      </c>
      <c r="J38" s="51" t="n">
        <v>3464</v>
      </c>
      <c r="K38" s="51" t="n">
        <v>3064</v>
      </c>
      <c r="L38" s="49" t="n">
        <v>-11.5</v>
      </c>
      <c r="M38" s="51" t="n">
        <v>197</v>
      </c>
      <c r="N38" s="51" t="n">
        <v>154</v>
      </c>
      <c r="O38" s="57" t="n">
        <v>-21.8</v>
      </c>
      <c r="P38" s="42"/>
    </row>
    <row r="39" customFormat="false" ht="15" hidden="false" customHeight="true" outlineLevel="0" collapsed="false">
      <c r="A39" s="26" t="s">
        <v>84</v>
      </c>
      <c r="B39" s="54" t="n">
        <v>13.9</v>
      </c>
      <c r="C39" s="49" t="n">
        <v>14.3</v>
      </c>
      <c r="D39" s="51" t="n">
        <v>613</v>
      </c>
      <c r="E39" s="51" t="n">
        <v>567</v>
      </c>
      <c r="F39" s="49" t="n">
        <v>-7.5</v>
      </c>
      <c r="G39" s="51" t="n">
        <v>7438</v>
      </c>
      <c r="H39" s="51" t="n">
        <v>7143</v>
      </c>
      <c r="I39" s="55" t="n">
        <v>-4</v>
      </c>
      <c r="J39" s="51" t="n">
        <v>6979</v>
      </c>
      <c r="K39" s="51" t="n">
        <v>6670</v>
      </c>
      <c r="L39" s="49" t="n">
        <v>-4.4</v>
      </c>
      <c r="M39" s="51" t="n">
        <v>1072</v>
      </c>
      <c r="N39" s="51" t="n">
        <v>1040</v>
      </c>
      <c r="O39" s="57" t="n">
        <v>-3</v>
      </c>
      <c r="P39" s="42"/>
    </row>
    <row r="40" customFormat="false" ht="15" hidden="false" customHeight="true" outlineLevel="0" collapsed="false">
      <c r="A40" s="26" t="s">
        <v>85</v>
      </c>
      <c r="B40" s="54" t="n">
        <v>7.3</v>
      </c>
      <c r="C40" s="49" t="n">
        <v>7</v>
      </c>
      <c r="D40" s="51" t="n">
        <v>32</v>
      </c>
      <c r="E40" s="51" t="n">
        <v>32</v>
      </c>
      <c r="F40" s="49" t="n">
        <v>0</v>
      </c>
      <c r="G40" s="51" t="n">
        <v>201</v>
      </c>
      <c r="H40" s="51" t="n">
        <v>193</v>
      </c>
      <c r="I40" s="55" t="n">
        <v>-4</v>
      </c>
      <c r="J40" s="51" t="n">
        <v>232</v>
      </c>
      <c r="K40" s="51" t="n">
        <v>225</v>
      </c>
      <c r="L40" s="49" t="n">
        <v>-3</v>
      </c>
      <c r="M40" s="51" t="n">
        <v>1</v>
      </c>
      <c r="N40" s="50" t="n">
        <v>0</v>
      </c>
      <c r="O40" s="53" t="n">
        <v>-100</v>
      </c>
      <c r="P40" s="42"/>
    </row>
    <row r="41" customFormat="false" ht="15" hidden="false" customHeight="true" outlineLevel="0" collapsed="false">
      <c r="A41" s="26" t="s">
        <v>86</v>
      </c>
      <c r="B41" s="54" t="n">
        <v>12.5</v>
      </c>
      <c r="C41" s="49" t="n">
        <v>12.5</v>
      </c>
      <c r="D41" s="51" t="n">
        <v>698</v>
      </c>
      <c r="E41" s="51" t="n">
        <v>660</v>
      </c>
      <c r="F41" s="49" t="n">
        <v>-5.4</v>
      </c>
      <c r="G41" s="51" t="n">
        <v>7631</v>
      </c>
      <c r="H41" s="51" t="n">
        <v>7229</v>
      </c>
      <c r="I41" s="55" t="n">
        <v>-5.3</v>
      </c>
      <c r="J41" s="51" t="n">
        <v>8126</v>
      </c>
      <c r="K41" s="51" t="n">
        <v>7787</v>
      </c>
      <c r="L41" s="49" t="n">
        <v>-4.2</v>
      </c>
      <c r="M41" s="51" t="n">
        <v>203</v>
      </c>
      <c r="N41" s="51" t="n">
        <v>102</v>
      </c>
      <c r="O41" s="57" t="n">
        <v>-49.8</v>
      </c>
      <c r="P41" s="42"/>
    </row>
    <row r="42" customFormat="false" ht="15" hidden="false" customHeight="true" outlineLevel="0" collapsed="false">
      <c r="A42" s="26" t="s">
        <v>87</v>
      </c>
      <c r="B42" s="54" t="n">
        <v>11.2</v>
      </c>
      <c r="C42" s="49" t="n">
        <v>11.7</v>
      </c>
      <c r="D42" s="51" t="n">
        <v>401</v>
      </c>
      <c r="E42" s="51" t="n">
        <v>376</v>
      </c>
      <c r="F42" s="49" t="n">
        <v>-6.2</v>
      </c>
      <c r="G42" s="51" t="n">
        <v>3923</v>
      </c>
      <c r="H42" s="51" t="n">
        <v>3950</v>
      </c>
      <c r="I42" s="55" t="n">
        <v>0.7</v>
      </c>
      <c r="J42" s="51" t="n">
        <v>4312</v>
      </c>
      <c r="K42" s="51" t="n">
        <v>4296</v>
      </c>
      <c r="L42" s="49" t="n">
        <v>-0.4</v>
      </c>
      <c r="M42" s="51" t="n">
        <v>12</v>
      </c>
      <c r="N42" s="51" t="n">
        <v>30</v>
      </c>
      <c r="O42" s="57" t="n">
        <v>150</v>
      </c>
      <c r="P42" s="42"/>
    </row>
    <row r="43" customFormat="false" ht="15" hidden="false" customHeight="true" outlineLevel="0" collapsed="false">
      <c r="A43" s="26" t="s">
        <v>88</v>
      </c>
      <c r="B43" s="54" t="n">
        <v>10.7</v>
      </c>
      <c r="C43" s="49" t="n">
        <v>11.1</v>
      </c>
      <c r="D43" s="51" t="n">
        <v>833</v>
      </c>
      <c r="E43" s="51" t="n">
        <v>802</v>
      </c>
      <c r="F43" s="49" t="n">
        <v>-3.7</v>
      </c>
      <c r="G43" s="51" t="n">
        <v>7750</v>
      </c>
      <c r="H43" s="51" t="n">
        <v>7787</v>
      </c>
      <c r="I43" s="55" t="n">
        <v>0.5</v>
      </c>
      <c r="J43" s="51" t="n">
        <v>8360</v>
      </c>
      <c r="K43" s="51" t="n">
        <v>8422</v>
      </c>
      <c r="L43" s="49" t="n">
        <v>0.7</v>
      </c>
      <c r="M43" s="51" t="n">
        <v>223</v>
      </c>
      <c r="N43" s="51" t="n">
        <v>167</v>
      </c>
      <c r="O43" s="57" t="n">
        <v>-25.1</v>
      </c>
      <c r="P43" s="42"/>
    </row>
    <row r="44" customFormat="false" ht="15" hidden="false" customHeight="true" outlineLevel="0" collapsed="false">
      <c r="A44" s="26" t="s">
        <v>89</v>
      </c>
      <c r="B44" s="54" t="n">
        <v>9.4</v>
      </c>
      <c r="C44" s="49" t="n">
        <v>10.2</v>
      </c>
      <c r="D44" s="51" t="n">
        <v>320</v>
      </c>
      <c r="E44" s="51" t="n">
        <v>310</v>
      </c>
      <c r="F44" s="49" t="n">
        <v>-3.1</v>
      </c>
      <c r="G44" s="51" t="n">
        <v>2596</v>
      </c>
      <c r="H44" s="51" t="n">
        <v>2709</v>
      </c>
      <c r="I44" s="55" t="n">
        <v>4.4</v>
      </c>
      <c r="J44" s="51" t="n">
        <v>2882</v>
      </c>
      <c r="K44" s="51" t="n">
        <v>2968</v>
      </c>
      <c r="L44" s="49" t="n">
        <v>3</v>
      </c>
      <c r="M44" s="51" t="n">
        <v>34</v>
      </c>
      <c r="N44" s="51" t="n">
        <v>51</v>
      </c>
      <c r="O44" s="58" t="n">
        <v>50</v>
      </c>
      <c r="P44" s="42"/>
    </row>
    <row r="45" customFormat="false" ht="15" hidden="false" customHeight="true" outlineLevel="0" collapsed="false">
      <c r="A45" s="26" t="s">
        <v>90</v>
      </c>
      <c r="B45" s="54" t="n">
        <v>9.4</v>
      </c>
      <c r="C45" s="49" t="n">
        <v>10.1</v>
      </c>
      <c r="D45" s="51" t="n">
        <v>206</v>
      </c>
      <c r="E45" s="51" t="n">
        <v>195</v>
      </c>
      <c r="F45" s="49" t="n">
        <v>-5.3</v>
      </c>
      <c r="G45" s="51" t="n">
        <v>1645</v>
      </c>
      <c r="H45" s="51" t="n">
        <v>1671</v>
      </c>
      <c r="I45" s="55" t="n">
        <v>1.6</v>
      </c>
      <c r="J45" s="51" t="n">
        <v>1838</v>
      </c>
      <c r="K45" s="51" t="n">
        <v>1857</v>
      </c>
      <c r="L45" s="49" t="n">
        <v>1</v>
      </c>
      <c r="M45" s="51" t="n">
        <v>13</v>
      </c>
      <c r="N45" s="51" t="n">
        <v>9</v>
      </c>
      <c r="O45" s="57" t="n">
        <v>-30.8</v>
      </c>
      <c r="P45" s="42"/>
    </row>
    <row r="46" customFormat="false" ht="15" hidden="false" customHeight="true" outlineLevel="0" collapsed="false">
      <c r="A46" s="26" t="s">
        <v>91</v>
      </c>
      <c r="B46" s="54" t="n">
        <v>14.6</v>
      </c>
      <c r="C46" s="49" t="n">
        <v>15.4</v>
      </c>
      <c r="D46" s="51" t="n">
        <v>297</v>
      </c>
      <c r="E46" s="51" t="n">
        <v>284</v>
      </c>
      <c r="F46" s="49" t="n">
        <v>-4.4</v>
      </c>
      <c r="G46" s="51" t="n">
        <v>3791</v>
      </c>
      <c r="H46" s="51" t="n">
        <v>3851</v>
      </c>
      <c r="I46" s="55" t="n">
        <v>1.6</v>
      </c>
      <c r="J46" s="51" t="n">
        <v>4077</v>
      </c>
      <c r="K46" s="51" t="n">
        <v>4123</v>
      </c>
      <c r="L46" s="49" t="n">
        <v>1.1</v>
      </c>
      <c r="M46" s="51" t="n">
        <v>11</v>
      </c>
      <c r="N46" s="51" t="n">
        <v>12</v>
      </c>
      <c r="O46" s="57" t="n">
        <v>9.1</v>
      </c>
      <c r="P46" s="42"/>
    </row>
    <row r="47" customFormat="false" ht="15" hidden="false" customHeight="true" outlineLevel="0" collapsed="false">
      <c r="A47" s="26" t="s">
        <v>92</v>
      </c>
      <c r="B47" s="54" t="n">
        <v>4.9</v>
      </c>
      <c r="C47" s="49" t="n">
        <v>6.7</v>
      </c>
      <c r="D47" s="51" t="n">
        <v>22</v>
      </c>
      <c r="E47" s="51" t="n">
        <v>14</v>
      </c>
      <c r="F47" s="49" t="n">
        <v>-36.4</v>
      </c>
      <c r="G47" s="51" t="n">
        <v>72</v>
      </c>
      <c r="H47" s="51" t="n">
        <v>73</v>
      </c>
      <c r="I47" s="55" t="n">
        <v>1.4</v>
      </c>
      <c r="J47" s="51" t="n">
        <v>92</v>
      </c>
      <c r="K47" s="51" t="n">
        <v>87</v>
      </c>
      <c r="L47" s="49" t="n">
        <v>-5.4</v>
      </c>
      <c r="M47" s="51" t="n">
        <v>2</v>
      </c>
      <c r="N47" s="50" t="n">
        <v>0</v>
      </c>
      <c r="O47" s="53" t="n">
        <v>-100</v>
      </c>
      <c r="P47" s="42"/>
    </row>
    <row r="48" customFormat="false" ht="15" hidden="false" customHeight="true" outlineLevel="0" collapsed="false">
      <c r="A48" s="26" t="s">
        <v>93</v>
      </c>
      <c r="B48" s="54" t="n">
        <v>8.1</v>
      </c>
      <c r="C48" s="49" t="n">
        <v>8.1</v>
      </c>
      <c r="D48" s="51" t="n">
        <v>857</v>
      </c>
      <c r="E48" s="51" t="n">
        <v>833</v>
      </c>
      <c r="F48" s="49" t="n">
        <v>-2.8</v>
      </c>
      <c r="G48" s="51" t="n">
        <v>5702</v>
      </c>
      <c r="H48" s="51" t="n">
        <v>5547</v>
      </c>
      <c r="I48" s="55" t="n">
        <v>-2.7</v>
      </c>
      <c r="J48" s="51" t="n">
        <v>6411</v>
      </c>
      <c r="K48" s="51" t="n">
        <v>6253</v>
      </c>
      <c r="L48" s="49" t="n">
        <v>-2.5</v>
      </c>
      <c r="M48" s="51" t="n">
        <v>148</v>
      </c>
      <c r="N48" s="51" t="n">
        <v>127</v>
      </c>
      <c r="O48" s="57" t="n">
        <v>-14.2</v>
      </c>
      <c r="P48" s="42"/>
    </row>
    <row r="49" customFormat="false" ht="15" hidden="false" customHeight="true" outlineLevel="0" collapsed="false">
      <c r="A49" s="26" t="s">
        <v>94</v>
      </c>
      <c r="B49" s="54" t="n">
        <v>27.1</v>
      </c>
      <c r="C49" s="49" t="n">
        <v>28.2</v>
      </c>
      <c r="D49" s="51" t="n">
        <v>3868</v>
      </c>
      <c r="E49" s="51" t="n">
        <v>3644</v>
      </c>
      <c r="F49" s="49" t="n">
        <v>-5.8</v>
      </c>
      <c r="G49" s="51" t="n">
        <v>93345</v>
      </c>
      <c r="H49" s="51" t="n">
        <v>95864</v>
      </c>
      <c r="I49" s="55" t="n">
        <v>2.7</v>
      </c>
      <c r="J49" s="51" t="n">
        <v>97050</v>
      </c>
      <c r="K49" s="51" t="n">
        <v>99380</v>
      </c>
      <c r="L49" s="55" t="n">
        <v>2.4</v>
      </c>
      <c r="M49" s="51" t="n">
        <v>163</v>
      </c>
      <c r="N49" s="51" t="n">
        <v>128</v>
      </c>
      <c r="O49" s="59" t="n">
        <v>-21.5</v>
      </c>
      <c r="P49" s="42"/>
    </row>
    <row r="50" customFormat="false" ht="15" hidden="false" customHeight="true" outlineLevel="0" collapsed="false">
      <c r="A50" s="26" t="s">
        <v>95</v>
      </c>
      <c r="B50" s="54" t="n">
        <v>48.5</v>
      </c>
      <c r="C50" s="49" t="n">
        <v>51.7</v>
      </c>
      <c r="D50" s="51" t="n">
        <v>465</v>
      </c>
      <c r="E50" s="51" t="n">
        <v>407</v>
      </c>
      <c r="F50" s="49" t="n">
        <v>-12.5</v>
      </c>
      <c r="G50" s="51" t="n">
        <v>20746</v>
      </c>
      <c r="H50" s="51" t="n">
        <v>19555</v>
      </c>
      <c r="I50" s="55" t="n">
        <v>-5.7</v>
      </c>
      <c r="J50" s="51" t="n">
        <v>21105</v>
      </c>
      <c r="K50" s="51" t="n">
        <v>19882</v>
      </c>
      <c r="L50" s="49" t="n">
        <v>-5.8</v>
      </c>
      <c r="M50" s="51" t="n">
        <v>106</v>
      </c>
      <c r="N50" s="51" t="n">
        <v>80</v>
      </c>
      <c r="O50" s="57" t="n">
        <v>-24.5</v>
      </c>
      <c r="P50" s="42"/>
    </row>
    <row r="51" customFormat="false" ht="15" hidden="false" customHeight="true" outlineLevel="0" collapsed="false">
      <c r="A51" s="26" t="s">
        <v>96</v>
      </c>
      <c r="B51" s="54" t="n">
        <v>29.4</v>
      </c>
      <c r="C51" s="49" t="n">
        <v>30.4</v>
      </c>
      <c r="D51" s="51" t="n">
        <v>1056</v>
      </c>
      <c r="E51" s="51" t="n">
        <v>934</v>
      </c>
      <c r="F51" s="49" t="n">
        <v>-11.6</v>
      </c>
      <c r="G51" s="51" t="n">
        <v>25138</v>
      </c>
      <c r="H51" s="51" t="n">
        <v>26493</v>
      </c>
      <c r="I51" s="55" t="n">
        <v>5.4</v>
      </c>
      <c r="J51" s="51" t="n">
        <v>26170</v>
      </c>
      <c r="K51" s="51" t="n">
        <v>27404</v>
      </c>
      <c r="L51" s="49" t="n">
        <v>4.7</v>
      </c>
      <c r="M51" s="51" t="n">
        <v>24</v>
      </c>
      <c r="N51" s="51" t="n">
        <v>23</v>
      </c>
      <c r="O51" s="57" t="n">
        <v>-4.2</v>
      </c>
      <c r="P51" s="42"/>
    </row>
    <row r="52" customFormat="false" ht="15" hidden="false" customHeight="true" outlineLevel="0" collapsed="false">
      <c r="A52" s="26" t="s">
        <v>97</v>
      </c>
      <c r="B52" s="54" t="n">
        <v>15.3</v>
      </c>
      <c r="C52" s="49" t="n">
        <v>15.3</v>
      </c>
      <c r="D52" s="51" t="n">
        <v>1016</v>
      </c>
      <c r="E52" s="51" t="n">
        <v>965</v>
      </c>
      <c r="F52" s="49" t="n">
        <v>-5</v>
      </c>
      <c r="G52" s="51" t="n">
        <v>14149</v>
      </c>
      <c r="H52" s="51" t="n">
        <v>13537</v>
      </c>
      <c r="I52" s="55" t="n">
        <v>-4.3</v>
      </c>
      <c r="J52" s="51" t="n">
        <v>15164</v>
      </c>
      <c r="K52" s="51" t="n">
        <v>14501</v>
      </c>
      <c r="L52" s="49" t="n">
        <v>-4.4</v>
      </c>
      <c r="M52" s="51" t="n">
        <v>1</v>
      </c>
      <c r="N52" s="51" t="n">
        <v>1</v>
      </c>
      <c r="O52" s="58" t="n">
        <v>0</v>
      </c>
      <c r="P52" s="42"/>
    </row>
    <row r="53" customFormat="false" ht="15" hidden="false" customHeight="true" outlineLevel="0" collapsed="false">
      <c r="A53" s="26" t="s">
        <v>98</v>
      </c>
      <c r="B53" s="54" t="n">
        <v>24.7</v>
      </c>
      <c r="C53" s="49" t="n">
        <v>21.2</v>
      </c>
      <c r="D53" s="51" t="n">
        <v>93</v>
      </c>
      <c r="E53" s="51" t="n">
        <v>81</v>
      </c>
      <c r="F53" s="49" t="n">
        <v>-12.9</v>
      </c>
      <c r="G53" s="51" t="n">
        <v>2059</v>
      </c>
      <c r="H53" s="51" t="n">
        <v>1592</v>
      </c>
      <c r="I53" s="55" t="n">
        <v>-22.7</v>
      </c>
      <c r="J53" s="51" t="n">
        <v>2144</v>
      </c>
      <c r="K53" s="51" t="n">
        <v>1670</v>
      </c>
      <c r="L53" s="49" t="n">
        <v>-22.1</v>
      </c>
      <c r="M53" s="51" t="n">
        <v>8</v>
      </c>
      <c r="N53" s="51" t="n">
        <v>3</v>
      </c>
      <c r="O53" s="57" t="n">
        <v>-62.5</v>
      </c>
      <c r="P53" s="42"/>
    </row>
    <row r="54" customFormat="false" ht="15" hidden="false" customHeight="true" outlineLevel="0" collapsed="false">
      <c r="A54" s="26" t="s">
        <v>99</v>
      </c>
      <c r="B54" s="54" t="n">
        <v>21.8</v>
      </c>
      <c r="C54" s="49" t="n">
        <v>23.4</v>
      </c>
      <c r="D54" s="51" t="n">
        <v>163</v>
      </c>
      <c r="E54" s="51" t="n">
        <v>174</v>
      </c>
      <c r="F54" s="49" t="n">
        <v>6.7</v>
      </c>
      <c r="G54" s="51" t="n">
        <v>3125</v>
      </c>
      <c r="H54" s="51" t="n">
        <v>3661</v>
      </c>
      <c r="I54" s="55" t="n">
        <v>17.2</v>
      </c>
      <c r="J54" s="51" t="n">
        <v>3283</v>
      </c>
      <c r="K54" s="51" t="n">
        <v>3828</v>
      </c>
      <c r="L54" s="49" t="n">
        <v>16.6</v>
      </c>
      <c r="M54" s="51" t="n">
        <v>5</v>
      </c>
      <c r="N54" s="51" t="n">
        <v>7</v>
      </c>
      <c r="O54" s="58" t="n">
        <v>40</v>
      </c>
      <c r="P54" s="42"/>
    </row>
    <row r="55" customFormat="false" ht="15" hidden="false" customHeight="true" outlineLevel="0" collapsed="false">
      <c r="A55" s="26" t="s">
        <v>100</v>
      </c>
      <c r="B55" s="54" t="n">
        <v>41.7</v>
      </c>
      <c r="C55" s="49" t="n">
        <v>41.2</v>
      </c>
      <c r="D55" s="51" t="n">
        <v>143</v>
      </c>
      <c r="E55" s="51" t="n">
        <v>166</v>
      </c>
      <c r="F55" s="49" t="n">
        <v>16.1</v>
      </c>
      <c r="G55" s="51" t="n">
        <v>5574</v>
      </c>
      <c r="H55" s="51" t="n">
        <v>6467</v>
      </c>
      <c r="I55" s="55" t="n">
        <v>16</v>
      </c>
      <c r="J55" s="51" t="n">
        <v>5716</v>
      </c>
      <c r="K55" s="51" t="n">
        <v>6633</v>
      </c>
      <c r="L55" s="49" t="n">
        <v>16</v>
      </c>
      <c r="M55" s="51" t="n">
        <v>1</v>
      </c>
      <c r="N55" s="50" t="n">
        <v>0</v>
      </c>
      <c r="O55" s="53" t="n">
        <v>-100</v>
      </c>
      <c r="P55" s="42"/>
    </row>
    <row r="56" customFormat="false" ht="15" hidden="false" customHeight="true" outlineLevel="0" collapsed="false">
      <c r="A56" s="26" t="s">
        <v>101</v>
      </c>
      <c r="B56" s="54" t="n">
        <v>19.3</v>
      </c>
      <c r="C56" s="49" t="n">
        <v>22.3</v>
      </c>
      <c r="D56" s="51" t="n">
        <v>390</v>
      </c>
      <c r="E56" s="51" t="n">
        <v>362</v>
      </c>
      <c r="F56" s="49" t="n">
        <v>-7.2</v>
      </c>
      <c r="G56" s="51" t="n">
        <v>6938</v>
      </c>
      <c r="H56" s="51" t="n">
        <v>7632</v>
      </c>
      <c r="I56" s="55" t="n">
        <v>10</v>
      </c>
      <c r="J56" s="51" t="n">
        <v>7328</v>
      </c>
      <c r="K56" s="51" t="n">
        <v>7994</v>
      </c>
      <c r="L56" s="49" t="n">
        <v>9.1</v>
      </c>
      <c r="M56" s="50" t="s">
        <v>132</v>
      </c>
      <c r="N56" s="50" t="n">
        <v>0</v>
      </c>
      <c r="O56" s="53" t="n">
        <v>-100</v>
      </c>
      <c r="P56" s="42"/>
    </row>
    <row r="57" customFormat="false" ht="15" hidden="false" customHeight="true" outlineLevel="0" collapsed="false">
      <c r="A57" s="26" t="s">
        <v>102</v>
      </c>
      <c r="B57" s="54" t="n">
        <v>31.4</v>
      </c>
      <c r="C57" s="49" t="n">
        <v>33.2</v>
      </c>
      <c r="D57" s="51" t="n">
        <v>542</v>
      </c>
      <c r="E57" s="51" t="n">
        <v>555</v>
      </c>
      <c r="F57" s="49" t="n">
        <v>2.4</v>
      </c>
      <c r="G57" s="51" t="n">
        <v>15616</v>
      </c>
      <c r="H57" s="51" t="n">
        <v>16927</v>
      </c>
      <c r="I57" s="55" t="n">
        <v>8.4</v>
      </c>
      <c r="J57" s="51" t="n">
        <v>16140</v>
      </c>
      <c r="K57" s="51" t="n">
        <v>17468</v>
      </c>
      <c r="L57" s="55" t="n">
        <v>8.2</v>
      </c>
      <c r="M57" s="51" t="n">
        <v>18</v>
      </c>
      <c r="N57" s="51" t="n">
        <v>14</v>
      </c>
      <c r="O57" s="59" t="n">
        <v>-22.2</v>
      </c>
      <c r="P57" s="42"/>
    </row>
    <row r="58" customFormat="false" ht="15" hidden="false" customHeight="true" outlineLevel="0" collapsed="false">
      <c r="A58" s="26" t="s">
        <v>103</v>
      </c>
      <c r="B58" s="54" t="n">
        <v>73.1</v>
      </c>
      <c r="C58" s="49" t="n">
        <v>81.5</v>
      </c>
      <c r="D58" s="51" t="n">
        <v>455</v>
      </c>
      <c r="E58" s="51" t="n">
        <v>453</v>
      </c>
      <c r="F58" s="49" t="n">
        <v>-0.4</v>
      </c>
      <c r="G58" s="51" t="n">
        <v>30745</v>
      </c>
      <c r="H58" s="51" t="n">
        <v>33926</v>
      </c>
      <c r="I58" s="60" t="n">
        <v>10.3</v>
      </c>
      <c r="J58" s="51" t="n">
        <v>31193</v>
      </c>
      <c r="K58" s="51" t="n">
        <v>34372</v>
      </c>
      <c r="L58" s="55" t="n">
        <v>10.2</v>
      </c>
      <c r="M58" s="51" t="n">
        <v>7</v>
      </c>
      <c r="N58" s="51" t="n">
        <v>7</v>
      </c>
      <c r="O58" s="56" t="n">
        <v>0</v>
      </c>
      <c r="P58" s="42"/>
    </row>
    <row r="59" customFormat="false" ht="15" hidden="false" customHeight="true" outlineLevel="0" collapsed="false">
      <c r="A59" s="26" t="s">
        <v>104</v>
      </c>
      <c r="B59" s="48" t="s">
        <v>132</v>
      </c>
      <c r="C59" s="49" t="n">
        <v>16.4</v>
      </c>
      <c r="D59" s="48" t="s">
        <v>132</v>
      </c>
      <c r="E59" s="51" t="n">
        <v>108</v>
      </c>
      <c r="F59" s="48" t="s">
        <v>132</v>
      </c>
      <c r="G59" s="48" t="s">
        <v>132</v>
      </c>
      <c r="H59" s="51" t="n">
        <v>1595</v>
      </c>
      <c r="I59" s="61" t="s">
        <v>132</v>
      </c>
      <c r="J59" s="60" t="s">
        <v>132</v>
      </c>
      <c r="K59" s="51" t="n">
        <v>1660</v>
      </c>
      <c r="L59" s="48" t="s">
        <v>132</v>
      </c>
      <c r="M59" s="48" t="s">
        <v>132</v>
      </c>
      <c r="N59" s="51" t="n">
        <v>43</v>
      </c>
      <c r="O59" s="53" t="s">
        <v>132</v>
      </c>
      <c r="P59" s="42"/>
    </row>
    <row r="60" customFormat="false" ht="15" hidden="false" customHeight="true" outlineLevel="0" collapsed="false">
      <c r="A60" s="26" t="s">
        <v>105</v>
      </c>
      <c r="B60" s="48" t="s">
        <v>132</v>
      </c>
      <c r="C60" s="49" t="n">
        <v>25.5</v>
      </c>
      <c r="D60" s="48" t="s">
        <v>132</v>
      </c>
      <c r="E60" s="51" t="n">
        <v>94</v>
      </c>
      <c r="F60" s="48" t="s">
        <v>132</v>
      </c>
      <c r="G60" s="48" t="s">
        <v>132</v>
      </c>
      <c r="H60" s="51" t="n">
        <v>2001</v>
      </c>
      <c r="I60" s="60" t="s">
        <v>132</v>
      </c>
      <c r="J60" s="60" t="s">
        <v>132</v>
      </c>
      <c r="K60" s="51" t="n">
        <v>2062</v>
      </c>
      <c r="L60" s="48" t="s">
        <v>132</v>
      </c>
      <c r="M60" s="48" t="s">
        <v>132</v>
      </c>
      <c r="N60" s="51" t="n">
        <v>33</v>
      </c>
      <c r="O60" s="53" t="s">
        <v>132</v>
      </c>
      <c r="P60" s="42"/>
    </row>
    <row r="61" customFormat="false" ht="15" hidden="false" customHeight="true" outlineLevel="0" collapsed="false">
      <c r="A61" s="26" t="s">
        <v>106</v>
      </c>
      <c r="B61" s="48" t="s">
        <v>132</v>
      </c>
      <c r="C61" s="49" t="n">
        <v>6.7</v>
      </c>
      <c r="D61" s="48" t="s">
        <v>132</v>
      </c>
      <c r="E61" s="51" t="n">
        <v>2699</v>
      </c>
      <c r="F61" s="48" t="s">
        <v>132</v>
      </c>
      <c r="G61" s="48" t="s">
        <v>132</v>
      </c>
      <c r="H61" s="51" t="n">
        <v>14832</v>
      </c>
      <c r="I61" s="60" t="s">
        <v>132</v>
      </c>
      <c r="J61" s="60" t="s">
        <v>132</v>
      </c>
      <c r="K61" s="51" t="n">
        <v>17362</v>
      </c>
      <c r="L61" s="48" t="s">
        <v>132</v>
      </c>
      <c r="M61" s="48" t="s">
        <v>132</v>
      </c>
      <c r="N61" s="51" t="n">
        <v>169</v>
      </c>
      <c r="O61" s="53" t="s">
        <v>132</v>
      </c>
      <c r="P61" s="42"/>
    </row>
    <row r="62" customFormat="false" ht="15" hidden="false" customHeight="true" outlineLevel="0" collapsed="false">
      <c r="A62" s="26" t="s">
        <v>107</v>
      </c>
      <c r="B62" s="48" t="s">
        <v>132</v>
      </c>
      <c r="C62" s="49" t="n">
        <v>59.4</v>
      </c>
      <c r="D62" s="48" t="s">
        <v>132</v>
      </c>
      <c r="E62" s="51" t="n">
        <v>25</v>
      </c>
      <c r="F62" s="48" t="s">
        <v>132</v>
      </c>
      <c r="G62" s="48" t="s">
        <v>132</v>
      </c>
      <c r="H62" s="51" t="n">
        <v>1400</v>
      </c>
      <c r="I62" s="60" t="s">
        <v>132</v>
      </c>
      <c r="J62" s="60" t="s">
        <v>132</v>
      </c>
      <c r="K62" s="51" t="n">
        <v>1425</v>
      </c>
      <c r="L62" s="48" t="s">
        <v>132</v>
      </c>
      <c r="M62" s="48" t="s">
        <v>132</v>
      </c>
      <c r="N62" s="51" t="n">
        <v>0</v>
      </c>
      <c r="O62" s="53" t="s">
        <v>132</v>
      </c>
      <c r="P62" s="42"/>
    </row>
    <row r="63" customFormat="false" ht="15" hidden="false" customHeight="true" outlineLevel="0" collapsed="false">
      <c r="A63" s="26" t="s">
        <v>108</v>
      </c>
      <c r="B63" s="48" t="s">
        <v>132</v>
      </c>
      <c r="C63" s="49" t="n">
        <v>10.5</v>
      </c>
      <c r="D63" s="48" t="s">
        <v>132</v>
      </c>
      <c r="E63" s="51" t="n">
        <v>54</v>
      </c>
      <c r="F63" s="48" t="s">
        <v>132</v>
      </c>
      <c r="G63" s="48" t="s">
        <v>132</v>
      </c>
      <c r="H63" s="51" t="n">
        <v>494</v>
      </c>
      <c r="I63" s="60" t="s">
        <v>132</v>
      </c>
      <c r="J63" s="60" t="s">
        <v>132</v>
      </c>
      <c r="K63" s="51" t="n">
        <v>548</v>
      </c>
      <c r="L63" s="48" t="s">
        <v>132</v>
      </c>
      <c r="M63" s="48" t="s">
        <v>132</v>
      </c>
      <c r="N63" s="51" t="n">
        <v>0</v>
      </c>
      <c r="O63" s="53" t="s">
        <v>132</v>
      </c>
      <c r="P63" s="42"/>
    </row>
    <row r="64" customFormat="false" ht="15" hidden="false" customHeight="true" outlineLevel="0" collapsed="false">
      <c r="A64" s="26" t="s">
        <v>109</v>
      </c>
      <c r="B64" s="48" t="s">
        <v>132</v>
      </c>
      <c r="C64" s="49" t="n">
        <v>1.8</v>
      </c>
      <c r="D64" s="48" t="s">
        <v>132</v>
      </c>
      <c r="E64" s="51" t="n">
        <v>538</v>
      </c>
      <c r="F64" s="48" t="s">
        <v>132</v>
      </c>
      <c r="G64" s="48" t="s">
        <v>132</v>
      </c>
      <c r="H64" s="51" t="n">
        <v>395</v>
      </c>
      <c r="I64" s="60" t="s">
        <v>132</v>
      </c>
      <c r="J64" s="60" t="s">
        <v>132</v>
      </c>
      <c r="K64" s="51" t="n">
        <v>928</v>
      </c>
      <c r="L64" s="48" t="s">
        <v>132</v>
      </c>
      <c r="M64" s="48" t="s">
        <v>132</v>
      </c>
      <c r="N64" s="51" t="n">
        <v>5</v>
      </c>
      <c r="O64" s="53" t="s">
        <v>132</v>
      </c>
      <c r="P64" s="42"/>
    </row>
    <row r="65" customFormat="false" ht="15" hidden="false" customHeight="true" outlineLevel="0" collapsed="false">
      <c r="A65" s="26" t="s">
        <v>110</v>
      </c>
      <c r="B65" s="48" t="s">
        <v>132</v>
      </c>
      <c r="C65" s="49" t="n">
        <v>6.4</v>
      </c>
      <c r="D65" s="48" t="s">
        <v>132</v>
      </c>
      <c r="E65" s="51" t="n">
        <v>25</v>
      </c>
      <c r="F65" s="48" t="s">
        <v>132</v>
      </c>
      <c r="G65" s="48" t="s">
        <v>132</v>
      </c>
      <c r="H65" s="51" t="n">
        <v>136</v>
      </c>
      <c r="I65" s="60" t="s">
        <v>132</v>
      </c>
      <c r="J65" s="60" t="s">
        <v>132</v>
      </c>
      <c r="K65" s="51" t="n">
        <v>161</v>
      </c>
      <c r="L65" s="48" t="s">
        <v>132</v>
      </c>
      <c r="M65" s="48" t="s">
        <v>132</v>
      </c>
      <c r="N65" s="51" t="n">
        <v>0</v>
      </c>
      <c r="O65" s="53" t="s">
        <v>132</v>
      </c>
      <c r="P65" s="42"/>
    </row>
    <row r="66" customFormat="false" ht="15" hidden="false" customHeight="true" outlineLevel="0" collapsed="false">
      <c r="A66" s="26" t="s">
        <v>111</v>
      </c>
      <c r="B66" s="48" t="s">
        <v>132</v>
      </c>
      <c r="C66" s="49" t="n">
        <v>15.3</v>
      </c>
      <c r="D66" s="48" t="s">
        <v>132</v>
      </c>
      <c r="E66" s="51" t="n">
        <v>204</v>
      </c>
      <c r="F66" s="48" t="s">
        <v>132</v>
      </c>
      <c r="G66" s="48" t="s">
        <v>132</v>
      </c>
      <c r="H66" s="51" t="n">
        <v>2786</v>
      </c>
      <c r="I66" s="60" t="s">
        <v>132</v>
      </c>
      <c r="J66" s="60" t="s">
        <v>132</v>
      </c>
      <c r="K66" s="51" t="n">
        <v>2978</v>
      </c>
      <c r="L66" s="48" t="s">
        <v>132</v>
      </c>
      <c r="M66" s="48" t="s">
        <v>132</v>
      </c>
      <c r="N66" s="51" t="n">
        <v>12</v>
      </c>
      <c r="O66" s="53" t="s">
        <v>132</v>
      </c>
      <c r="P66" s="42"/>
    </row>
    <row r="67" customFormat="false" ht="15" hidden="false" customHeight="true" outlineLevel="0" collapsed="false">
      <c r="A67" s="26" t="s">
        <v>112</v>
      </c>
      <c r="B67" s="48" t="s">
        <v>132</v>
      </c>
      <c r="C67" s="49" t="n">
        <v>17.2</v>
      </c>
      <c r="D67" s="48" t="s">
        <v>132</v>
      </c>
      <c r="E67" s="51" t="n">
        <v>210</v>
      </c>
      <c r="F67" s="48" t="s">
        <v>132</v>
      </c>
      <c r="G67" s="48" t="s">
        <v>132</v>
      </c>
      <c r="H67" s="51" t="n">
        <v>3257</v>
      </c>
      <c r="I67" s="60" t="s">
        <v>132</v>
      </c>
      <c r="J67" s="60" t="s">
        <v>132</v>
      </c>
      <c r="K67" s="51" t="n">
        <v>3452</v>
      </c>
      <c r="L67" s="48" t="s">
        <v>132</v>
      </c>
      <c r="M67" s="48" t="s">
        <v>132</v>
      </c>
      <c r="N67" s="51" t="n">
        <v>15</v>
      </c>
      <c r="O67" s="53" t="s">
        <v>132</v>
      </c>
      <c r="P67" s="42"/>
    </row>
    <row r="68" customFormat="false" ht="15" hidden="false" customHeight="true" outlineLevel="0" collapsed="false">
      <c r="A68" s="26" t="s">
        <v>113</v>
      </c>
      <c r="B68" s="48" t="s">
        <v>132</v>
      </c>
      <c r="C68" s="49" t="n">
        <v>3.8</v>
      </c>
      <c r="D68" s="48" t="s">
        <v>132</v>
      </c>
      <c r="E68" s="51" t="n">
        <v>64</v>
      </c>
      <c r="F68" s="48" t="s">
        <v>132</v>
      </c>
      <c r="G68" s="48" t="s">
        <v>132</v>
      </c>
      <c r="H68" s="51" t="n">
        <v>178</v>
      </c>
      <c r="I68" s="60" t="s">
        <v>132</v>
      </c>
      <c r="J68" s="60" t="s">
        <v>132</v>
      </c>
      <c r="K68" s="51" t="n">
        <v>235</v>
      </c>
      <c r="L68" s="48" t="s">
        <v>132</v>
      </c>
      <c r="M68" s="48" t="s">
        <v>132</v>
      </c>
      <c r="N68" s="51" t="n">
        <v>7</v>
      </c>
      <c r="O68" s="53" t="s">
        <v>132</v>
      </c>
      <c r="P68" s="42"/>
    </row>
    <row r="69" customFormat="false" ht="15" hidden="false" customHeight="true" outlineLevel="0" collapsed="false">
      <c r="A69" s="26" t="s">
        <v>114</v>
      </c>
      <c r="B69" s="48" t="s">
        <v>132</v>
      </c>
      <c r="C69" s="49" t="n">
        <v>3.8</v>
      </c>
      <c r="D69" s="48" t="s">
        <v>132</v>
      </c>
      <c r="E69" s="51" t="n">
        <v>965</v>
      </c>
      <c r="F69" s="48" t="s">
        <v>132</v>
      </c>
      <c r="G69" s="48" t="s">
        <v>132</v>
      </c>
      <c r="H69" s="51" t="n">
        <v>2554</v>
      </c>
      <c r="I69" s="60" t="s">
        <v>132</v>
      </c>
      <c r="J69" s="60" t="s">
        <v>132</v>
      </c>
      <c r="K69" s="51" t="n">
        <v>3474</v>
      </c>
      <c r="L69" s="48" t="s">
        <v>132</v>
      </c>
      <c r="M69" s="48" t="s">
        <v>132</v>
      </c>
      <c r="N69" s="51" t="n">
        <v>45</v>
      </c>
      <c r="O69" s="53" t="s">
        <v>132</v>
      </c>
      <c r="P69" s="42"/>
    </row>
    <row r="70" customFormat="false" ht="15" hidden="false" customHeight="true" outlineLevel="0" collapsed="false">
      <c r="A70" s="26" t="s">
        <v>115</v>
      </c>
      <c r="B70" s="48" t="s">
        <v>132</v>
      </c>
      <c r="C70" s="49" t="n">
        <v>4.5</v>
      </c>
      <c r="D70" s="48" t="s">
        <v>132</v>
      </c>
      <c r="E70" s="51" t="n">
        <v>352</v>
      </c>
      <c r="F70" s="48" t="s">
        <v>132</v>
      </c>
      <c r="G70" s="48" t="s">
        <v>132</v>
      </c>
      <c r="H70" s="51" t="n">
        <v>1175</v>
      </c>
      <c r="I70" s="60" t="s">
        <v>132</v>
      </c>
      <c r="J70" s="60" t="s">
        <v>132</v>
      </c>
      <c r="K70" s="51" t="n">
        <v>1509</v>
      </c>
      <c r="L70" s="48" t="s">
        <v>132</v>
      </c>
      <c r="M70" s="48" t="s">
        <v>132</v>
      </c>
      <c r="N70" s="51" t="n">
        <v>18</v>
      </c>
      <c r="O70" s="53" t="s">
        <v>132</v>
      </c>
      <c r="P70" s="42"/>
    </row>
    <row r="71" customFormat="false" ht="15" hidden="false" customHeight="true" outlineLevel="0" collapsed="false">
      <c r="A71" s="26" t="s">
        <v>116</v>
      </c>
      <c r="B71" s="48" t="s">
        <v>132</v>
      </c>
      <c r="C71" s="49" t="n">
        <v>5.2</v>
      </c>
      <c r="D71" s="48" t="s">
        <v>132</v>
      </c>
      <c r="E71" s="51" t="n">
        <v>151</v>
      </c>
      <c r="F71" s="48" t="s">
        <v>132</v>
      </c>
      <c r="G71" s="48" t="s">
        <v>132</v>
      </c>
      <c r="H71" s="51" t="n">
        <v>620</v>
      </c>
      <c r="I71" s="60" t="s">
        <v>132</v>
      </c>
      <c r="J71" s="60" t="s">
        <v>132</v>
      </c>
      <c r="K71" s="51" t="n">
        <v>757</v>
      </c>
      <c r="L71" s="48" t="s">
        <v>132</v>
      </c>
      <c r="M71" s="48" t="s">
        <v>132</v>
      </c>
      <c r="N71" s="51" t="n">
        <v>14</v>
      </c>
      <c r="O71" s="53" t="s">
        <v>132</v>
      </c>
      <c r="P71" s="42"/>
    </row>
    <row r="72" customFormat="false" ht="15" hidden="false" customHeight="true" outlineLevel="0" collapsed="false">
      <c r="A72" s="26" t="s">
        <v>117</v>
      </c>
      <c r="B72" s="48" t="s">
        <v>132</v>
      </c>
      <c r="C72" s="49" t="n">
        <v>8.2</v>
      </c>
      <c r="D72" s="48" t="s">
        <v>132</v>
      </c>
      <c r="E72" s="51" t="n">
        <v>54</v>
      </c>
      <c r="F72" s="48" t="s">
        <v>132</v>
      </c>
      <c r="G72" s="48" t="s">
        <v>132</v>
      </c>
      <c r="H72" s="51" t="n">
        <v>382</v>
      </c>
      <c r="I72" s="60" t="s">
        <v>132</v>
      </c>
      <c r="J72" s="60" t="s">
        <v>132</v>
      </c>
      <c r="K72" s="51" t="n">
        <v>391</v>
      </c>
      <c r="L72" s="48" t="s">
        <v>132</v>
      </c>
      <c r="M72" s="48" t="s">
        <v>132</v>
      </c>
      <c r="N72" s="51" t="n">
        <v>45</v>
      </c>
      <c r="O72" s="53" t="s">
        <v>132</v>
      </c>
      <c r="P72" s="42"/>
    </row>
    <row r="73" customFormat="false" ht="15" hidden="false" customHeight="true" outlineLevel="0" collapsed="false">
      <c r="A73" s="26" t="s">
        <v>118</v>
      </c>
      <c r="B73" s="48" t="s">
        <v>132</v>
      </c>
      <c r="C73" s="49" t="n">
        <v>28.5</v>
      </c>
      <c r="D73" s="48" t="s">
        <v>132</v>
      </c>
      <c r="E73" s="0" t="n">
        <v>57</v>
      </c>
      <c r="F73" s="48" t="s">
        <v>132</v>
      </c>
      <c r="G73" s="48" t="s">
        <v>132</v>
      </c>
      <c r="H73" s="0" t="n">
        <v>1455</v>
      </c>
      <c r="I73" s="60" t="s">
        <v>132</v>
      </c>
      <c r="J73" s="60" t="s">
        <v>132</v>
      </c>
      <c r="K73" s="0" t="n">
        <v>1504</v>
      </c>
      <c r="L73" s="48" t="s">
        <v>132</v>
      </c>
      <c r="M73" s="48" t="s">
        <v>132</v>
      </c>
      <c r="N73" s="0" t="n">
        <v>8</v>
      </c>
      <c r="O73" s="53" t="s">
        <v>132</v>
      </c>
      <c r="P73" s="42"/>
    </row>
    <row r="74" customFormat="false" ht="16.5" hidden="false" customHeight="true" outlineLevel="0" collapsed="false">
      <c r="A74" s="30" t="s">
        <v>133</v>
      </c>
    </row>
    <row r="75" customFormat="false" ht="15" hidden="false" customHeight="true" outlineLevel="0" collapsed="false">
      <c r="A75" s="30" t="s">
        <v>120</v>
      </c>
    </row>
    <row r="76" customFormat="false" ht="15" hidden="false" customHeight="true" outlineLevel="0" collapsed="false">
      <c r="A76" s="30" t="s">
        <v>121</v>
      </c>
    </row>
    <row r="77" customFormat="false" ht="15" hidden="false" customHeight="true" outlineLevel="0" collapsed="false">
      <c r="A77" s="30" t="s">
        <v>122</v>
      </c>
    </row>
  </sheetData>
  <mergeCells count="7">
    <mergeCell ref="B3:C4"/>
    <mergeCell ref="D3:I3"/>
    <mergeCell ref="J3:O3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490277777777778" right="0.270138888888889" top="0.984027777777778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9.62"/>
    <col collapsed="false" customWidth="true" hidden="false" outlineLevel="0" max="4" min="4" style="0" width="5.99"/>
    <col collapsed="false" customWidth="true" hidden="false" outlineLevel="0" max="7" min="6" style="0" width="5.99"/>
    <col collapsed="false" customWidth="true" hidden="false" outlineLevel="0" max="8" min="8" style="0" width="9.87"/>
    <col collapsed="false" customWidth="true" hidden="false" outlineLevel="0" max="9" min="9" style="0" width="9.12"/>
    <col collapsed="false" customWidth="true" hidden="false" outlineLevel="0" max="10" min="10" style="0" width="6.49"/>
    <col collapsed="false" customWidth="true" hidden="false" outlineLevel="0" max="13" min="12" style="0" width="5.99"/>
    <col collapsed="false" customWidth="true" hidden="false" outlineLevel="0" max="14" min="14" style="0" width="5.75"/>
    <col collapsed="false" customWidth="true" hidden="false" outlineLevel="0" max="15" min="15" style="0" width="5.62"/>
    <col collapsed="false" customWidth="true" hidden="false" outlineLevel="0" max="16" min="16" style="0" width="5.75"/>
    <col collapsed="false" customWidth="true" hidden="false" outlineLevel="0" max="19" min="19" style="0" width="6.25"/>
  </cols>
  <sheetData>
    <row r="1" customFormat="false" ht="14.25" hidden="false" customHeight="false" outlineLevel="0" collapsed="false">
      <c r="A1" s="34"/>
      <c r="C1" s="62" t="s">
        <v>134</v>
      </c>
    </row>
    <row r="2" customFormat="false" ht="13.5" hidden="false" customHeight="false" outlineLevel="0" collapsed="false">
      <c r="A2" s="63"/>
    </row>
    <row r="3" customFormat="false" ht="13.5" hidden="false" customHeight="false" outlineLevel="0" collapsed="false">
      <c r="A3" s="64"/>
      <c r="B3" s="65" t="s">
        <v>47</v>
      </c>
      <c r="C3" s="66"/>
      <c r="D3" s="67"/>
      <c r="E3" s="66"/>
      <c r="F3" s="67"/>
      <c r="G3" s="67"/>
      <c r="H3" s="65" t="s">
        <v>48</v>
      </c>
      <c r="I3" s="66"/>
      <c r="J3" s="67"/>
      <c r="K3" s="66"/>
      <c r="L3" s="67"/>
      <c r="M3" s="67"/>
      <c r="N3" s="40" t="s">
        <v>135</v>
      </c>
      <c r="O3" s="40"/>
      <c r="P3" s="40"/>
      <c r="Q3" s="68"/>
    </row>
    <row r="4" customFormat="false" ht="13.5" hidden="false" customHeight="true" outlineLevel="0" collapsed="false">
      <c r="A4" s="69"/>
      <c r="B4" s="70"/>
      <c r="C4" s="65" t="s">
        <v>136</v>
      </c>
      <c r="D4" s="71"/>
      <c r="E4" s="65" t="s">
        <v>137</v>
      </c>
      <c r="F4" s="67"/>
      <c r="G4" s="71"/>
      <c r="H4" s="70"/>
      <c r="I4" s="65" t="s">
        <v>136</v>
      </c>
      <c r="J4" s="71"/>
      <c r="K4" s="65" t="s">
        <v>137</v>
      </c>
      <c r="L4" s="67"/>
      <c r="M4" s="67"/>
      <c r="N4" s="72" t="s">
        <v>138</v>
      </c>
      <c r="O4" s="40" t="s">
        <v>136</v>
      </c>
      <c r="P4" s="41" t="s">
        <v>137</v>
      </c>
      <c r="Q4" s="73" t="s">
        <v>139</v>
      </c>
    </row>
    <row r="5" customFormat="false" ht="24" hidden="false" customHeight="false" outlineLevel="0" collapsed="false">
      <c r="A5" s="74"/>
      <c r="B5" s="75"/>
      <c r="C5" s="75"/>
      <c r="D5" s="72" t="s">
        <v>140</v>
      </c>
      <c r="E5" s="75"/>
      <c r="F5" s="72" t="s">
        <v>140</v>
      </c>
      <c r="G5" s="76" t="s">
        <v>141</v>
      </c>
      <c r="H5" s="75"/>
      <c r="I5" s="75"/>
      <c r="J5" s="72" t="s">
        <v>140</v>
      </c>
      <c r="K5" s="75"/>
      <c r="L5" s="72" t="s">
        <v>140</v>
      </c>
      <c r="M5" s="76" t="s">
        <v>141</v>
      </c>
      <c r="N5" s="72"/>
      <c r="O5" s="40"/>
      <c r="P5" s="41"/>
      <c r="Q5" s="73"/>
    </row>
    <row r="6" customFormat="false" ht="13.5" hidden="false" customHeight="false" outlineLevel="0" collapsed="false">
      <c r="A6" s="26" t="s">
        <v>50</v>
      </c>
      <c r="B6" s="48" t="s">
        <v>132</v>
      </c>
      <c r="C6" s="48" t="s">
        <v>132</v>
      </c>
      <c r="D6" s="48" t="s">
        <v>132</v>
      </c>
      <c r="E6" s="48" t="s">
        <v>132</v>
      </c>
      <c r="F6" s="48" t="s">
        <v>132</v>
      </c>
      <c r="G6" s="48" t="s">
        <v>132</v>
      </c>
      <c r="H6" s="51" t="n">
        <v>10525432</v>
      </c>
      <c r="I6" s="51" t="n">
        <v>8409315</v>
      </c>
      <c r="J6" s="54" t="n">
        <f aca="false">+I6/H6*100</f>
        <v>79.8952005010341</v>
      </c>
      <c r="K6" s="51" t="n">
        <v>2116117</v>
      </c>
      <c r="L6" s="54" t="n">
        <f aca="false">100-J6</f>
        <v>20.1047994989659</v>
      </c>
      <c r="M6" s="48" t="s">
        <v>132</v>
      </c>
      <c r="N6" s="48" t="s">
        <v>132</v>
      </c>
      <c r="O6" s="48" t="s">
        <v>132</v>
      </c>
      <c r="P6" s="48" t="s">
        <v>132</v>
      </c>
      <c r="Q6" s="51" t="n">
        <v>236525</v>
      </c>
    </row>
    <row r="7" customFormat="false" ht="13.5" hidden="false" customHeight="false" outlineLevel="0" collapsed="false">
      <c r="A7" s="26" t="s">
        <v>52</v>
      </c>
      <c r="B7" s="51" t="n">
        <v>9656517</v>
      </c>
      <c r="C7" s="51" t="n">
        <v>7744459</v>
      </c>
      <c r="D7" s="54" t="n">
        <v>80.2</v>
      </c>
      <c r="E7" s="51" t="n">
        <v>1912058</v>
      </c>
      <c r="F7" s="54" t="n">
        <v>19.8</v>
      </c>
      <c r="G7" s="54" t="n">
        <v>1.2</v>
      </c>
      <c r="H7" s="51" t="n">
        <v>9523784</v>
      </c>
      <c r="I7" s="51" t="n">
        <v>7492110</v>
      </c>
      <c r="J7" s="49" t="n">
        <f aca="false">+I7/H7*100</f>
        <v>78.6673658285404</v>
      </c>
      <c r="K7" s="51" t="n">
        <v>2031674</v>
      </c>
      <c r="L7" s="49" t="n">
        <f aca="false">100-J7</f>
        <v>21.3326341714596</v>
      </c>
      <c r="M7" s="77" t="n">
        <f aca="false">+L7-F7</f>
        <v>1.53263417145957</v>
      </c>
      <c r="N7" s="49" t="n">
        <f aca="false">+H7/B7*100-100</f>
        <v>-1.37454322298609</v>
      </c>
      <c r="O7" s="49" t="n">
        <f aca="false">+I7/C7*100-100</f>
        <v>-3.25844581267717</v>
      </c>
      <c r="P7" s="49" t="n">
        <f aca="false">+K7/E7*100-100</f>
        <v>6.25587717527398</v>
      </c>
      <c r="Q7" s="51" t="n">
        <v>192305</v>
      </c>
    </row>
    <row r="8" customFormat="false" ht="13.5" hidden="false" customHeight="false" outlineLevel="0" collapsed="false">
      <c r="A8" s="26" t="s">
        <v>53</v>
      </c>
      <c r="B8" s="51" t="n">
        <v>10870</v>
      </c>
      <c r="C8" s="51" t="n">
        <v>10778</v>
      </c>
      <c r="D8" s="54" t="n">
        <v>99.2</v>
      </c>
      <c r="E8" s="51" t="n">
        <v>92</v>
      </c>
      <c r="F8" s="54" t="n">
        <v>0.8</v>
      </c>
      <c r="G8" s="54" t="n">
        <v>-0.3</v>
      </c>
      <c r="H8" s="51" t="n">
        <v>10119</v>
      </c>
      <c r="I8" s="51" t="n">
        <v>9937</v>
      </c>
      <c r="J8" s="49" t="n">
        <f aca="false">+I8/H8*100</f>
        <v>98.2014033007214</v>
      </c>
      <c r="K8" s="51" t="n">
        <v>182</v>
      </c>
      <c r="L8" s="49" t="n">
        <f aca="false">100-J8</f>
        <v>1.79859669927859</v>
      </c>
      <c r="M8" s="77" t="n">
        <f aca="false">+L8-F8</f>
        <v>0.99859669927859</v>
      </c>
      <c r="N8" s="49" t="n">
        <f aca="false">+H8/B8*100-100</f>
        <v>-6.90892364305428</v>
      </c>
      <c r="O8" s="49" t="n">
        <f aca="false">+I8/C8*100-100</f>
        <v>-7.80293189831137</v>
      </c>
      <c r="P8" s="49" t="n">
        <f aca="false">+K8/E8*100-100</f>
        <v>97.8260869565217</v>
      </c>
      <c r="Q8" s="51" t="n">
        <v>58</v>
      </c>
    </row>
    <row r="9" customFormat="false" ht="13.5" hidden="false" customHeight="false" outlineLevel="0" collapsed="false">
      <c r="A9" s="26" t="s">
        <v>54</v>
      </c>
      <c r="B9" s="51" t="n">
        <v>5495971</v>
      </c>
      <c r="C9" s="51" t="n">
        <v>5073158</v>
      </c>
      <c r="D9" s="54" t="n">
        <v>92.3</v>
      </c>
      <c r="E9" s="51" t="n">
        <v>422813</v>
      </c>
      <c r="F9" s="54" t="n">
        <v>7.7</v>
      </c>
      <c r="G9" s="54" t="n">
        <v>0.4</v>
      </c>
      <c r="H9" s="51" t="n">
        <v>5325004</v>
      </c>
      <c r="I9" s="51" t="n">
        <v>4915759</v>
      </c>
      <c r="J9" s="49" t="n">
        <f aca="false">+I9/H9*100</f>
        <v>92.3146536603541</v>
      </c>
      <c r="K9" s="51" t="n">
        <v>409245</v>
      </c>
      <c r="L9" s="49" t="n">
        <f aca="false">100-J9</f>
        <v>7.68534633964593</v>
      </c>
      <c r="M9" s="77" t="n">
        <f aca="false">+L9-F9</f>
        <v>-0.0146536603540683</v>
      </c>
      <c r="N9" s="49" t="n">
        <f aca="false">+H9/B9*100-100</f>
        <v>-3.11076968928693</v>
      </c>
      <c r="O9" s="49" t="n">
        <f aca="false">+I9/C9*100-100</f>
        <v>-3.1025842286008</v>
      </c>
      <c r="P9" s="49" t="n">
        <f aca="false">+K9/E9*100-100</f>
        <v>-3.20898364052194</v>
      </c>
      <c r="Q9" s="51" t="n">
        <v>153851</v>
      </c>
    </row>
    <row r="10" customFormat="false" ht="13.5" hidden="false" customHeight="false" outlineLevel="0" collapsed="false">
      <c r="A10" s="26" t="s">
        <v>55</v>
      </c>
      <c r="B10" s="51" t="n">
        <v>509226</v>
      </c>
      <c r="C10" s="51" t="n">
        <v>328426</v>
      </c>
      <c r="D10" s="54" t="n">
        <v>64.5</v>
      </c>
      <c r="E10" s="51" t="n">
        <v>180800</v>
      </c>
      <c r="F10" s="54" t="n">
        <v>35.5</v>
      </c>
      <c r="G10" s="54" t="n">
        <v>0.9</v>
      </c>
      <c r="H10" s="51" t="n">
        <v>494104</v>
      </c>
      <c r="I10" s="51" t="n">
        <v>322851</v>
      </c>
      <c r="J10" s="49" t="n">
        <f aca="false">+I10/H10*100</f>
        <v>65.3406975049787</v>
      </c>
      <c r="K10" s="51" t="n">
        <v>171253</v>
      </c>
      <c r="L10" s="49" t="n">
        <f aca="false">100-J10</f>
        <v>34.6593024950213</v>
      </c>
      <c r="M10" s="77" t="n">
        <f aca="false">+L10-F10</f>
        <v>-0.840697504978706</v>
      </c>
      <c r="N10" s="49" t="n">
        <f aca="false">+H10/B10*100-100</f>
        <v>-2.9696048512841</v>
      </c>
      <c r="O10" s="49" t="n">
        <f aca="false">+I10/C10*100-100</f>
        <v>-1.69749045447072</v>
      </c>
      <c r="P10" s="49" t="n">
        <f aca="false">+K10/E10*100-100</f>
        <v>-5.28042035398229</v>
      </c>
      <c r="Q10" s="51" t="n">
        <v>10267</v>
      </c>
    </row>
    <row r="11" customFormat="false" ht="13.5" hidden="false" customHeight="false" outlineLevel="0" collapsed="false">
      <c r="A11" s="26" t="s">
        <v>56</v>
      </c>
      <c r="B11" s="51" t="n">
        <v>123416</v>
      </c>
      <c r="C11" s="51" t="n">
        <v>113255</v>
      </c>
      <c r="D11" s="54" t="n">
        <v>91.8</v>
      </c>
      <c r="E11" s="51" t="n">
        <v>10161</v>
      </c>
      <c r="F11" s="54" t="n">
        <v>8.2</v>
      </c>
      <c r="G11" s="54" t="n">
        <v>0.8</v>
      </c>
      <c r="H11" s="51" t="n">
        <v>114199</v>
      </c>
      <c r="I11" s="51" t="n">
        <v>105070</v>
      </c>
      <c r="J11" s="49" t="n">
        <f aca="false">+I11/H11*100</f>
        <v>92.0060595977198</v>
      </c>
      <c r="K11" s="51" t="n">
        <v>9129</v>
      </c>
      <c r="L11" s="49" t="n">
        <f aca="false">100-J11</f>
        <v>7.99394040228023</v>
      </c>
      <c r="M11" s="77" t="n">
        <f aca="false">+L11-F11</f>
        <v>-0.206059597719769</v>
      </c>
      <c r="N11" s="49" t="n">
        <f aca="false">+H11/B11*100-100</f>
        <v>-7.46823750567187</v>
      </c>
      <c r="O11" s="49" t="n">
        <f aca="false">+I11/C11*100-100</f>
        <v>-7.22705399320118</v>
      </c>
      <c r="P11" s="49" t="n">
        <f aca="false">+K11/E11*100-100</f>
        <v>-10.1564806613522</v>
      </c>
      <c r="Q11" s="51" t="n">
        <v>1619</v>
      </c>
    </row>
    <row r="12" customFormat="false" ht="13.5" hidden="false" customHeight="false" outlineLevel="0" collapsed="false">
      <c r="A12" s="26" t="s">
        <v>57</v>
      </c>
      <c r="B12" s="51" t="n">
        <v>75356</v>
      </c>
      <c r="C12" s="51" t="n">
        <v>70978</v>
      </c>
      <c r="D12" s="54" t="n">
        <v>94.2</v>
      </c>
      <c r="E12" s="51" t="n">
        <v>4378</v>
      </c>
      <c r="F12" s="54" t="n">
        <v>5.8</v>
      </c>
      <c r="G12" s="54" t="n">
        <v>-0.3</v>
      </c>
      <c r="H12" s="51" t="n">
        <v>65806</v>
      </c>
      <c r="I12" s="51" t="n">
        <v>61812</v>
      </c>
      <c r="J12" s="49" t="n">
        <f aca="false">+I12/H12*100</f>
        <v>93.9306446220709</v>
      </c>
      <c r="K12" s="51" t="n">
        <v>3994</v>
      </c>
      <c r="L12" s="49" t="n">
        <f aca="false">100-J12</f>
        <v>6.06935537792907</v>
      </c>
      <c r="M12" s="77" t="n">
        <f aca="false">+L12-F12</f>
        <v>0.269355377929071</v>
      </c>
      <c r="N12" s="49" t="n">
        <f aca="false">+H12/B12*100-100</f>
        <v>-12.6731779818462</v>
      </c>
      <c r="O12" s="49" t="n">
        <f aca="false">+I12/C12*100-100</f>
        <v>-12.9138606328722</v>
      </c>
      <c r="P12" s="49" t="n">
        <f aca="false">+K12/E12*100-100</f>
        <v>-8.77112836911832</v>
      </c>
      <c r="Q12" s="51" t="n">
        <v>927</v>
      </c>
    </row>
    <row r="13" customFormat="false" ht="13.5" hidden="false" customHeight="false" outlineLevel="0" collapsed="false">
      <c r="A13" s="26" t="s">
        <v>58</v>
      </c>
      <c r="B13" s="51" t="n">
        <v>72529</v>
      </c>
      <c r="C13" s="51" t="n">
        <v>64434</v>
      </c>
      <c r="D13" s="54" t="n">
        <v>88.8</v>
      </c>
      <c r="E13" s="51" t="n">
        <v>8095</v>
      </c>
      <c r="F13" s="54" t="n">
        <v>11.2</v>
      </c>
      <c r="G13" s="54" t="n">
        <v>-0.6</v>
      </c>
      <c r="H13" s="51" t="n">
        <v>65400</v>
      </c>
      <c r="I13" s="51" t="n">
        <v>56965</v>
      </c>
      <c r="J13" s="49" t="n">
        <f aca="false">+I13/H13*100</f>
        <v>87.1024464831804</v>
      </c>
      <c r="K13" s="51" t="n">
        <v>8435</v>
      </c>
      <c r="L13" s="49" t="n">
        <f aca="false">100-J13</f>
        <v>12.8975535168196</v>
      </c>
      <c r="M13" s="77" t="n">
        <f aca="false">+L13-F13</f>
        <v>1.69755351681957</v>
      </c>
      <c r="N13" s="49" t="n">
        <f aca="false">+H13/B13*100-100</f>
        <v>-9.82917177956404</v>
      </c>
      <c r="O13" s="49" t="n">
        <f aca="false">+I13/C13*100-100</f>
        <v>-11.5917062420461</v>
      </c>
      <c r="P13" s="49" t="n">
        <f aca="false">+K13/E13*100-100</f>
        <v>4.20012353304509</v>
      </c>
      <c r="Q13" s="51" t="n">
        <v>287</v>
      </c>
    </row>
    <row r="14" customFormat="false" ht="13.5" hidden="false" customHeight="false" outlineLevel="0" collapsed="false">
      <c r="A14" s="26" t="s">
        <v>59</v>
      </c>
      <c r="B14" s="51" t="n">
        <v>29701</v>
      </c>
      <c r="C14" s="51" t="n">
        <v>28347</v>
      </c>
      <c r="D14" s="54" t="n">
        <v>95.4</v>
      </c>
      <c r="E14" s="51" t="n">
        <v>1354</v>
      </c>
      <c r="F14" s="54" t="n">
        <v>4.6</v>
      </c>
      <c r="G14" s="54" t="n">
        <v>0.8</v>
      </c>
      <c r="H14" s="51" t="n">
        <v>26891</v>
      </c>
      <c r="I14" s="51" t="n">
        <v>25501</v>
      </c>
      <c r="J14" s="49" t="n">
        <f aca="false">+I14/H14*100</f>
        <v>94.8309843442044</v>
      </c>
      <c r="K14" s="51" t="n">
        <v>1390</v>
      </c>
      <c r="L14" s="49" t="n">
        <f aca="false">100-J14</f>
        <v>5.16901565579562</v>
      </c>
      <c r="M14" s="77" t="n">
        <f aca="false">+L14-F14</f>
        <v>0.569015655795619</v>
      </c>
      <c r="N14" s="49" t="n">
        <f aca="false">+H14/B14*100-100</f>
        <v>-9.46096091040705</v>
      </c>
      <c r="O14" s="49" t="n">
        <f aca="false">+I14/C14*100-100</f>
        <v>-10.0398631248457</v>
      </c>
      <c r="P14" s="49" t="n">
        <f aca="false">+K14/E14*100-100</f>
        <v>2.65878877400296</v>
      </c>
      <c r="Q14" s="51" t="n">
        <v>599</v>
      </c>
    </row>
    <row r="15" customFormat="false" ht="13.5" hidden="false" customHeight="false" outlineLevel="0" collapsed="false">
      <c r="A15" s="26" t="s">
        <v>60</v>
      </c>
      <c r="B15" s="51" t="n">
        <v>38802</v>
      </c>
      <c r="C15" s="51" t="n">
        <v>36222</v>
      </c>
      <c r="D15" s="54" t="n">
        <v>93.4</v>
      </c>
      <c r="E15" s="51" t="n">
        <v>2580</v>
      </c>
      <c r="F15" s="54" t="n">
        <v>6.6</v>
      </c>
      <c r="G15" s="49" t="n">
        <v>1</v>
      </c>
      <c r="H15" s="51" t="n">
        <v>35704</v>
      </c>
      <c r="I15" s="51" t="n">
        <v>33448</v>
      </c>
      <c r="J15" s="49" t="n">
        <f aca="false">+I15/H15*100</f>
        <v>93.6813802375084</v>
      </c>
      <c r="K15" s="51" t="n">
        <v>2256</v>
      </c>
      <c r="L15" s="49" t="n">
        <f aca="false">100-J15</f>
        <v>6.31861976249159</v>
      </c>
      <c r="M15" s="77" t="n">
        <f aca="false">+L15-F15</f>
        <v>-0.281380237508406</v>
      </c>
      <c r="N15" s="49" t="n">
        <f aca="false">+H15/B15*100-100</f>
        <v>-7.98412452966342</v>
      </c>
      <c r="O15" s="49" t="n">
        <f aca="false">+I15/C15*100-100</f>
        <v>-7.65832919220362</v>
      </c>
      <c r="P15" s="49" t="n">
        <f aca="false">+K15/E15*100-100</f>
        <v>-12.5581395348837</v>
      </c>
      <c r="Q15" s="51" t="n">
        <v>977</v>
      </c>
    </row>
    <row r="16" customFormat="false" ht="13.5" hidden="false" customHeight="false" outlineLevel="0" collapsed="false">
      <c r="A16" s="26" t="s">
        <v>61</v>
      </c>
      <c r="B16" s="51" t="n">
        <v>118061</v>
      </c>
      <c r="C16" s="51" t="n">
        <v>110239</v>
      </c>
      <c r="D16" s="54" t="n">
        <v>93.4</v>
      </c>
      <c r="E16" s="51" t="n">
        <v>7822</v>
      </c>
      <c r="F16" s="54" t="n">
        <v>6.6</v>
      </c>
      <c r="G16" s="54" t="n">
        <v>0.3</v>
      </c>
      <c r="H16" s="51" t="n">
        <v>110917</v>
      </c>
      <c r="I16" s="51" t="n">
        <v>102816</v>
      </c>
      <c r="J16" s="49" t="n">
        <f aca="false">+I16/H16*100</f>
        <v>92.6963405068655</v>
      </c>
      <c r="K16" s="51" t="n">
        <v>8101</v>
      </c>
      <c r="L16" s="49" t="n">
        <f aca="false">100-J16</f>
        <v>7.3036594931345</v>
      </c>
      <c r="M16" s="77" t="n">
        <f aca="false">+L16-F16</f>
        <v>0.703659493134504</v>
      </c>
      <c r="N16" s="49" t="n">
        <f aca="false">+H16/B16*100-100</f>
        <v>-6.05110917237698</v>
      </c>
      <c r="O16" s="49" t="n">
        <f aca="false">+I16/C16*100-100</f>
        <v>-6.73355164687634</v>
      </c>
      <c r="P16" s="49" t="n">
        <f aca="false">+K16/E16*100-100</f>
        <v>3.56686269496294</v>
      </c>
      <c r="Q16" s="51" t="n">
        <v>1325</v>
      </c>
    </row>
    <row r="17" customFormat="false" ht="13.5" hidden="false" customHeight="false" outlineLevel="0" collapsed="false">
      <c r="A17" s="26" t="s">
        <v>62</v>
      </c>
      <c r="B17" s="51" t="n">
        <v>243094</v>
      </c>
      <c r="C17" s="51" t="n">
        <v>228482</v>
      </c>
      <c r="D17" s="54" t="n">
        <v>94</v>
      </c>
      <c r="E17" s="51" t="n">
        <v>14612</v>
      </c>
      <c r="F17" s="54" t="n">
        <v>6</v>
      </c>
      <c r="G17" s="54" t="n">
        <v>-0.1</v>
      </c>
      <c r="H17" s="51" t="n">
        <v>231003</v>
      </c>
      <c r="I17" s="51" t="n">
        <v>216977</v>
      </c>
      <c r="J17" s="49" t="n">
        <f aca="false">+I17/H17*100</f>
        <v>93.9282173824582</v>
      </c>
      <c r="K17" s="51" t="n">
        <v>14026</v>
      </c>
      <c r="L17" s="49" t="n">
        <f aca="false">100-J17</f>
        <v>6.07178261754177</v>
      </c>
      <c r="M17" s="77" t="n">
        <f aca="false">+L17-F17</f>
        <v>0.0717826175417713</v>
      </c>
      <c r="N17" s="49" t="n">
        <f aca="false">+H17/B17*100-100</f>
        <v>-4.97379614470123</v>
      </c>
      <c r="O17" s="49" t="n">
        <f aca="false">+I17/C17*100-100</f>
        <v>-5.03540760322477</v>
      </c>
      <c r="P17" s="49" t="n">
        <f aca="false">+K17/E17*100-100</f>
        <v>-4.01040240897892</v>
      </c>
      <c r="Q17" s="51" t="n">
        <v>4453</v>
      </c>
    </row>
    <row r="18" customFormat="false" ht="13.5" hidden="false" customHeight="false" outlineLevel="0" collapsed="false">
      <c r="A18" s="26" t="s">
        <v>63</v>
      </c>
      <c r="B18" s="51" t="n">
        <v>491552</v>
      </c>
      <c r="C18" s="51" t="n">
        <v>470393</v>
      </c>
      <c r="D18" s="54" t="n">
        <v>95.7</v>
      </c>
      <c r="E18" s="51" t="n">
        <v>21159</v>
      </c>
      <c r="F18" s="54" t="n">
        <v>4.3</v>
      </c>
      <c r="G18" s="54" t="n">
        <v>0.9</v>
      </c>
      <c r="H18" s="51" t="n">
        <v>495870</v>
      </c>
      <c r="I18" s="51" t="n">
        <v>475898</v>
      </c>
      <c r="J18" s="49" t="n">
        <f aca="false">+I18/H18*100</f>
        <v>95.9723314578418</v>
      </c>
      <c r="K18" s="51" t="n">
        <v>19972</v>
      </c>
      <c r="L18" s="49" t="n">
        <f aca="false">100-J18</f>
        <v>4.02766854215822</v>
      </c>
      <c r="M18" s="77" t="n">
        <f aca="false">+L18-F18</f>
        <v>-0.272331457841776</v>
      </c>
      <c r="N18" s="49" t="n">
        <f aca="false">+H18/B18*100-100</f>
        <v>0.878442158713625</v>
      </c>
      <c r="O18" s="49" t="n">
        <f aca="false">+I18/C18*100-100</f>
        <v>1.17029802739413</v>
      </c>
      <c r="P18" s="49" t="n">
        <f aca="false">+K18/E18*100-100</f>
        <v>-5.60990595018667</v>
      </c>
      <c r="Q18" s="51" t="n">
        <v>8425</v>
      </c>
    </row>
    <row r="19" customFormat="false" ht="13.5" hidden="false" customHeight="false" outlineLevel="0" collapsed="false">
      <c r="A19" s="26" t="s">
        <v>64</v>
      </c>
      <c r="B19" s="51" t="n">
        <v>28156</v>
      </c>
      <c r="C19" s="51" t="n">
        <v>27922</v>
      </c>
      <c r="D19" s="54" t="n">
        <v>99.2</v>
      </c>
      <c r="E19" s="51" t="n">
        <v>234</v>
      </c>
      <c r="F19" s="54" t="n">
        <v>0.8</v>
      </c>
      <c r="G19" s="54" t="n">
        <v>0.2</v>
      </c>
      <c r="H19" s="51" t="n">
        <v>29612</v>
      </c>
      <c r="I19" s="51" t="n">
        <v>29475</v>
      </c>
      <c r="J19" s="49" t="n">
        <f aca="false">+I19/H19*100</f>
        <v>99.5373497230852</v>
      </c>
      <c r="K19" s="51" t="n">
        <v>137</v>
      </c>
      <c r="L19" s="49" t="n">
        <f aca="false">100-J19</f>
        <v>0.462650276914772</v>
      </c>
      <c r="M19" s="77" t="n">
        <f aca="false">+L19-F19</f>
        <v>-0.337349723085228</v>
      </c>
      <c r="N19" s="49" t="n">
        <f aca="false">+H19/B19*100-100</f>
        <v>5.17118908935927</v>
      </c>
      <c r="O19" s="49" t="n">
        <f aca="false">+I19/C19*100-100</f>
        <v>5.56192249838836</v>
      </c>
      <c r="P19" s="49" t="n">
        <f aca="false">+K19/E19*100-100</f>
        <v>-41.4529914529915</v>
      </c>
      <c r="Q19" s="51" t="n">
        <v>1020</v>
      </c>
    </row>
    <row r="20" customFormat="false" ht="13.5" hidden="false" customHeight="false" outlineLevel="0" collapsed="false">
      <c r="A20" s="26" t="s">
        <v>65</v>
      </c>
      <c r="B20" s="51" t="n">
        <v>158448</v>
      </c>
      <c r="C20" s="51" t="n">
        <v>141529</v>
      </c>
      <c r="D20" s="54" t="n">
        <v>89.3</v>
      </c>
      <c r="E20" s="51" t="n">
        <v>16919</v>
      </c>
      <c r="F20" s="54" t="n">
        <v>10.7</v>
      </c>
      <c r="G20" s="54" t="n">
        <v>-0.7</v>
      </c>
      <c r="H20" s="51" t="n">
        <v>154044</v>
      </c>
      <c r="I20" s="51" t="n">
        <v>138013</v>
      </c>
      <c r="J20" s="49" t="n">
        <f aca="false">+I20/H20*100</f>
        <v>89.5932331022305</v>
      </c>
      <c r="K20" s="51" t="n">
        <v>16031</v>
      </c>
      <c r="L20" s="49" t="n">
        <f aca="false">100-J20</f>
        <v>10.4067668977695</v>
      </c>
      <c r="M20" s="77" t="n">
        <f aca="false">+L20-F20</f>
        <v>-0.293233102230527</v>
      </c>
      <c r="N20" s="49" t="n">
        <f aca="false">+H20/B20*100-100</f>
        <v>-2.77946076946381</v>
      </c>
      <c r="O20" s="49" t="n">
        <f aca="false">+I20/C20*100-100</f>
        <v>-2.48429650460331</v>
      </c>
      <c r="P20" s="49" t="n">
        <f aca="false">+K20/E20*100-100</f>
        <v>-5.24853714758555</v>
      </c>
      <c r="Q20" s="51" t="n">
        <v>7619</v>
      </c>
    </row>
    <row r="21" customFormat="false" ht="13.5" hidden="false" customHeight="false" outlineLevel="0" collapsed="false">
      <c r="A21" s="26" t="s">
        <v>66</v>
      </c>
      <c r="B21" s="51" t="n">
        <v>70029</v>
      </c>
      <c r="C21" s="51" t="n">
        <v>65880</v>
      </c>
      <c r="D21" s="54" t="n">
        <v>94.1</v>
      </c>
      <c r="E21" s="51" t="n">
        <v>4149</v>
      </c>
      <c r="F21" s="54" t="n">
        <v>5.9</v>
      </c>
      <c r="G21" s="54" t="n">
        <v>-0.6</v>
      </c>
      <c r="H21" s="51" t="n">
        <v>65752</v>
      </c>
      <c r="I21" s="51" t="n">
        <v>61481</v>
      </c>
      <c r="J21" s="49" t="n">
        <f aca="false">+I21/H21*100</f>
        <v>93.5043800949021</v>
      </c>
      <c r="K21" s="51" t="n">
        <v>4271</v>
      </c>
      <c r="L21" s="49" t="n">
        <f aca="false">100-J21</f>
        <v>6.49561990509795</v>
      </c>
      <c r="M21" s="77" t="n">
        <f aca="false">+L21-F21</f>
        <v>0.595619905097953</v>
      </c>
      <c r="N21" s="49" t="n">
        <f aca="false">+H21/B21*100-100</f>
        <v>-6.10746976252695</v>
      </c>
      <c r="O21" s="49" t="n">
        <f aca="false">+I21/C21*100-100</f>
        <v>-6.6772920461445</v>
      </c>
      <c r="P21" s="49" t="n">
        <f aca="false">+K21/E21*100-100</f>
        <v>2.94046758255003</v>
      </c>
      <c r="Q21" s="51" t="n">
        <v>2033</v>
      </c>
    </row>
    <row r="22" customFormat="false" ht="13.5" hidden="false" customHeight="false" outlineLevel="0" collapsed="false">
      <c r="A22" s="26" t="s">
        <v>67</v>
      </c>
      <c r="B22" s="51" t="n">
        <v>4991</v>
      </c>
      <c r="C22" s="51" t="n">
        <v>4309</v>
      </c>
      <c r="D22" s="54" t="n">
        <v>86.3</v>
      </c>
      <c r="E22" s="51" t="n">
        <v>682</v>
      </c>
      <c r="F22" s="54" t="n">
        <v>13.7</v>
      </c>
      <c r="G22" s="54" t="n">
        <v>0.8</v>
      </c>
      <c r="H22" s="51" t="n">
        <v>5030</v>
      </c>
      <c r="I22" s="51" t="n">
        <v>4175</v>
      </c>
      <c r="J22" s="49" t="n">
        <f aca="false">+I22/H22*100</f>
        <v>83.0019880715706</v>
      </c>
      <c r="K22" s="51" t="n">
        <v>855</v>
      </c>
      <c r="L22" s="49" t="n">
        <f aca="false">100-J22</f>
        <v>16.9980119284294</v>
      </c>
      <c r="M22" s="77" t="n">
        <f aca="false">+L22-F22</f>
        <v>3.29801192842942</v>
      </c>
      <c r="N22" s="49" t="n">
        <f aca="false">+H22/B22*100-100</f>
        <v>0.781406531757156</v>
      </c>
      <c r="O22" s="49" t="n">
        <f aca="false">+I22/C22*100-100</f>
        <v>-3.10977024831747</v>
      </c>
      <c r="P22" s="49" t="n">
        <f aca="false">+K22/E22*100-100</f>
        <v>25.366568914956</v>
      </c>
      <c r="Q22" s="51" t="n">
        <v>82</v>
      </c>
    </row>
    <row r="23" customFormat="false" ht="13.5" hidden="false" customHeight="false" outlineLevel="0" collapsed="false">
      <c r="A23" s="26" t="s">
        <v>68</v>
      </c>
      <c r="B23" s="51" t="n">
        <v>140150</v>
      </c>
      <c r="C23" s="51" t="n">
        <v>134898</v>
      </c>
      <c r="D23" s="54" t="n">
        <v>96.3</v>
      </c>
      <c r="E23" s="51" t="n">
        <v>5252</v>
      </c>
      <c r="F23" s="54" t="n">
        <v>3.7</v>
      </c>
      <c r="G23" s="54" t="n">
        <v>0.6</v>
      </c>
      <c r="H23" s="51" t="n">
        <v>134448</v>
      </c>
      <c r="I23" s="51" t="n">
        <v>129166</v>
      </c>
      <c r="J23" s="49" t="n">
        <f aca="false">+I23/H23*100</f>
        <v>96.0713435677734</v>
      </c>
      <c r="K23" s="51" t="n">
        <v>5282</v>
      </c>
      <c r="L23" s="49" t="n">
        <f aca="false">100-J23</f>
        <v>3.92865643222659</v>
      </c>
      <c r="M23" s="77" t="n">
        <f aca="false">+L23-F23</f>
        <v>0.228656432226589</v>
      </c>
      <c r="N23" s="49" t="n">
        <f aca="false">+H23/B23*100-100</f>
        <v>-4.06849803781662</v>
      </c>
      <c r="O23" s="49" t="n">
        <f aca="false">+I23/C23*100-100</f>
        <v>-4.24913638452757</v>
      </c>
      <c r="P23" s="49" t="n">
        <f aca="false">+K23/E23*100-100</f>
        <v>0.571210967250565</v>
      </c>
      <c r="Q23" s="51" t="n">
        <v>3070</v>
      </c>
    </row>
    <row r="24" customFormat="false" ht="13.5" hidden="false" customHeight="false" outlineLevel="0" collapsed="false">
      <c r="A24" s="26" t="s">
        <v>69</v>
      </c>
      <c r="B24" s="51" t="n">
        <v>167349</v>
      </c>
      <c r="C24" s="51" t="n">
        <v>165821</v>
      </c>
      <c r="D24" s="54" t="n">
        <v>99.1</v>
      </c>
      <c r="E24" s="51" t="n">
        <v>1528</v>
      </c>
      <c r="F24" s="54" t="n">
        <v>0.9</v>
      </c>
      <c r="G24" s="49" t="n">
        <v>0</v>
      </c>
      <c r="H24" s="51" t="n">
        <v>163632</v>
      </c>
      <c r="I24" s="51" t="n">
        <v>162172</v>
      </c>
      <c r="J24" s="49" t="n">
        <f aca="false">+I24/H24*100</f>
        <v>99.1077539845507</v>
      </c>
      <c r="K24" s="51" t="n">
        <v>1460</v>
      </c>
      <c r="L24" s="49" t="n">
        <f aca="false">100-J24</f>
        <v>0.892246015449302</v>
      </c>
      <c r="M24" s="77" t="n">
        <f aca="false">+L24-F24</f>
        <v>-0.00775398455069765</v>
      </c>
      <c r="N24" s="49" t="n">
        <f aca="false">+H24/B24*100-100</f>
        <v>-2.22110678880662</v>
      </c>
      <c r="O24" s="49" t="n">
        <f aca="false">+I24/C24*100-100</f>
        <v>-2.20056567021065</v>
      </c>
      <c r="P24" s="49" t="n">
        <f aca="false">+K24/E24*100-100</f>
        <v>-4.45026178010471</v>
      </c>
      <c r="Q24" s="51" t="n">
        <v>3422</v>
      </c>
    </row>
    <row r="25" customFormat="false" ht="13.5" hidden="false" customHeight="false" outlineLevel="0" collapsed="false">
      <c r="A25" s="26" t="s">
        <v>70</v>
      </c>
      <c r="B25" s="51" t="n">
        <v>118089</v>
      </c>
      <c r="C25" s="51" t="n">
        <v>112306</v>
      </c>
      <c r="D25" s="54" t="n">
        <v>95.1</v>
      </c>
      <c r="E25" s="51" t="n">
        <v>5783</v>
      </c>
      <c r="F25" s="54" t="n">
        <v>4.9</v>
      </c>
      <c r="G25" s="54" t="n">
        <v>0.6</v>
      </c>
      <c r="H25" s="51" t="n">
        <v>120301</v>
      </c>
      <c r="I25" s="51" t="n">
        <v>113314</v>
      </c>
      <c r="J25" s="49" t="n">
        <f aca="false">+I25/H25*100</f>
        <v>94.1920682288593</v>
      </c>
      <c r="K25" s="51" t="n">
        <v>6987</v>
      </c>
      <c r="L25" s="49" t="n">
        <f aca="false">100-J25</f>
        <v>5.80793177114072</v>
      </c>
      <c r="M25" s="77" t="n">
        <f aca="false">+L25-F25</f>
        <v>0.907931771140715</v>
      </c>
      <c r="N25" s="49" t="n">
        <f aca="false">+H25/B25*100-100</f>
        <v>1.87316346145703</v>
      </c>
      <c r="O25" s="49" t="n">
        <f aca="false">+I25/C25*100-100</f>
        <v>0.897547771267782</v>
      </c>
      <c r="P25" s="49" t="n">
        <f aca="false">+K25/E25*100-100</f>
        <v>20.8196437835034</v>
      </c>
      <c r="Q25" s="51" t="n">
        <v>3049</v>
      </c>
    </row>
    <row r="26" customFormat="false" ht="13.5" hidden="false" customHeight="false" outlineLevel="0" collapsed="false">
      <c r="A26" s="26" t="s">
        <v>71</v>
      </c>
      <c r="B26" s="51" t="n">
        <v>262560</v>
      </c>
      <c r="C26" s="51" t="n">
        <v>244769</v>
      </c>
      <c r="D26" s="54" t="n">
        <v>93.2</v>
      </c>
      <c r="E26" s="51" t="n">
        <v>17791</v>
      </c>
      <c r="F26" s="54" t="n">
        <v>6.8</v>
      </c>
      <c r="G26" s="54" t="n">
        <v>1.1</v>
      </c>
      <c r="H26" s="51" t="n">
        <v>259995</v>
      </c>
      <c r="I26" s="51" t="n">
        <v>240916</v>
      </c>
      <c r="J26" s="49" t="n">
        <f aca="false">+I26/H26*100</f>
        <v>92.6617819573453</v>
      </c>
      <c r="K26" s="51" t="n">
        <v>19079</v>
      </c>
      <c r="L26" s="49" t="n">
        <f aca="false">100-J26</f>
        <v>7.33821804265466</v>
      </c>
      <c r="M26" s="77" t="n">
        <f aca="false">+L26-F26</f>
        <v>0.53821804265466</v>
      </c>
      <c r="N26" s="49" t="n">
        <f aca="false">+H26/B26*100-100</f>
        <v>-0.976919561243136</v>
      </c>
      <c r="O26" s="49" t="n">
        <f aca="false">+I26/C26*100-100</f>
        <v>-1.57413724777238</v>
      </c>
      <c r="P26" s="49" t="n">
        <f aca="false">+K26/E26*100-100</f>
        <v>7.23961553594515</v>
      </c>
      <c r="Q26" s="51" t="n">
        <v>9053</v>
      </c>
    </row>
    <row r="27" customFormat="false" ht="13.5" hidden="false" customHeight="false" outlineLevel="0" collapsed="false">
      <c r="A27" s="26" t="s">
        <v>72</v>
      </c>
      <c r="B27" s="51" t="n">
        <v>594299</v>
      </c>
      <c r="C27" s="51" t="n">
        <v>574811</v>
      </c>
      <c r="D27" s="54" t="n">
        <v>96.7</v>
      </c>
      <c r="E27" s="51" t="n">
        <v>19488</v>
      </c>
      <c r="F27" s="54" t="n">
        <v>3.3</v>
      </c>
      <c r="G27" s="54" t="n">
        <v>0.4</v>
      </c>
      <c r="H27" s="51" t="n">
        <v>584849</v>
      </c>
      <c r="I27" s="51" t="n">
        <v>563698</v>
      </c>
      <c r="J27" s="49" t="n">
        <f aca="false">+I27/H27*100</f>
        <v>96.3835109575292</v>
      </c>
      <c r="K27" s="51" t="n">
        <v>21151</v>
      </c>
      <c r="L27" s="49" t="n">
        <f aca="false">100-J27</f>
        <v>3.61648904247079</v>
      </c>
      <c r="M27" s="77" t="n">
        <f aca="false">+L27-F27</f>
        <v>0.316489042470789</v>
      </c>
      <c r="N27" s="49" t="n">
        <f aca="false">+H27/B27*100-100</f>
        <v>-1.59010868266647</v>
      </c>
      <c r="O27" s="49" t="n">
        <f aca="false">+I27/C27*100-100</f>
        <v>-1.93333112971045</v>
      </c>
      <c r="P27" s="49" t="n">
        <f aca="false">+K27/E27*100-100</f>
        <v>8.5334564860427</v>
      </c>
      <c r="Q27" s="51" t="n">
        <v>17751</v>
      </c>
    </row>
    <row r="28" customFormat="false" ht="13.5" hidden="false" customHeight="false" outlineLevel="0" collapsed="false">
      <c r="A28" s="26" t="s">
        <v>73</v>
      </c>
      <c r="B28" s="51" t="n">
        <v>1224038</v>
      </c>
      <c r="C28" s="51" t="n">
        <v>1164860</v>
      </c>
      <c r="D28" s="54" t="n">
        <v>95.2</v>
      </c>
      <c r="E28" s="51" t="n">
        <v>59178</v>
      </c>
      <c r="F28" s="54" t="n">
        <v>4.8</v>
      </c>
      <c r="G28" s="49" t="n">
        <v>0</v>
      </c>
      <c r="H28" s="51" t="n">
        <v>1187680</v>
      </c>
      <c r="I28" s="51" t="n">
        <v>1130651</v>
      </c>
      <c r="J28" s="49" t="n">
        <f aca="false">+I28/H28*100</f>
        <v>95.1982857335309</v>
      </c>
      <c r="K28" s="51" t="n">
        <v>57029</v>
      </c>
      <c r="L28" s="49" t="n">
        <f aca="false">100-J28</f>
        <v>4.80171426646908</v>
      </c>
      <c r="M28" s="77" t="n">
        <f aca="false">+L28-F28</f>
        <v>0.0017142664690768</v>
      </c>
      <c r="N28" s="49" t="n">
        <f aca="false">+H28/B28*100-100</f>
        <v>-2.9703326203925</v>
      </c>
      <c r="O28" s="49" t="n">
        <f aca="false">+I28/C28*100-100</f>
        <v>-2.93674776367976</v>
      </c>
      <c r="P28" s="49" t="n">
        <f aca="false">+K28/E28*100-100</f>
        <v>-3.63141708067187</v>
      </c>
      <c r="Q28" s="51" t="n">
        <v>36820</v>
      </c>
    </row>
    <row r="29" customFormat="false" ht="13.5" hidden="false" customHeight="false" outlineLevel="0" collapsed="false">
      <c r="A29" s="26" t="s">
        <v>74</v>
      </c>
      <c r="B29" s="51" t="n">
        <v>825647</v>
      </c>
      <c r="C29" s="51" t="n">
        <v>805798</v>
      </c>
      <c r="D29" s="54" t="n">
        <v>97.6</v>
      </c>
      <c r="E29" s="51" t="n">
        <v>19849</v>
      </c>
      <c r="F29" s="54" t="n">
        <v>2.4</v>
      </c>
      <c r="G29" s="54" t="n">
        <v>0.1</v>
      </c>
      <c r="H29" s="51" t="n">
        <v>804241</v>
      </c>
      <c r="I29" s="51" t="n">
        <v>784703</v>
      </c>
      <c r="J29" s="49" t="n">
        <f aca="false">+I29/H29*100</f>
        <v>97.5706287045799</v>
      </c>
      <c r="K29" s="51" t="n">
        <v>19538</v>
      </c>
      <c r="L29" s="49" t="n">
        <f aca="false">100-J29</f>
        <v>2.42937129542015</v>
      </c>
      <c r="M29" s="77" t="n">
        <f aca="false">+L29-F29</f>
        <v>0.0293712954201539</v>
      </c>
      <c r="N29" s="49" t="n">
        <f aca="false">+H29/B29*100-100</f>
        <v>-2.59263341355324</v>
      </c>
      <c r="O29" s="49" t="n">
        <f aca="false">+I29/C29*100-100</f>
        <v>-2.61790175701603</v>
      </c>
      <c r="P29" s="49" t="n">
        <f aca="false">+K29/E29*100-100</f>
        <v>-1.56682956320218</v>
      </c>
      <c r="Q29" s="51" t="n">
        <v>34891</v>
      </c>
    </row>
    <row r="30" customFormat="false" ht="13.5" hidden="false" customHeight="false" outlineLevel="0" collapsed="false">
      <c r="A30" s="26" t="s">
        <v>75</v>
      </c>
      <c r="B30" s="51" t="n">
        <v>116688</v>
      </c>
      <c r="C30" s="51" t="n">
        <v>105720</v>
      </c>
      <c r="D30" s="54" t="n">
        <v>90.6</v>
      </c>
      <c r="E30" s="51" t="n">
        <v>10968</v>
      </c>
      <c r="F30" s="54" t="n">
        <v>9.4</v>
      </c>
      <c r="G30" s="54" t="n">
        <v>0.5</v>
      </c>
      <c r="H30" s="51" t="n">
        <v>106971</v>
      </c>
      <c r="I30" s="51" t="n">
        <v>95900</v>
      </c>
      <c r="J30" s="49" t="n">
        <f aca="false">+I30/H30*100</f>
        <v>89.6504660141534</v>
      </c>
      <c r="K30" s="51" t="n">
        <v>11071</v>
      </c>
      <c r="L30" s="49" t="n">
        <f aca="false">100-J30</f>
        <v>10.3495339858466</v>
      </c>
      <c r="M30" s="77" t="n">
        <f aca="false">+L30-F30</f>
        <v>0.949533985846619</v>
      </c>
      <c r="N30" s="49" t="n">
        <f aca="false">+H30/B30*100-100</f>
        <v>-8.3273344302756</v>
      </c>
      <c r="O30" s="49" t="n">
        <f aca="false">+I30/C30*100-100</f>
        <v>-9.28868709799471</v>
      </c>
      <c r="P30" s="49" t="n">
        <f aca="false">+K30/E30*100-100</f>
        <v>0.939095550692912</v>
      </c>
      <c r="Q30" s="51" t="n">
        <v>4345</v>
      </c>
    </row>
    <row r="31" customFormat="false" ht="13.5" hidden="false" customHeight="false" outlineLevel="0" collapsed="false">
      <c r="A31" s="26" t="s">
        <v>76</v>
      </c>
      <c r="B31" s="51" t="n">
        <v>83790</v>
      </c>
      <c r="C31" s="51" t="n">
        <v>73759</v>
      </c>
      <c r="D31" s="54" t="n">
        <v>88</v>
      </c>
      <c r="E31" s="51" t="n">
        <v>10031</v>
      </c>
      <c r="F31" s="54" t="n">
        <v>12</v>
      </c>
      <c r="G31" s="54" t="n">
        <v>-2.4</v>
      </c>
      <c r="H31" s="51" t="n">
        <v>68555</v>
      </c>
      <c r="I31" s="51" t="n">
        <v>60757</v>
      </c>
      <c r="J31" s="49" t="n">
        <f aca="false">+I31/H31*100</f>
        <v>88.6251914521187</v>
      </c>
      <c r="K31" s="51" t="n">
        <v>7798</v>
      </c>
      <c r="L31" s="49" t="n">
        <f aca="false">100-J31</f>
        <v>11.3748085478813</v>
      </c>
      <c r="M31" s="77" t="n">
        <f aca="false">+L31-F31</f>
        <v>-0.625191452118742</v>
      </c>
      <c r="N31" s="49" t="n">
        <f aca="false">+H31/B31*100-100</f>
        <v>-18.1823606635637</v>
      </c>
      <c r="O31" s="49" t="n">
        <f aca="false">+I31/C31*100-100</f>
        <v>-17.6276793340474</v>
      </c>
      <c r="P31" s="49" t="n">
        <f aca="false">+K31/E31*100-100</f>
        <v>-22.2609909281228</v>
      </c>
      <c r="Q31" s="51" t="n">
        <v>1817</v>
      </c>
    </row>
    <row r="32" customFormat="false" ht="13.5" hidden="false" customHeight="false" outlineLevel="0" collapsed="false">
      <c r="A32" s="26" t="s">
        <v>77</v>
      </c>
      <c r="B32" s="51" t="n">
        <v>1644242</v>
      </c>
      <c r="C32" s="51" t="n">
        <v>1459809</v>
      </c>
      <c r="D32" s="54" t="n">
        <v>88.8</v>
      </c>
      <c r="E32" s="51" t="n">
        <v>184433</v>
      </c>
      <c r="F32" s="54" t="n">
        <v>11.2</v>
      </c>
      <c r="G32" s="54" t="n">
        <v>1.3</v>
      </c>
      <c r="H32" s="51" t="n">
        <v>1559355</v>
      </c>
      <c r="I32" s="51" t="n">
        <v>1382874</v>
      </c>
      <c r="J32" s="49" t="n">
        <f aca="false">+I32/H32*100</f>
        <v>88.6824360071953</v>
      </c>
      <c r="K32" s="51" t="n">
        <v>176481</v>
      </c>
      <c r="L32" s="49" t="n">
        <f aca="false">100-J32</f>
        <v>11.3175639928047</v>
      </c>
      <c r="M32" s="77" t="n">
        <f aca="false">+L32-F32</f>
        <v>0.117563992804708</v>
      </c>
      <c r="N32" s="49" t="n">
        <f aca="false">+H32/B32*100-100</f>
        <v>-5.16268286541762</v>
      </c>
      <c r="O32" s="49" t="n">
        <f aca="false">+I32/C32*100-100</f>
        <v>-5.27021000692557</v>
      </c>
      <c r="P32" s="49" t="n">
        <f aca="false">+K32/E32*100-100</f>
        <v>-4.31159282774775</v>
      </c>
      <c r="Q32" s="51" t="n">
        <v>29899</v>
      </c>
    </row>
    <row r="33" customFormat="false" ht="13.5" hidden="false" customHeight="false" outlineLevel="0" collapsed="false">
      <c r="A33" s="26" t="s">
        <v>78</v>
      </c>
      <c r="B33" s="51" t="n">
        <v>21935</v>
      </c>
      <c r="C33" s="51" t="n">
        <v>20055</v>
      </c>
      <c r="D33" s="54" t="n">
        <v>91.4</v>
      </c>
      <c r="E33" s="51" t="n">
        <v>1880</v>
      </c>
      <c r="F33" s="54" t="n">
        <v>8.6</v>
      </c>
      <c r="G33" s="49" t="n">
        <v>1</v>
      </c>
      <c r="H33" s="51" t="n">
        <v>19377</v>
      </c>
      <c r="I33" s="51" t="n">
        <v>17750</v>
      </c>
      <c r="J33" s="49" t="n">
        <f aca="false">+I33/H33*100</f>
        <v>91.6034473860763</v>
      </c>
      <c r="K33" s="51" t="n">
        <v>1627</v>
      </c>
      <c r="L33" s="49" t="n">
        <f aca="false">100-J33</f>
        <v>8.39655261392373</v>
      </c>
      <c r="M33" s="77" t="n">
        <f aca="false">+L33-F33</f>
        <v>-0.203447386076268</v>
      </c>
      <c r="N33" s="49" t="n">
        <f aca="false">+H33/B33*100-100</f>
        <v>-11.6617278322316</v>
      </c>
      <c r="O33" s="49" t="n">
        <f aca="false">+I33/C33*100-100</f>
        <v>-11.4933931687858</v>
      </c>
      <c r="P33" s="49" t="n">
        <f aca="false">+K33/E33*100-100</f>
        <v>-13.4574468085106</v>
      </c>
      <c r="Q33" s="51" t="n">
        <v>314</v>
      </c>
    </row>
    <row r="34" customFormat="false" ht="13.5" hidden="false" customHeight="false" outlineLevel="0" collapsed="false">
      <c r="A34" s="26" t="s">
        <v>79</v>
      </c>
      <c r="B34" s="51" t="n">
        <v>128386</v>
      </c>
      <c r="C34" s="51" t="n">
        <v>107255</v>
      </c>
      <c r="D34" s="54" t="n">
        <v>83.5</v>
      </c>
      <c r="E34" s="51" t="n">
        <v>21131</v>
      </c>
      <c r="F34" s="54" t="n">
        <v>16.5</v>
      </c>
      <c r="G34" s="54" t="n">
        <v>1.5</v>
      </c>
      <c r="H34" s="51" t="n">
        <v>108866</v>
      </c>
      <c r="I34" s="51" t="n">
        <v>93208</v>
      </c>
      <c r="J34" s="49" t="n">
        <f aca="false">+I34/H34*100</f>
        <v>85.6171807543218</v>
      </c>
      <c r="K34" s="51" t="n">
        <v>15658</v>
      </c>
      <c r="L34" s="49" t="n">
        <f aca="false">100-J34</f>
        <v>14.3828192456782</v>
      </c>
      <c r="M34" s="77" t="n">
        <f aca="false">+L34-F34</f>
        <v>-2.11718075432184</v>
      </c>
      <c r="N34" s="49" t="n">
        <f aca="false">+H34/B34*100-100</f>
        <v>-15.2041499852009</v>
      </c>
      <c r="O34" s="49" t="n">
        <f aca="false">+I34/C34*100-100</f>
        <v>-13.0968253228288</v>
      </c>
      <c r="P34" s="49" t="n">
        <f aca="false">+K34/E34*100-100</f>
        <v>-25.9003359992428</v>
      </c>
      <c r="Q34" s="51" t="n">
        <v>1566</v>
      </c>
    </row>
    <row r="35" customFormat="false" ht="13.5" hidden="false" customHeight="false" outlineLevel="0" collapsed="false">
      <c r="A35" s="26" t="s">
        <v>80</v>
      </c>
      <c r="B35" s="51" t="n">
        <v>107946</v>
      </c>
      <c r="C35" s="51" t="n">
        <v>82545</v>
      </c>
      <c r="D35" s="54" t="n">
        <v>76.5</v>
      </c>
      <c r="E35" s="51" t="n">
        <v>25401</v>
      </c>
      <c r="F35" s="54" t="n">
        <v>23.5</v>
      </c>
      <c r="G35" s="54" t="n">
        <v>2.7</v>
      </c>
      <c r="H35" s="51" t="n">
        <v>98757</v>
      </c>
      <c r="I35" s="51" t="n">
        <v>76143</v>
      </c>
      <c r="J35" s="49" t="n">
        <f aca="false">+I35/H35*100</f>
        <v>77.1013700294663</v>
      </c>
      <c r="K35" s="51" t="n">
        <v>22614</v>
      </c>
      <c r="L35" s="49" t="n">
        <f aca="false">100-J35</f>
        <v>22.8986299705337</v>
      </c>
      <c r="M35" s="77" t="n">
        <f aca="false">+L35-F35</f>
        <v>-0.601370029466267</v>
      </c>
      <c r="N35" s="49" t="n">
        <f aca="false">+H35/B35*100-100</f>
        <v>-8.51258962814741</v>
      </c>
      <c r="O35" s="49" t="n">
        <f aca="false">+I35/C35*100-100</f>
        <v>-7.75576958022897</v>
      </c>
      <c r="P35" s="49" t="n">
        <f aca="false">+K35/E35*100-100</f>
        <v>-10.9720089760246</v>
      </c>
      <c r="Q35" s="51" t="n">
        <v>1597</v>
      </c>
    </row>
    <row r="36" customFormat="false" ht="13.5" hidden="false" customHeight="false" outlineLevel="0" collapsed="false">
      <c r="A36" s="26" t="s">
        <v>81</v>
      </c>
      <c r="B36" s="51" t="n">
        <v>162650</v>
      </c>
      <c r="C36" s="51" t="n">
        <v>114920</v>
      </c>
      <c r="D36" s="54" t="n">
        <v>70.7</v>
      </c>
      <c r="E36" s="51" t="n">
        <v>47730</v>
      </c>
      <c r="F36" s="54" t="n">
        <v>29.3</v>
      </c>
      <c r="G36" s="54" t="n">
        <v>7.2</v>
      </c>
      <c r="H36" s="51" t="n">
        <v>158590</v>
      </c>
      <c r="I36" s="51" t="n">
        <v>115157</v>
      </c>
      <c r="J36" s="49" t="n">
        <f aca="false">+I36/H36*100</f>
        <v>72.6130273031087</v>
      </c>
      <c r="K36" s="51" t="n">
        <v>43433</v>
      </c>
      <c r="L36" s="49" t="n">
        <f aca="false">100-J36</f>
        <v>27.3869726968914</v>
      </c>
      <c r="M36" s="77" t="n">
        <f aca="false">+L36-F36</f>
        <v>-1.91302730310865</v>
      </c>
      <c r="N36" s="49" t="n">
        <f aca="false">+H36/B36*100-100</f>
        <v>-2.49615739317554</v>
      </c>
      <c r="O36" s="49" t="n">
        <f aca="false">+I36/C36*100-100</f>
        <v>0.206230421162545</v>
      </c>
      <c r="P36" s="49" t="n">
        <f aca="false">+K36/E36*100-100</f>
        <v>-9.00272365388645</v>
      </c>
      <c r="Q36" s="51" t="n">
        <v>2135</v>
      </c>
    </row>
    <row r="37" customFormat="false" ht="13.5" hidden="false" customHeight="false" outlineLevel="0" collapsed="false">
      <c r="A37" s="26" t="s">
        <v>82</v>
      </c>
      <c r="B37" s="51" t="n">
        <v>101054</v>
      </c>
      <c r="C37" s="51" t="n">
        <v>97033</v>
      </c>
      <c r="D37" s="54" t="n">
        <v>96</v>
      </c>
      <c r="E37" s="51" t="n">
        <v>4021</v>
      </c>
      <c r="F37" s="54" t="n">
        <v>4</v>
      </c>
      <c r="G37" s="54" t="n">
        <v>-0.1</v>
      </c>
      <c r="H37" s="51" t="n">
        <v>90076</v>
      </c>
      <c r="I37" s="51" t="n">
        <v>86068</v>
      </c>
      <c r="J37" s="49" t="n">
        <f aca="false">+I37/H37*100</f>
        <v>95.5504240863271</v>
      </c>
      <c r="K37" s="51" t="n">
        <v>4008</v>
      </c>
      <c r="L37" s="49" t="n">
        <f aca="false">100-J37</f>
        <v>4.4495759136729</v>
      </c>
      <c r="M37" s="77" t="n">
        <f aca="false">+L37-F37</f>
        <v>0.449575913672902</v>
      </c>
      <c r="N37" s="49" t="n">
        <f aca="false">+H37/B37*100-100</f>
        <v>-10.8634987234548</v>
      </c>
      <c r="O37" s="49" t="n">
        <f aca="false">+I37/C37*100-100</f>
        <v>-11.3002792864283</v>
      </c>
      <c r="P37" s="49" t="n">
        <f aca="false">+K37/E37*100-100</f>
        <v>-0.323302661029587</v>
      </c>
      <c r="Q37" s="51" t="n">
        <v>1324</v>
      </c>
    </row>
    <row r="38" customFormat="false" ht="13.5" hidden="false" customHeight="false" outlineLevel="0" collapsed="false">
      <c r="A38" s="26" t="s">
        <v>83</v>
      </c>
      <c r="B38" s="51" t="n">
        <v>64820</v>
      </c>
      <c r="C38" s="51" t="n">
        <v>62152</v>
      </c>
      <c r="D38" s="54" t="n">
        <v>95.9</v>
      </c>
      <c r="E38" s="51" t="n">
        <v>2668</v>
      </c>
      <c r="F38" s="54" t="n">
        <v>4.1</v>
      </c>
      <c r="G38" s="54" t="n">
        <v>0.2</v>
      </c>
      <c r="H38" s="51" t="n">
        <v>57513</v>
      </c>
      <c r="I38" s="51" t="n">
        <v>55285</v>
      </c>
      <c r="J38" s="49" t="n">
        <f aca="false">+I38/H38*100</f>
        <v>96.1260932310956</v>
      </c>
      <c r="K38" s="51" t="n">
        <v>2228</v>
      </c>
      <c r="L38" s="49" t="n">
        <f aca="false">100-J38</f>
        <v>3.87390676890442</v>
      </c>
      <c r="M38" s="77" t="n">
        <f aca="false">+L38-F38</f>
        <v>-0.226093231095581</v>
      </c>
      <c r="N38" s="49" t="n">
        <f aca="false">+H38/B38*100-100</f>
        <v>-11.2727553224314</v>
      </c>
      <c r="O38" s="49" t="n">
        <f aca="false">+I38/C38*100-100</f>
        <v>-11.0487192688892</v>
      </c>
      <c r="P38" s="49" t="n">
        <f aca="false">+K38/E38*100-100</f>
        <v>-16.4917541229385</v>
      </c>
      <c r="Q38" s="51" t="n">
        <v>1247</v>
      </c>
    </row>
    <row r="39" customFormat="false" ht="13.5" hidden="false" customHeight="false" outlineLevel="0" collapsed="false">
      <c r="A39" s="26" t="s">
        <v>84</v>
      </c>
      <c r="B39" s="51" t="n">
        <v>144730</v>
      </c>
      <c r="C39" s="51" t="n">
        <v>136103</v>
      </c>
      <c r="D39" s="54" t="n">
        <v>94</v>
      </c>
      <c r="E39" s="51" t="n">
        <v>8627</v>
      </c>
      <c r="F39" s="54" t="n">
        <v>6</v>
      </c>
      <c r="G39" s="54" t="n">
        <v>-0.1</v>
      </c>
      <c r="H39" s="51" t="n">
        <v>137266</v>
      </c>
      <c r="I39" s="51" t="n">
        <v>125584</v>
      </c>
      <c r="J39" s="49" t="n">
        <f aca="false">+I39/H39*100</f>
        <v>91.4895167047922</v>
      </c>
      <c r="K39" s="51" t="n">
        <v>11682</v>
      </c>
      <c r="L39" s="49" t="n">
        <f aca="false">100-J39</f>
        <v>8.51048329520785</v>
      </c>
      <c r="M39" s="77" t="n">
        <f aca="false">+L39-F39</f>
        <v>2.51048329520785</v>
      </c>
      <c r="N39" s="49" t="n">
        <f aca="false">+H39/B39*100-100</f>
        <v>-5.15718924894631</v>
      </c>
      <c r="O39" s="49" t="n">
        <f aca="false">+I39/C39*100-100</f>
        <v>-7.72870546571348</v>
      </c>
      <c r="P39" s="49" t="n">
        <f aca="false">+K39/E39*100-100</f>
        <v>35.4120783586415</v>
      </c>
      <c r="Q39" s="51" t="n">
        <v>3927</v>
      </c>
    </row>
    <row r="40" customFormat="false" ht="13.5" hidden="false" customHeight="false" outlineLevel="0" collapsed="false">
      <c r="A40" s="26" t="s">
        <v>85</v>
      </c>
      <c r="B40" s="51" t="n">
        <v>4242</v>
      </c>
      <c r="C40" s="51" t="n">
        <v>3917</v>
      </c>
      <c r="D40" s="54" t="n">
        <v>92.3</v>
      </c>
      <c r="E40" s="51" t="n">
        <v>325</v>
      </c>
      <c r="F40" s="54" t="n">
        <v>7.7</v>
      </c>
      <c r="G40" s="54" t="n">
        <v>-0.8</v>
      </c>
      <c r="H40" s="51" t="n">
        <v>4306</v>
      </c>
      <c r="I40" s="51" t="n">
        <v>3971</v>
      </c>
      <c r="J40" s="49" t="n">
        <f aca="false">+I40/H40*100</f>
        <v>92.2201579191825</v>
      </c>
      <c r="K40" s="51" t="n">
        <v>335</v>
      </c>
      <c r="L40" s="49" t="n">
        <f aca="false">100-J40</f>
        <v>7.77984208081747</v>
      </c>
      <c r="M40" s="77" t="n">
        <f aca="false">+L40-F40</f>
        <v>0.0798420808174738</v>
      </c>
      <c r="N40" s="49" t="n">
        <f aca="false">+H40/B40*100-100</f>
        <v>1.50872230080151</v>
      </c>
      <c r="O40" s="49" t="n">
        <f aca="false">+I40/C40*100-100</f>
        <v>1.37860607607863</v>
      </c>
      <c r="P40" s="49" t="n">
        <f aca="false">+K40/E40*100-100</f>
        <v>3.07692307692307</v>
      </c>
      <c r="Q40" s="51" t="n">
        <v>68</v>
      </c>
    </row>
    <row r="41" customFormat="false" ht="13.5" hidden="false" customHeight="false" outlineLevel="0" collapsed="false">
      <c r="A41" s="26" t="s">
        <v>86</v>
      </c>
      <c r="B41" s="51" t="n">
        <v>144982</v>
      </c>
      <c r="C41" s="51" t="n">
        <v>140957</v>
      </c>
      <c r="D41" s="54" t="n">
        <v>97.2</v>
      </c>
      <c r="E41" s="51" t="n">
        <v>4025</v>
      </c>
      <c r="F41" s="54" t="n">
        <v>2.8</v>
      </c>
      <c r="G41" s="54" t="n">
        <v>0.4</v>
      </c>
      <c r="H41" s="51" t="n">
        <v>135941</v>
      </c>
      <c r="I41" s="51" t="n">
        <v>128028</v>
      </c>
      <c r="J41" s="49" t="n">
        <f aca="false">+I41/H41*100</f>
        <v>94.1790924003796</v>
      </c>
      <c r="K41" s="51" t="n">
        <v>7913</v>
      </c>
      <c r="L41" s="49" t="n">
        <f aca="false">100-J41</f>
        <v>5.82090759962043</v>
      </c>
      <c r="M41" s="77" t="n">
        <f aca="false">+L41-F41</f>
        <v>3.02090759962043</v>
      </c>
      <c r="N41" s="49" t="n">
        <f aca="false">+H41/B41*100-100</f>
        <v>-6.23594653129354</v>
      </c>
      <c r="O41" s="49" t="n">
        <f aca="false">+I41/C41*100-100</f>
        <v>-9.17230077257604</v>
      </c>
      <c r="P41" s="49" t="n">
        <f aca="false">+K41/E41*100-100</f>
        <v>96.5962732919255</v>
      </c>
      <c r="Q41" s="51" t="n">
        <v>1753</v>
      </c>
    </row>
    <row r="42" customFormat="false" ht="13.5" hidden="false" customHeight="false" outlineLevel="0" collapsed="false">
      <c r="A42" s="26" t="s">
        <v>87</v>
      </c>
      <c r="B42" s="51" t="n">
        <v>80265</v>
      </c>
      <c r="C42" s="51" t="n">
        <v>75922</v>
      </c>
      <c r="D42" s="54" t="n">
        <v>94.6</v>
      </c>
      <c r="E42" s="51" t="n">
        <v>4343</v>
      </c>
      <c r="F42" s="54" t="n">
        <v>5.4</v>
      </c>
      <c r="G42" s="54" t="n">
        <v>-0.2</v>
      </c>
      <c r="H42" s="51" t="n">
        <v>77512</v>
      </c>
      <c r="I42" s="51" t="n">
        <v>72928</v>
      </c>
      <c r="J42" s="49" t="n">
        <f aca="false">+I42/H42*100</f>
        <v>94.0860769945299</v>
      </c>
      <c r="K42" s="51" t="n">
        <v>4584</v>
      </c>
      <c r="L42" s="49" t="n">
        <f aca="false">100-J42</f>
        <v>5.91392300547012</v>
      </c>
      <c r="M42" s="77" t="n">
        <f aca="false">+L42-F42</f>
        <v>0.513923005470124</v>
      </c>
      <c r="N42" s="49" t="n">
        <f aca="false">+H42/B42*100-100</f>
        <v>-3.42988849436242</v>
      </c>
      <c r="O42" s="49" t="n">
        <f aca="false">+I42/C42*100-100</f>
        <v>-3.94352098206053</v>
      </c>
      <c r="P42" s="49" t="n">
        <f aca="false">+K42/E42*100-100</f>
        <v>5.5491595671195</v>
      </c>
      <c r="Q42" s="51" t="n">
        <v>884</v>
      </c>
    </row>
    <row r="43" customFormat="false" ht="13.5" hidden="false" customHeight="false" outlineLevel="0" collapsed="false">
      <c r="A43" s="26" t="s">
        <v>88</v>
      </c>
      <c r="B43" s="51" t="n">
        <v>278669</v>
      </c>
      <c r="C43" s="51" t="n">
        <v>269058</v>
      </c>
      <c r="D43" s="54" t="n">
        <v>96.6</v>
      </c>
      <c r="E43" s="51" t="n">
        <v>9611</v>
      </c>
      <c r="F43" s="54" t="n">
        <v>3.4</v>
      </c>
      <c r="G43" s="77" t="n">
        <v>-0.1</v>
      </c>
      <c r="H43" s="51" t="n">
        <v>272810</v>
      </c>
      <c r="I43" s="51" t="n">
        <v>262892</v>
      </c>
      <c r="J43" s="49" t="n">
        <f aca="false">+I43/H43*100</f>
        <v>96.3645027674939</v>
      </c>
      <c r="K43" s="51" t="n">
        <v>9918</v>
      </c>
      <c r="L43" s="49" t="n">
        <f aca="false">100-J43</f>
        <v>3.63549723250614</v>
      </c>
      <c r="M43" s="77" t="n">
        <f aca="false">+L43-F43</f>
        <v>0.23549723250614</v>
      </c>
      <c r="N43" s="49" t="n">
        <f aca="false">+H43/B43*100-100</f>
        <v>-2.10249435710466</v>
      </c>
      <c r="O43" s="49" t="n">
        <f aca="false">+I43/C43*100-100</f>
        <v>-2.29169918753578</v>
      </c>
      <c r="P43" s="49" t="n">
        <f aca="false">+K43/E43*100-100</f>
        <v>3.19425658100094</v>
      </c>
      <c r="Q43" s="51" t="n">
        <v>8037</v>
      </c>
    </row>
    <row r="44" customFormat="false" ht="13.5" hidden="false" customHeight="false" outlineLevel="0" collapsed="false">
      <c r="A44" s="26" t="s">
        <v>89</v>
      </c>
      <c r="B44" s="51" t="n">
        <v>56310</v>
      </c>
      <c r="C44" s="51" t="n">
        <v>53797</v>
      </c>
      <c r="D44" s="54" t="n">
        <v>95.5</v>
      </c>
      <c r="E44" s="51" t="n">
        <v>2513</v>
      </c>
      <c r="F44" s="54" t="n">
        <v>4.5</v>
      </c>
      <c r="G44" s="54" t="n">
        <v>0.8</v>
      </c>
      <c r="H44" s="51" t="n">
        <v>57452</v>
      </c>
      <c r="I44" s="51" t="n">
        <v>55010</v>
      </c>
      <c r="J44" s="49" t="n">
        <f aca="false">+I44/H44*100</f>
        <v>95.7494952308014</v>
      </c>
      <c r="K44" s="51" t="n">
        <v>2442</v>
      </c>
      <c r="L44" s="49" t="n">
        <f aca="false">100-J44</f>
        <v>4.25050476919864</v>
      </c>
      <c r="M44" s="77" t="n">
        <f aca="false">+L44-F44</f>
        <v>-0.249495230801358</v>
      </c>
      <c r="N44" s="49" t="n">
        <f aca="false">+H44/B44*100-100</f>
        <v>2.02805895933227</v>
      </c>
      <c r="O44" s="49" t="n">
        <f aca="false">+I44/C44*100-100</f>
        <v>2.25477257096121</v>
      </c>
      <c r="P44" s="49" t="n">
        <f aca="false">+K44/E44*100-100</f>
        <v>-2.82530839633904</v>
      </c>
      <c r="Q44" s="51" t="n">
        <v>1209</v>
      </c>
    </row>
    <row r="45" customFormat="false" ht="13.5" hidden="false" customHeight="false" outlineLevel="0" collapsed="false">
      <c r="A45" s="26" t="s">
        <v>90</v>
      </c>
      <c r="B45" s="51" t="n">
        <v>39675</v>
      </c>
      <c r="C45" s="51" t="n">
        <v>36140</v>
      </c>
      <c r="D45" s="54" t="n">
        <v>91.1</v>
      </c>
      <c r="E45" s="51" t="n">
        <v>3535</v>
      </c>
      <c r="F45" s="54" t="n">
        <v>8.9</v>
      </c>
      <c r="G45" s="54" t="n">
        <v>0.4</v>
      </c>
      <c r="H45" s="51" t="n">
        <v>37943</v>
      </c>
      <c r="I45" s="51" t="n">
        <v>34173</v>
      </c>
      <c r="J45" s="49" t="n">
        <f aca="false">+I45/H45*100</f>
        <v>90.0640434335714</v>
      </c>
      <c r="K45" s="51" t="n">
        <v>3770</v>
      </c>
      <c r="L45" s="49" t="n">
        <f aca="false">100-J45</f>
        <v>9.9359565664286</v>
      </c>
      <c r="M45" s="77" t="n">
        <f aca="false">+L45-F45</f>
        <v>1.0359565664286</v>
      </c>
      <c r="N45" s="49" t="n">
        <f aca="false">+H45/B45*100-100</f>
        <v>-4.36546943919345</v>
      </c>
      <c r="O45" s="49" t="n">
        <f aca="false">+I45/C45*100-100</f>
        <v>-5.44272274488102</v>
      </c>
      <c r="P45" s="49" t="n">
        <f aca="false">+K45/E45*100-100</f>
        <v>6.64780763790664</v>
      </c>
      <c r="Q45" s="51" t="n">
        <v>955</v>
      </c>
    </row>
    <row r="46" customFormat="false" ht="13.5" hidden="false" customHeight="false" outlineLevel="0" collapsed="false">
      <c r="A46" s="26" t="s">
        <v>91</v>
      </c>
      <c r="B46" s="51" t="n">
        <v>142445</v>
      </c>
      <c r="C46" s="51" t="n">
        <v>119905</v>
      </c>
      <c r="D46" s="54" t="n">
        <v>84.2</v>
      </c>
      <c r="E46" s="51" t="n">
        <v>22540</v>
      </c>
      <c r="F46" s="54" t="n">
        <v>15.8</v>
      </c>
      <c r="G46" s="54" t="n">
        <v>1.2</v>
      </c>
      <c r="H46" s="51" t="n">
        <v>138240</v>
      </c>
      <c r="I46" s="51" t="n">
        <v>120825</v>
      </c>
      <c r="J46" s="49" t="n">
        <f aca="false">+I46/H46*100</f>
        <v>87.40234375</v>
      </c>
      <c r="K46" s="51" t="n">
        <v>17415</v>
      </c>
      <c r="L46" s="49" t="n">
        <f aca="false">100-J46</f>
        <v>12.59765625</v>
      </c>
      <c r="M46" s="77" t="n">
        <f aca="false">+L46-F46</f>
        <v>-3.20234375</v>
      </c>
      <c r="N46" s="49" t="n">
        <f aca="false">+H46/B46*100-100</f>
        <v>-2.9520165677981</v>
      </c>
      <c r="O46" s="49" t="n">
        <f aca="false">+I46/C46*100-100</f>
        <v>0.767274091989492</v>
      </c>
      <c r="P46" s="49" t="n">
        <f aca="false">+K46/E46*100-100</f>
        <v>-22.73735581189</v>
      </c>
      <c r="Q46" s="51" t="n">
        <v>2373</v>
      </c>
    </row>
    <row r="47" customFormat="false" ht="13.5" hidden="false" customHeight="false" outlineLevel="0" collapsed="false">
      <c r="A47" s="26" t="s">
        <v>92</v>
      </c>
      <c r="B47" s="51" t="n">
        <v>3769</v>
      </c>
      <c r="C47" s="51" t="n">
        <v>3550</v>
      </c>
      <c r="D47" s="54" t="n">
        <v>94.2</v>
      </c>
      <c r="E47" s="51" t="n">
        <v>219</v>
      </c>
      <c r="F47" s="54" t="n">
        <v>5.8</v>
      </c>
      <c r="G47" s="54" t="n">
        <v>2.1</v>
      </c>
      <c r="H47" s="51" t="n">
        <v>3060</v>
      </c>
      <c r="I47" s="51" t="n">
        <v>3000</v>
      </c>
      <c r="J47" s="49" t="n">
        <f aca="false">+I47/H47*100</f>
        <v>98.0392156862745</v>
      </c>
      <c r="K47" s="51" t="n">
        <v>60</v>
      </c>
      <c r="L47" s="49" t="n">
        <f aca="false">100-J47</f>
        <v>1.9607843137255</v>
      </c>
      <c r="M47" s="77" t="n">
        <f aca="false">+L47-F47</f>
        <v>-3.8392156862745</v>
      </c>
      <c r="N47" s="49" t="n">
        <f aca="false">+H47/B47*100-100</f>
        <v>-18.8113557972937</v>
      </c>
      <c r="O47" s="49" t="n">
        <f aca="false">+I47/C47*100-100</f>
        <v>-15.4929577464789</v>
      </c>
      <c r="P47" s="49" t="n">
        <f aca="false">+K47/E47*100-100</f>
        <v>-72.6027397260274</v>
      </c>
      <c r="Q47" s="51" t="n">
        <v>201</v>
      </c>
    </row>
    <row r="48" customFormat="false" ht="13.5" hidden="false" customHeight="false" outlineLevel="0" collapsed="false">
      <c r="A48" s="26" t="s">
        <v>93</v>
      </c>
      <c r="B48" s="51" t="n">
        <v>162364</v>
      </c>
      <c r="C48" s="51" t="n">
        <v>136500</v>
      </c>
      <c r="D48" s="54" t="n">
        <v>84.1</v>
      </c>
      <c r="E48" s="51" t="n">
        <v>25864</v>
      </c>
      <c r="F48" s="54" t="n">
        <v>15.9</v>
      </c>
      <c r="G48" s="54" t="n">
        <v>0.3</v>
      </c>
      <c r="H48" s="51" t="n">
        <v>161646</v>
      </c>
      <c r="I48" s="51" t="n">
        <v>132852</v>
      </c>
      <c r="J48" s="49" t="n">
        <f aca="false">+I48/H48*100</f>
        <v>82.1870012248989</v>
      </c>
      <c r="K48" s="51" t="n">
        <v>28794</v>
      </c>
      <c r="L48" s="49" t="n">
        <f aca="false">100-J48</f>
        <v>17.8129987751012</v>
      </c>
      <c r="M48" s="77" t="n">
        <f aca="false">+L48-F48</f>
        <v>1.91299877510115</v>
      </c>
      <c r="N48" s="49" t="n">
        <f aca="false">+H48/B48*100-100</f>
        <v>-0.442216254834818</v>
      </c>
      <c r="O48" s="49" t="n">
        <f aca="false">+I48/C48*100-100</f>
        <v>-2.67252747252748</v>
      </c>
      <c r="P48" s="49" t="n">
        <f aca="false">+K48/E48*100-100</f>
        <v>11.3284874729354</v>
      </c>
      <c r="Q48" s="51" t="n">
        <v>2309</v>
      </c>
    </row>
    <row r="49" customFormat="false" ht="13.5" hidden="false" customHeight="false" outlineLevel="0" collapsed="false">
      <c r="A49" s="26" t="s">
        <v>94</v>
      </c>
      <c r="B49" s="51" t="n">
        <v>1965100</v>
      </c>
      <c r="C49" s="51" t="n">
        <v>1070067</v>
      </c>
      <c r="D49" s="54" t="n">
        <v>54.5</v>
      </c>
      <c r="E49" s="51" t="n">
        <v>895033</v>
      </c>
      <c r="F49" s="54" t="n">
        <v>45.5</v>
      </c>
      <c r="G49" s="54" t="n">
        <v>1.5</v>
      </c>
      <c r="H49" s="51" t="n">
        <v>2043068</v>
      </c>
      <c r="I49" s="51" t="n">
        <v>1043984</v>
      </c>
      <c r="J49" s="49" t="n">
        <f aca="false">+I49/H49*100</f>
        <v>51.0988376304656</v>
      </c>
      <c r="K49" s="51" t="n">
        <v>999084</v>
      </c>
      <c r="L49" s="49" t="n">
        <f aca="false">100-J49</f>
        <v>48.9011623695345</v>
      </c>
      <c r="M49" s="77" t="n">
        <f aca="false">+L49-F49</f>
        <v>3.40116236953445</v>
      </c>
      <c r="N49" s="49" t="n">
        <f aca="false">+H49/B49*100-100</f>
        <v>3.9676352348481</v>
      </c>
      <c r="O49" s="49" t="n">
        <f aca="false">+I49/C49*100-100</f>
        <v>-2.43751092221328</v>
      </c>
      <c r="P49" s="49" t="n">
        <f aca="false">+K49/E49*100-100</f>
        <v>11.6253814105178</v>
      </c>
      <c r="Q49" s="51" t="n">
        <v>7848</v>
      </c>
    </row>
    <row r="50" customFormat="false" ht="13.5" hidden="false" customHeight="false" outlineLevel="0" collapsed="false">
      <c r="A50" s="26" t="s">
        <v>95</v>
      </c>
      <c r="B50" s="51" t="n">
        <v>318677</v>
      </c>
      <c r="C50" s="51" t="n">
        <v>215065</v>
      </c>
      <c r="D50" s="54" t="n">
        <v>67.5</v>
      </c>
      <c r="E50" s="51" t="n">
        <v>103612</v>
      </c>
      <c r="F50" s="54" t="n">
        <v>32.5</v>
      </c>
      <c r="G50" s="54" t="n">
        <v>1.7</v>
      </c>
      <c r="H50" s="51" t="n">
        <v>306828</v>
      </c>
      <c r="I50" s="51" t="n">
        <v>190862</v>
      </c>
      <c r="J50" s="49" t="n">
        <f aca="false">+I50/H50*100</f>
        <v>62.2048835178015</v>
      </c>
      <c r="K50" s="51" t="n">
        <v>115966</v>
      </c>
      <c r="L50" s="49" t="n">
        <f aca="false">100-J50</f>
        <v>37.7951164821985</v>
      </c>
      <c r="M50" s="77" t="n">
        <f aca="false">+L50-F50</f>
        <v>5.2951164821985</v>
      </c>
      <c r="N50" s="49" t="n">
        <f aca="false">+H50/B50*100-100</f>
        <v>-3.71818487057428</v>
      </c>
      <c r="O50" s="49" t="n">
        <f aca="false">+I50/C50*100-100</f>
        <v>-11.2538069885848</v>
      </c>
      <c r="P50" s="49" t="n">
        <f aca="false">+K50/E50*100-100</f>
        <v>11.9233293440914</v>
      </c>
      <c r="Q50" s="51" t="n">
        <v>1521</v>
      </c>
    </row>
    <row r="51" customFormat="false" ht="13.5" hidden="false" customHeight="false" outlineLevel="0" collapsed="false">
      <c r="A51" s="26" t="s">
        <v>96</v>
      </c>
      <c r="B51" s="51" t="n">
        <v>888242</v>
      </c>
      <c r="C51" s="51" t="n">
        <v>299372</v>
      </c>
      <c r="D51" s="54" t="n">
        <v>33.7</v>
      </c>
      <c r="E51" s="51" t="n">
        <v>588870</v>
      </c>
      <c r="F51" s="54" t="n">
        <v>66.3</v>
      </c>
      <c r="G51" s="54" t="n">
        <v>1.3</v>
      </c>
      <c r="H51" s="51" t="n">
        <v>957394</v>
      </c>
      <c r="I51" s="51" t="n">
        <v>306888</v>
      </c>
      <c r="J51" s="49" t="n">
        <f aca="false">+I51/H51*100</f>
        <v>32.0545146512303</v>
      </c>
      <c r="K51" s="51" t="n">
        <v>650506</v>
      </c>
      <c r="L51" s="49" t="n">
        <f aca="false">100-J51</f>
        <v>67.9454853487697</v>
      </c>
      <c r="M51" s="77" t="n">
        <f aca="false">+L51-F51</f>
        <v>1.64548534876968</v>
      </c>
      <c r="N51" s="49" t="n">
        <f aca="false">+H51/B51*100-100</f>
        <v>7.78526572713292</v>
      </c>
      <c r="O51" s="49" t="n">
        <f aca="false">+I51/C51*100-100</f>
        <v>2.51058883262296</v>
      </c>
      <c r="P51" s="49" t="n">
        <f aca="false">+K51/E51*100-100</f>
        <v>10.4668262944283</v>
      </c>
      <c r="Q51" s="51" t="n">
        <v>1415</v>
      </c>
    </row>
    <row r="52" customFormat="false" ht="13.5" hidden="false" customHeight="false" outlineLevel="0" collapsed="false">
      <c r="A52" s="26" t="s">
        <v>97</v>
      </c>
      <c r="B52" s="51" t="n">
        <v>279872</v>
      </c>
      <c r="C52" s="51" t="n">
        <v>270030</v>
      </c>
      <c r="D52" s="54" t="n">
        <v>96.5</v>
      </c>
      <c r="E52" s="51" t="n">
        <v>9842</v>
      </c>
      <c r="F52" s="54" t="n">
        <v>3.5</v>
      </c>
      <c r="G52" s="54" t="n">
        <v>0.5</v>
      </c>
      <c r="H52" s="51" t="n">
        <v>264386</v>
      </c>
      <c r="I52" s="51" t="n">
        <v>253449</v>
      </c>
      <c r="J52" s="49" t="n">
        <f aca="false">+I52/H52*100</f>
        <v>95.8632454063377</v>
      </c>
      <c r="K52" s="51" t="n">
        <v>10937</v>
      </c>
      <c r="L52" s="49" t="n">
        <f aca="false">100-J52</f>
        <v>4.13675459366229</v>
      </c>
      <c r="M52" s="77" t="n">
        <f aca="false">+L52-F52</f>
        <v>0.636754593662289</v>
      </c>
      <c r="N52" s="49" t="n">
        <f aca="false">+H52/B52*100-100</f>
        <v>-5.53324376857992</v>
      </c>
      <c r="O52" s="49" t="n">
        <f aca="false">+I52/C52*100-100</f>
        <v>-6.14042884123987</v>
      </c>
      <c r="P52" s="49" t="n">
        <f aca="false">+K52/E52*100-100</f>
        <v>11.1257874415769</v>
      </c>
      <c r="Q52" s="51" t="n">
        <v>1258</v>
      </c>
    </row>
    <row r="53" customFormat="false" ht="13.5" hidden="false" customHeight="false" outlineLevel="0" collapsed="false">
      <c r="A53" s="26" t="s">
        <v>98</v>
      </c>
      <c r="B53" s="51" t="n">
        <v>39298</v>
      </c>
      <c r="C53" s="51" t="n">
        <v>21203</v>
      </c>
      <c r="D53" s="54" t="n">
        <v>54</v>
      </c>
      <c r="E53" s="51" t="n">
        <v>18095</v>
      </c>
      <c r="F53" s="54" t="n">
        <v>46</v>
      </c>
      <c r="G53" s="54" t="n">
        <v>1.4</v>
      </c>
      <c r="H53" s="51" t="n">
        <v>39785</v>
      </c>
      <c r="I53" s="51" t="n">
        <v>22061</v>
      </c>
      <c r="J53" s="49" t="n">
        <f aca="false">+I53/H53*100</f>
        <v>55.4505466884504</v>
      </c>
      <c r="K53" s="51" t="n">
        <v>17724</v>
      </c>
      <c r="L53" s="49" t="n">
        <f aca="false">100-J53</f>
        <v>44.5494533115496</v>
      </c>
      <c r="M53" s="77" t="n">
        <f aca="false">+L53-F53</f>
        <v>-1.45054668845042</v>
      </c>
      <c r="N53" s="49" t="n">
        <f aca="false">+H53/B53*100-100</f>
        <v>1.23924881673368</v>
      </c>
      <c r="O53" s="49" t="n">
        <f aca="false">+I53/C53*100-100</f>
        <v>4.04659717964439</v>
      </c>
      <c r="P53" s="49" t="n">
        <f aca="false">+K53/E53*100-100</f>
        <v>-2.05029013539651</v>
      </c>
      <c r="Q53" s="51" t="n">
        <v>123</v>
      </c>
    </row>
    <row r="54" customFormat="false" ht="13.5" hidden="false" customHeight="false" outlineLevel="0" collapsed="false">
      <c r="A54" s="26" t="s">
        <v>99</v>
      </c>
      <c r="B54" s="51" t="n">
        <v>70251</v>
      </c>
      <c r="C54" s="51" t="n">
        <v>51525</v>
      </c>
      <c r="D54" s="54" t="n">
        <v>73.3</v>
      </c>
      <c r="E54" s="51" t="n">
        <v>18726</v>
      </c>
      <c r="F54" s="54" t="n">
        <v>26.7</v>
      </c>
      <c r="G54" s="54" t="n">
        <v>1.8</v>
      </c>
      <c r="H54" s="51" t="n">
        <v>81595</v>
      </c>
      <c r="I54" s="51" t="n">
        <v>59601</v>
      </c>
      <c r="J54" s="49" t="n">
        <f aca="false">+I54/H54*100</f>
        <v>73.0449169679515</v>
      </c>
      <c r="K54" s="51" t="n">
        <v>21994</v>
      </c>
      <c r="L54" s="49" t="n">
        <f aca="false">100-J54</f>
        <v>26.9550830320485</v>
      </c>
      <c r="M54" s="77" t="n">
        <f aca="false">+L54-F54</f>
        <v>0.255083032048535</v>
      </c>
      <c r="N54" s="49" t="n">
        <f aca="false">+H54/B54*100-100</f>
        <v>16.1478128425218</v>
      </c>
      <c r="O54" s="49" t="n">
        <f aca="false">+I54/C54*100-100</f>
        <v>15.6739446870451</v>
      </c>
      <c r="P54" s="49" t="n">
        <f aca="false">+K54/E54*100-100</f>
        <v>17.4516714728185</v>
      </c>
      <c r="Q54" s="51" t="n">
        <v>1356</v>
      </c>
    </row>
    <row r="55" customFormat="false" ht="13.5" hidden="false" customHeight="false" outlineLevel="0" collapsed="false">
      <c r="A55" s="26" t="s">
        <v>100</v>
      </c>
      <c r="B55" s="51" t="n">
        <v>56419</v>
      </c>
      <c r="C55" s="51" t="n">
        <v>32630</v>
      </c>
      <c r="D55" s="54" t="n">
        <v>57.8</v>
      </c>
      <c r="E55" s="51" t="n">
        <v>23789</v>
      </c>
      <c r="F55" s="54" t="n">
        <v>42.2</v>
      </c>
      <c r="G55" s="54" t="n">
        <v>-0.4</v>
      </c>
      <c r="H55" s="51" t="n">
        <v>70713</v>
      </c>
      <c r="I55" s="51" t="n">
        <v>38718</v>
      </c>
      <c r="J55" s="49" t="n">
        <f aca="false">+I55/H55*100</f>
        <v>54.7537227949599</v>
      </c>
      <c r="K55" s="51" t="n">
        <v>31995</v>
      </c>
      <c r="L55" s="49" t="n">
        <f aca="false">100-J55</f>
        <v>45.2462772050401</v>
      </c>
      <c r="M55" s="77" t="n">
        <f aca="false">+L55-F55</f>
        <v>3.04627720504008</v>
      </c>
      <c r="N55" s="49" t="n">
        <f aca="false">+H55/B55*100-100</f>
        <v>25.3354366436839</v>
      </c>
      <c r="O55" s="49" t="n">
        <f aca="false">+I55/C55*100-100</f>
        <v>18.6576769843702</v>
      </c>
      <c r="P55" s="49" t="n">
        <f aca="false">+K55/E55*100-100</f>
        <v>34.4949346336542</v>
      </c>
      <c r="Q55" s="51" t="n">
        <v>348</v>
      </c>
    </row>
    <row r="56" customFormat="false" ht="13.5" hidden="false" customHeight="false" outlineLevel="0" collapsed="false">
      <c r="A56" s="26" t="s">
        <v>101</v>
      </c>
      <c r="B56" s="51" t="n">
        <v>76619</v>
      </c>
      <c r="C56" s="51" t="n">
        <v>52821</v>
      </c>
      <c r="D56" s="54" t="n">
        <v>68.9</v>
      </c>
      <c r="E56" s="51" t="n">
        <v>23798</v>
      </c>
      <c r="F56" s="54" t="n">
        <v>31.1</v>
      </c>
      <c r="G56" s="54" t="n">
        <v>2.7</v>
      </c>
      <c r="H56" s="51" t="n">
        <v>79799</v>
      </c>
      <c r="I56" s="51" t="n">
        <v>53892</v>
      </c>
      <c r="J56" s="49" t="n">
        <f aca="false">+I56/H56*100</f>
        <v>67.5346808857254</v>
      </c>
      <c r="K56" s="51" t="n">
        <v>25907</v>
      </c>
      <c r="L56" s="49" t="n">
        <f aca="false">100-J56</f>
        <v>32.4653191142746</v>
      </c>
      <c r="M56" s="77" t="n">
        <f aca="false">+L56-F56</f>
        <v>1.36531911427462</v>
      </c>
      <c r="N56" s="49" t="n">
        <f aca="false">+H56/B56*100-100</f>
        <v>4.15040655712029</v>
      </c>
      <c r="O56" s="49" t="n">
        <f aca="false">+I56/C56*100-100</f>
        <v>2.02760265803374</v>
      </c>
      <c r="P56" s="49" t="n">
        <f aca="false">+K56/E56*100-100</f>
        <v>8.86208925119757</v>
      </c>
      <c r="Q56" s="51" t="n">
        <v>209</v>
      </c>
    </row>
    <row r="57" customFormat="false" ht="13.5" hidden="false" customHeight="false" outlineLevel="0" collapsed="false">
      <c r="A57" s="26" t="s">
        <v>102</v>
      </c>
      <c r="B57" s="51" t="n">
        <v>235722</v>
      </c>
      <c r="C57" s="51" t="n">
        <v>127421</v>
      </c>
      <c r="D57" s="54" t="n">
        <v>54.1</v>
      </c>
      <c r="E57" s="51" t="n">
        <v>108301</v>
      </c>
      <c r="F57" s="54" t="n">
        <v>45.9</v>
      </c>
      <c r="G57" s="54" t="n">
        <v>3.3</v>
      </c>
      <c r="H57" s="51" t="n">
        <v>242568</v>
      </c>
      <c r="I57" s="51" t="n">
        <v>118513</v>
      </c>
      <c r="J57" s="49" t="n">
        <f aca="false">+I57/H57*100</f>
        <v>48.8576399195277</v>
      </c>
      <c r="K57" s="51" t="n">
        <v>124055</v>
      </c>
      <c r="L57" s="49" t="n">
        <f aca="false">100-J57</f>
        <v>51.1423600804723</v>
      </c>
      <c r="M57" s="77" t="n">
        <f aca="false">+L57-F57</f>
        <v>5.24236008047228</v>
      </c>
      <c r="N57" s="49" t="n">
        <f aca="false">+H57/B57*100-100</f>
        <v>2.90426858757348</v>
      </c>
      <c r="O57" s="49" t="n">
        <f aca="false">+I57/C57*100-100</f>
        <v>-6.99099834407201</v>
      </c>
      <c r="P57" s="49" t="n">
        <f aca="false">+K57/E57*100-100</f>
        <v>14.5464954155548</v>
      </c>
      <c r="Q57" s="51" t="n">
        <v>1618</v>
      </c>
    </row>
    <row r="58" customFormat="false" ht="13.5" hidden="false" customHeight="false" outlineLevel="0" collapsed="false">
      <c r="A58" s="26" t="s">
        <v>103</v>
      </c>
      <c r="B58" s="51" t="n">
        <v>540334</v>
      </c>
      <c r="C58" s="51" t="n">
        <v>130647</v>
      </c>
      <c r="D58" s="54" t="n">
        <v>24.2</v>
      </c>
      <c r="E58" s="51" t="n">
        <v>409687</v>
      </c>
      <c r="F58" s="54" t="n">
        <v>75.8</v>
      </c>
      <c r="G58" s="54" t="n">
        <v>-2.6</v>
      </c>
      <c r="H58" s="51" t="n">
        <v>586238</v>
      </c>
      <c r="I58" s="51" t="n">
        <v>139556</v>
      </c>
      <c r="J58" s="49" t="n">
        <f aca="false">+I58/H58*100</f>
        <v>23.8053486809112</v>
      </c>
      <c r="K58" s="51" t="n">
        <v>446682</v>
      </c>
      <c r="L58" s="49" t="n">
        <f aca="false">100-J58</f>
        <v>76.1946513190888</v>
      </c>
      <c r="M58" s="77" t="n">
        <f aca="false">+L58-F58</f>
        <v>0.394651319088837</v>
      </c>
      <c r="N58" s="49" t="n">
        <f aca="false">+H58/B58*100-100</f>
        <v>8.49548612524846</v>
      </c>
      <c r="O58" s="49" t="n">
        <f aca="false">+I58/C58*100-100</f>
        <v>6.81913859483953</v>
      </c>
      <c r="P58" s="49" t="n">
        <f aca="false">+K58/E58*100-100</f>
        <v>9.03006441502903</v>
      </c>
      <c r="Q58" s="51" t="n">
        <v>649</v>
      </c>
    </row>
    <row r="59" customFormat="false" ht="13.5" hidden="false" customHeight="false" outlineLevel="0" collapsed="false">
      <c r="A59" s="26" t="s">
        <v>104</v>
      </c>
      <c r="B59" s="48" t="s">
        <v>132</v>
      </c>
      <c r="C59" s="48" t="s">
        <v>132</v>
      </c>
      <c r="D59" s="48" t="s">
        <v>132</v>
      </c>
      <c r="E59" s="48" t="s">
        <v>132</v>
      </c>
      <c r="F59" s="48" t="s">
        <v>132</v>
      </c>
      <c r="G59" s="48" t="s">
        <v>132</v>
      </c>
      <c r="H59" s="51" t="n">
        <v>195665</v>
      </c>
      <c r="I59" s="51" t="n">
        <v>190919</v>
      </c>
      <c r="J59" s="49" t="n">
        <f aca="false">+I59/H59*100</f>
        <v>97.574425676539</v>
      </c>
      <c r="K59" s="51" t="n">
        <v>4746</v>
      </c>
      <c r="L59" s="49" t="n">
        <f aca="false">100-J59</f>
        <v>2.42557432346102</v>
      </c>
      <c r="M59" s="48" t="s">
        <v>132</v>
      </c>
      <c r="N59" s="48" t="s">
        <v>132</v>
      </c>
      <c r="O59" s="48" t="s">
        <v>132</v>
      </c>
      <c r="P59" s="48" t="s">
        <v>132</v>
      </c>
      <c r="Q59" s="51" t="n">
        <v>1086</v>
      </c>
    </row>
    <row r="60" customFormat="false" ht="13.5" hidden="false" customHeight="false" outlineLevel="0" collapsed="false">
      <c r="A60" s="26" t="s">
        <v>105</v>
      </c>
      <c r="B60" s="48" t="s">
        <v>132</v>
      </c>
      <c r="C60" s="48" t="s">
        <v>132</v>
      </c>
      <c r="D60" s="48" t="s">
        <v>132</v>
      </c>
      <c r="E60" s="48" t="s">
        <v>132</v>
      </c>
      <c r="F60" s="48" t="s">
        <v>132</v>
      </c>
      <c r="G60" s="48" t="s">
        <v>132</v>
      </c>
      <c r="H60" s="51" t="n">
        <v>53969</v>
      </c>
      <c r="I60" s="51" t="n">
        <v>41103</v>
      </c>
      <c r="J60" s="49" t="n">
        <f aca="false">+I60/H60*100</f>
        <v>76.1603883711019</v>
      </c>
      <c r="K60" s="51" t="n">
        <v>12866</v>
      </c>
      <c r="L60" s="49" t="n">
        <f aca="false">100-J60</f>
        <v>23.8396116288981</v>
      </c>
      <c r="M60" s="48" t="s">
        <v>132</v>
      </c>
      <c r="N60" s="48" t="s">
        <v>132</v>
      </c>
      <c r="O60" s="48" t="s">
        <v>132</v>
      </c>
      <c r="P60" s="48" t="s">
        <v>132</v>
      </c>
      <c r="Q60" s="51" t="n">
        <v>5832</v>
      </c>
    </row>
    <row r="61" customFormat="false" ht="13.5" hidden="false" customHeight="false" outlineLevel="0" collapsed="false">
      <c r="A61" s="26" t="s">
        <v>106</v>
      </c>
      <c r="B61" s="48" t="s">
        <v>132</v>
      </c>
      <c r="C61" s="48" t="s">
        <v>132</v>
      </c>
      <c r="D61" s="48" t="s">
        <v>132</v>
      </c>
      <c r="E61" s="48" t="s">
        <v>132</v>
      </c>
      <c r="F61" s="48" t="s">
        <v>132</v>
      </c>
      <c r="G61" s="48" t="s">
        <v>132</v>
      </c>
      <c r="H61" s="51" t="n">
        <v>752014</v>
      </c>
      <c r="I61" s="51" t="n">
        <v>685183</v>
      </c>
      <c r="J61" s="49" t="n">
        <f aca="false">+I61/H61*100</f>
        <v>91.1130643844396</v>
      </c>
      <c r="K61" s="51" t="n">
        <v>66831</v>
      </c>
      <c r="L61" s="49" t="n">
        <f aca="false">100-J61</f>
        <v>8.88693561556036</v>
      </c>
      <c r="M61" s="48" t="s">
        <v>132</v>
      </c>
      <c r="N61" s="48" t="s">
        <v>132</v>
      </c>
      <c r="O61" s="48" t="s">
        <v>132</v>
      </c>
      <c r="P61" s="48" t="s">
        <v>132</v>
      </c>
      <c r="Q61" s="51" t="n">
        <v>37302</v>
      </c>
    </row>
    <row r="62" customFormat="false" ht="13.5" hidden="false" customHeight="false" outlineLevel="0" collapsed="false">
      <c r="A62" s="26" t="s">
        <v>107</v>
      </c>
      <c r="B62" s="48" t="s">
        <v>132</v>
      </c>
      <c r="C62" s="48" t="s">
        <v>132</v>
      </c>
      <c r="D62" s="48" t="s">
        <v>132</v>
      </c>
      <c r="E62" s="48" t="s">
        <v>132</v>
      </c>
      <c r="F62" s="48" t="s">
        <v>132</v>
      </c>
      <c r="G62" s="48" t="s">
        <v>132</v>
      </c>
      <c r="H62" s="51" t="n">
        <v>10260</v>
      </c>
      <c r="I62" s="51" t="n">
        <v>4859</v>
      </c>
      <c r="J62" s="49" t="n">
        <f aca="false">+I62/H62*100</f>
        <v>47.3586744639376</v>
      </c>
      <c r="K62" s="51" t="n">
        <v>5401</v>
      </c>
      <c r="L62" s="49" t="n">
        <f aca="false">100-J62</f>
        <v>52.6413255360624</v>
      </c>
      <c r="M62" s="48" t="s">
        <v>132</v>
      </c>
      <c r="N62" s="48" t="s">
        <v>132</v>
      </c>
      <c r="O62" s="48" t="s">
        <v>132</v>
      </c>
      <c r="P62" s="48" t="s">
        <v>132</v>
      </c>
      <c r="Q62" s="51" t="n">
        <v>88</v>
      </c>
    </row>
    <row r="63" customFormat="false" ht="13.5" hidden="false" customHeight="false" outlineLevel="0" collapsed="false">
      <c r="A63" s="26" t="s">
        <v>108</v>
      </c>
      <c r="B63" s="48" t="s">
        <v>132</v>
      </c>
      <c r="C63" s="48" t="s">
        <v>132</v>
      </c>
      <c r="D63" s="48" t="s">
        <v>132</v>
      </c>
      <c r="E63" s="48" t="s">
        <v>132</v>
      </c>
      <c r="F63" s="48" t="s">
        <v>132</v>
      </c>
      <c r="G63" s="48" t="s">
        <v>132</v>
      </c>
      <c r="H63" s="51" t="n">
        <v>16231</v>
      </c>
      <c r="I63" s="51" t="n">
        <v>9502</v>
      </c>
      <c r="J63" s="49" t="n">
        <f aca="false">+I63/H63*100</f>
        <v>58.5422956071715</v>
      </c>
      <c r="K63" s="51" t="n">
        <v>6729</v>
      </c>
      <c r="L63" s="49" t="n">
        <f aca="false">100-J63</f>
        <v>41.4577043928285</v>
      </c>
      <c r="M63" s="48" t="s">
        <v>132</v>
      </c>
      <c r="N63" s="48" t="s">
        <v>132</v>
      </c>
      <c r="O63" s="48" t="s">
        <v>132</v>
      </c>
      <c r="P63" s="48" t="s">
        <v>132</v>
      </c>
      <c r="Q63" s="51" t="n">
        <v>602</v>
      </c>
    </row>
    <row r="64" customFormat="false" ht="13.5" hidden="false" customHeight="false" outlineLevel="0" collapsed="false">
      <c r="A64" s="26" t="s">
        <v>109</v>
      </c>
      <c r="B64" s="48" t="s">
        <v>132</v>
      </c>
      <c r="C64" s="48" t="s">
        <v>132</v>
      </c>
      <c r="D64" s="48" t="s">
        <v>132</v>
      </c>
      <c r="E64" s="48" t="s">
        <v>132</v>
      </c>
      <c r="F64" s="48" t="s">
        <v>132</v>
      </c>
      <c r="G64" s="48" t="s">
        <v>132</v>
      </c>
      <c r="H64" s="51" t="n">
        <v>61183</v>
      </c>
      <c r="I64" s="51" t="n">
        <v>48562</v>
      </c>
      <c r="J64" s="49" t="n">
        <f aca="false">+I64/H64*100</f>
        <v>79.3717209028652</v>
      </c>
      <c r="K64" s="51" t="n">
        <v>12621</v>
      </c>
      <c r="L64" s="49" t="n">
        <f aca="false">100-J64</f>
        <v>20.6282790971348</v>
      </c>
      <c r="M64" s="48" t="s">
        <v>132</v>
      </c>
      <c r="N64" s="48" t="s">
        <v>132</v>
      </c>
      <c r="O64" s="48" t="s">
        <v>132</v>
      </c>
      <c r="P64" s="48" t="s">
        <v>132</v>
      </c>
      <c r="Q64" s="51" t="n">
        <v>669</v>
      </c>
    </row>
    <row r="65" customFormat="false" ht="13.5" hidden="false" customHeight="false" outlineLevel="0" collapsed="false">
      <c r="A65" s="26" t="s">
        <v>110</v>
      </c>
      <c r="B65" s="48" t="s">
        <v>132</v>
      </c>
      <c r="C65" s="48" t="s">
        <v>132</v>
      </c>
      <c r="D65" s="48" t="s">
        <v>132</v>
      </c>
      <c r="E65" s="48" t="s">
        <v>132</v>
      </c>
      <c r="F65" s="48" t="s">
        <v>132</v>
      </c>
      <c r="G65" s="48" t="s">
        <v>132</v>
      </c>
      <c r="H65" s="51" t="n">
        <v>6718</v>
      </c>
      <c r="I65" s="51" t="n">
        <v>4296</v>
      </c>
      <c r="J65" s="49" t="n">
        <f aca="false">+I65/H65*100</f>
        <v>63.9476034534088</v>
      </c>
      <c r="K65" s="51" t="n">
        <v>2422</v>
      </c>
      <c r="L65" s="49" t="n">
        <f aca="false">100-J65</f>
        <v>36.0523965465913</v>
      </c>
      <c r="M65" s="48" t="s">
        <v>132</v>
      </c>
      <c r="N65" s="48" t="s">
        <v>132</v>
      </c>
      <c r="O65" s="48" t="s">
        <v>132</v>
      </c>
      <c r="P65" s="48" t="s">
        <v>132</v>
      </c>
      <c r="Q65" s="51" t="n">
        <v>18</v>
      </c>
    </row>
    <row r="66" customFormat="false" ht="13.5" hidden="false" customHeight="false" outlineLevel="0" collapsed="false">
      <c r="A66" s="26" t="s">
        <v>111</v>
      </c>
      <c r="B66" s="48" t="s">
        <v>132</v>
      </c>
      <c r="C66" s="48" t="s">
        <v>132</v>
      </c>
      <c r="D66" s="48" t="s">
        <v>132</v>
      </c>
      <c r="E66" s="48" t="s">
        <v>132</v>
      </c>
      <c r="F66" s="48" t="s">
        <v>132</v>
      </c>
      <c r="G66" s="48" t="s">
        <v>132</v>
      </c>
      <c r="H66" s="51" t="n">
        <v>84810</v>
      </c>
      <c r="I66" s="51" t="n">
        <v>82003</v>
      </c>
      <c r="J66" s="49" t="n">
        <f aca="false">+I66/H66*100</f>
        <v>96.6902487914161</v>
      </c>
      <c r="K66" s="51" t="n">
        <v>2807</v>
      </c>
      <c r="L66" s="49" t="n">
        <f aca="false">100-J66</f>
        <v>3.30975120858389</v>
      </c>
      <c r="M66" s="48" t="s">
        <v>132</v>
      </c>
      <c r="N66" s="48" t="s">
        <v>132</v>
      </c>
      <c r="O66" s="48" t="s">
        <v>132</v>
      </c>
      <c r="P66" s="48" t="s">
        <v>132</v>
      </c>
      <c r="Q66" s="51" t="n">
        <v>2911</v>
      </c>
    </row>
    <row r="67" customFormat="false" ht="13.5" hidden="false" customHeight="false" outlineLevel="0" collapsed="false">
      <c r="A67" s="26" t="s">
        <v>112</v>
      </c>
      <c r="B67" s="48" t="s">
        <v>132</v>
      </c>
      <c r="C67" s="48" t="s">
        <v>132</v>
      </c>
      <c r="D67" s="48" t="s">
        <v>132</v>
      </c>
      <c r="E67" s="48" t="s">
        <v>132</v>
      </c>
      <c r="F67" s="48" t="s">
        <v>132</v>
      </c>
      <c r="G67" s="48" t="s">
        <v>132</v>
      </c>
      <c r="H67" s="51" t="n">
        <v>45333</v>
      </c>
      <c r="I67" s="51" t="n">
        <v>40030</v>
      </c>
      <c r="J67" s="49" t="n">
        <f aca="false">+I67/H67*100</f>
        <v>88.3021198685285</v>
      </c>
      <c r="K67" s="51" t="n">
        <v>5303</v>
      </c>
      <c r="L67" s="49" t="n">
        <f aca="false">100-J67</f>
        <v>11.6978801314716</v>
      </c>
      <c r="M67" s="48" t="s">
        <v>132</v>
      </c>
      <c r="N67" s="48" t="s">
        <v>132</v>
      </c>
      <c r="O67" s="48" t="s">
        <v>132</v>
      </c>
      <c r="P67" s="48" t="s">
        <v>132</v>
      </c>
      <c r="Q67" s="51" t="n">
        <v>1529</v>
      </c>
    </row>
    <row r="68" customFormat="false" ht="13.5" hidden="false" customHeight="false" outlineLevel="0" collapsed="false">
      <c r="A68" s="26" t="s">
        <v>113</v>
      </c>
      <c r="B68" s="48" t="s">
        <v>132</v>
      </c>
      <c r="C68" s="48" t="s">
        <v>132</v>
      </c>
      <c r="D68" s="48" t="s">
        <v>132</v>
      </c>
      <c r="E68" s="48" t="s">
        <v>132</v>
      </c>
      <c r="F68" s="48" t="s">
        <v>132</v>
      </c>
      <c r="G68" s="48" t="s">
        <v>132</v>
      </c>
      <c r="H68" s="51" t="n">
        <v>10125</v>
      </c>
      <c r="I68" s="51" t="n">
        <v>9884</v>
      </c>
      <c r="J68" s="49" t="n">
        <f aca="false">+I68/H68*100</f>
        <v>97.6197530864198</v>
      </c>
      <c r="K68" s="51" t="n">
        <v>241</v>
      </c>
      <c r="L68" s="49" t="n">
        <f aca="false">100-J68</f>
        <v>2.38024691358024</v>
      </c>
      <c r="M68" s="48" t="s">
        <v>132</v>
      </c>
      <c r="N68" s="48" t="s">
        <v>132</v>
      </c>
      <c r="O68" s="48" t="s">
        <v>132</v>
      </c>
      <c r="P68" s="48" t="s">
        <v>132</v>
      </c>
      <c r="Q68" s="51" t="n">
        <v>227</v>
      </c>
    </row>
    <row r="69" customFormat="false" ht="13.5" hidden="false" customHeight="false" outlineLevel="0" collapsed="false">
      <c r="A69" s="26" t="s">
        <v>114</v>
      </c>
      <c r="B69" s="48" t="s">
        <v>132</v>
      </c>
      <c r="C69" s="48" t="s">
        <v>132</v>
      </c>
      <c r="D69" s="48" t="s">
        <v>132</v>
      </c>
      <c r="E69" s="48" t="s">
        <v>132</v>
      </c>
      <c r="F69" s="48" t="s">
        <v>132</v>
      </c>
      <c r="G69" s="48" t="s">
        <v>132</v>
      </c>
      <c r="H69" s="51" t="n">
        <v>305430</v>
      </c>
      <c r="I69" s="51" t="n">
        <v>301653</v>
      </c>
      <c r="J69" s="49" t="n">
        <f aca="false">+I69/H69*100</f>
        <v>98.7633827718299</v>
      </c>
      <c r="K69" s="51" t="n">
        <v>3777</v>
      </c>
      <c r="L69" s="49" t="n">
        <f aca="false">100-J69</f>
        <v>1.23661722817012</v>
      </c>
      <c r="M69" s="48" t="s">
        <v>132</v>
      </c>
      <c r="N69" s="48" t="s">
        <v>132</v>
      </c>
      <c r="O69" s="48" t="s">
        <v>132</v>
      </c>
      <c r="P69" s="48" t="s">
        <v>132</v>
      </c>
      <c r="Q69" s="51" t="n">
        <v>18389</v>
      </c>
    </row>
    <row r="70" customFormat="false" ht="13.5" hidden="false" customHeight="false" outlineLevel="0" collapsed="false">
      <c r="A70" s="26" t="s">
        <v>115</v>
      </c>
      <c r="B70" s="48" t="s">
        <v>132</v>
      </c>
      <c r="C70" s="48" t="s">
        <v>132</v>
      </c>
      <c r="D70" s="48" t="s">
        <v>132</v>
      </c>
      <c r="E70" s="48" t="s">
        <v>132</v>
      </c>
      <c r="F70" s="48" t="s">
        <v>132</v>
      </c>
      <c r="G70" s="48" t="s">
        <v>132</v>
      </c>
      <c r="H70" s="51" t="n">
        <v>125736</v>
      </c>
      <c r="I70" s="51" t="n">
        <v>112774</v>
      </c>
      <c r="J70" s="49" t="n">
        <f aca="false">+I70/H70*100</f>
        <v>89.6910988102055</v>
      </c>
      <c r="K70" s="51" t="n">
        <v>12962</v>
      </c>
      <c r="L70" s="49" t="n">
        <f aca="false">100-J70</f>
        <v>10.3089011897945</v>
      </c>
      <c r="M70" s="48" t="s">
        <v>132</v>
      </c>
      <c r="N70" s="48" t="s">
        <v>132</v>
      </c>
      <c r="O70" s="48" t="s">
        <v>132</v>
      </c>
      <c r="P70" s="48" t="s">
        <v>132</v>
      </c>
      <c r="Q70" s="51" t="n">
        <v>8310</v>
      </c>
    </row>
    <row r="71" customFormat="false" ht="13.5" hidden="false" customHeight="false" outlineLevel="0" collapsed="false">
      <c r="A71" s="26" t="s">
        <v>116</v>
      </c>
      <c r="B71" s="48" t="s">
        <v>132</v>
      </c>
      <c r="C71" s="48" t="s">
        <v>132</v>
      </c>
      <c r="D71" s="48" t="s">
        <v>132</v>
      </c>
      <c r="E71" s="48" t="s">
        <v>132</v>
      </c>
      <c r="F71" s="48" t="s">
        <v>132</v>
      </c>
      <c r="G71" s="48" t="s">
        <v>132</v>
      </c>
      <c r="H71" s="51" t="n">
        <v>34401</v>
      </c>
      <c r="I71" s="51" t="n">
        <v>33471</v>
      </c>
      <c r="J71" s="49" t="n">
        <f aca="false">+I71/H71*100</f>
        <v>97.2965902154007</v>
      </c>
      <c r="K71" s="51" t="n">
        <v>930</v>
      </c>
      <c r="L71" s="49" t="n">
        <f aca="false">100-J71</f>
        <v>2.70340978459929</v>
      </c>
      <c r="M71" s="48" t="s">
        <v>132</v>
      </c>
      <c r="N71" s="48" t="s">
        <v>132</v>
      </c>
      <c r="O71" s="48" t="s">
        <v>132</v>
      </c>
      <c r="P71" s="48" t="s">
        <v>132</v>
      </c>
      <c r="Q71" s="51" t="n">
        <v>2511</v>
      </c>
    </row>
    <row r="72" customFormat="false" ht="13.5" hidden="false" customHeight="false" outlineLevel="0" collapsed="false">
      <c r="A72" s="26" t="s">
        <v>117</v>
      </c>
      <c r="B72" s="48" t="s">
        <v>132</v>
      </c>
      <c r="C72" s="48" t="s">
        <v>132</v>
      </c>
      <c r="D72" s="48" t="s">
        <v>132</v>
      </c>
      <c r="E72" s="48" t="s">
        <v>132</v>
      </c>
      <c r="F72" s="48" t="s">
        <v>132</v>
      </c>
      <c r="G72" s="48" t="s">
        <v>132</v>
      </c>
      <c r="H72" s="51" t="n">
        <v>28305</v>
      </c>
      <c r="I72" s="51" t="n">
        <v>28006</v>
      </c>
      <c r="J72" s="49" t="n">
        <f aca="false">+I72/H72*100</f>
        <v>98.9436495318848</v>
      </c>
      <c r="K72" s="51" t="n">
        <v>299</v>
      </c>
      <c r="L72" s="49" t="n">
        <f aca="false">100-J72</f>
        <v>1.05635046811517</v>
      </c>
      <c r="M72" s="48" t="s">
        <v>132</v>
      </c>
      <c r="N72" s="48" t="s">
        <v>132</v>
      </c>
      <c r="O72" s="48" t="s">
        <v>132</v>
      </c>
      <c r="P72" s="48" t="s">
        <v>132</v>
      </c>
      <c r="Q72" s="51" t="n">
        <v>1978</v>
      </c>
    </row>
    <row r="73" customFormat="false" ht="13.5" hidden="false" customHeight="false" outlineLevel="0" collapsed="false">
      <c r="A73" s="26" t="s">
        <v>118</v>
      </c>
      <c r="B73" s="48" t="s">
        <v>132</v>
      </c>
      <c r="C73" s="48" t="s">
        <v>132</v>
      </c>
      <c r="D73" s="48" t="s">
        <v>132</v>
      </c>
      <c r="E73" s="48" t="s">
        <v>132</v>
      </c>
      <c r="F73" s="48" t="s">
        <v>132</v>
      </c>
      <c r="G73" s="48" t="s">
        <v>132</v>
      </c>
      <c r="H73" s="51" t="n">
        <v>23482</v>
      </c>
      <c r="I73" s="51" t="n">
        <v>10143</v>
      </c>
      <c r="J73" s="49" t="n">
        <f aca="false">+I73/H73*100</f>
        <v>43.1947874968061</v>
      </c>
      <c r="K73" s="51" t="n">
        <v>13339</v>
      </c>
      <c r="L73" s="49" t="n">
        <f aca="false">100-J73</f>
        <v>56.8052125031939</v>
      </c>
      <c r="M73" s="48" t="s">
        <v>132</v>
      </c>
      <c r="N73" s="48" t="s">
        <v>132</v>
      </c>
      <c r="O73" s="48" t="s">
        <v>132</v>
      </c>
      <c r="P73" s="48" t="s">
        <v>132</v>
      </c>
      <c r="Q73" s="51" t="n">
        <v>70</v>
      </c>
    </row>
    <row r="74" customFormat="false" ht="13.5" hidden="false" customHeight="false" outlineLevel="0" collapsed="false">
      <c r="A74" s="30" t="s">
        <v>133</v>
      </c>
    </row>
    <row r="75" customFormat="false" ht="13.5" hidden="false" customHeight="false" outlineLevel="0" collapsed="false">
      <c r="A75" s="30" t="s">
        <v>120</v>
      </c>
    </row>
    <row r="76" customFormat="false" ht="13.5" hidden="false" customHeight="false" outlineLevel="0" collapsed="false">
      <c r="A76" s="30" t="s">
        <v>121</v>
      </c>
    </row>
    <row r="77" customFormat="false" ht="13.5" hidden="false" customHeight="false" outlineLevel="0" collapsed="false">
      <c r="A77" s="30" t="s">
        <v>122</v>
      </c>
    </row>
  </sheetData>
  <mergeCells count="5">
    <mergeCell ref="N3:P3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09722222222222" right="0.35" top="0.984027777777778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62"/>
  </cols>
  <sheetData>
    <row r="1" customFormat="false" ht="14.25" hidden="false" customHeight="false" outlineLevel="0" collapsed="false">
      <c r="A1" s="62" t="s">
        <v>142</v>
      </c>
      <c r="B1" s="34"/>
      <c r="C1" s="34"/>
    </row>
    <row r="2" customFormat="false" ht="15.75" hidden="false" customHeight="true" outlineLevel="0" collapsed="false">
      <c r="A2" s="63"/>
    </row>
    <row r="3" s="79" customFormat="true" ht="18.75" hidden="false" customHeight="true" outlineLevel="0" collapsed="false">
      <c r="A3" s="64"/>
      <c r="B3" s="65" t="s">
        <v>47</v>
      </c>
      <c r="C3" s="66"/>
      <c r="D3" s="66"/>
      <c r="E3" s="65" t="s">
        <v>48</v>
      </c>
      <c r="F3" s="66"/>
      <c r="G3" s="66"/>
      <c r="H3" s="40" t="s">
        <v>135</v>
      </c>
      <c r="I3" s="40"/>
      <c r="J3" s="40"/>
      <c r="K3" s="78"/>
    </row>
    <row r="4" s="79" customFormat="true" ht="14.25" hidden="false" customHeight="true" outlineLevel="0" collapsed="false">
      <c r="A4" s="69"/>
      <c r="B4" s="70"/>
      <c r="C4" s="65" t="s">
        <v>136</v>
      </c>
      <c r="D4" s="65" t="s">
        <v>137</v>
      </c>
      <c r="E4" s="70"/>
      <c r="F4" s="65" t="s">
        <v>136</v>
      </c>
      <c r="G4" s="65" t="s">
        <v>137</v>
      </c>
      <c r="H4" s="39" t="s">
        <v>143</v>
      </c>
      <c r="I4" s="40" t="s">
        <v>136</v>
      </c>
      <c r="J4" s="41" t="s">
        <v>137</v>
      </c>
      <c r="K4" s="73" t="s">
        <v>139</v>
      </c>
    </row>
    <row r="5" s="79" customFormat="true" ht="16.5" hidden="false" customHeight="true" outlineLevel="0" collapsed="false">
      <c r="A5" s="74"/>
      <c r="B5" s="75"/>
      <c r="C5" s="75"/>
      <c r="D5" s="75"/>
      <c r="E5" s="75"/>
      <c r="F5" s="75"/>
      <c r="G5" s="75"/>
      <c r="H5" s="39"/>
      <c r="I5" s="40"/>
      <c r="J5" s="41"/>
      <c r="K5" s="73"/>
    </row>
    <row r="6" customFormat="false" ht="13.5" hidden="false" customHeight="false" outlineLevel="0" collapsed="false">
      <c r="A6" s="26" t="s">
        <v>50</v>
      </c>
      <c r="B6" s="50" t="s">
        <v>132</v>
      </c>
      <c r="C6" s="50" t="s">
        <v>132</v>
      </c>
      <c r="D6" s="48" t="s">
        <v>132</v>
      </c>
      <c r="E6" s="80" t="n">
        <v>394.107612236492</v>
      </c>
      <c r="F6" s="80" t="n">
        <v>314.873066986183</v>
      </c>
      <c r="G6" s="80" t="n">
        <v>79.2345452503089</v>
      </c>
      <c r="H6" s="48" t="s">
        <v>132</v>
      </c>
      <c r="I6" s="48" t="s">
        <v>132</v>
      </c>
      <c r="J6" s="48" t="s">
        <v>132</v>
      </c>
      <c r="K6" s="49" t="n">
        <v>8.85629235780881</v>
      </c>
    </row>
    <row r="7" customFormat="false" ht="13.5" hidden="false" customHeight="false" outlineLevel="0" collapsed="false">
      <c r="A7" s="26" t="s">
        <v>52</v>
      </c>
      <c r="B7" s="80" t="n">
        <v>390.3</v>
      </c>
      <c r="C7" s="80" t="n">
        <v>313.033912691997</v>
      </c>
      <c r="D7" s="80" t="n">
        <v>77.2860953920776</v>
      </c>
      <c r="E7" s="80" t="n">
        <v>398.451342983851</v>
      </c>
      <c r="F7" s="80" t="n">
        <v>313.451175633838</v>
      </c>
      <c r="G7" s="80" t="n">
        <v>85.0001673500126</v>
      </c>
      <c r="H7" s="49" t="n">
        <v>2.08848142040756</v>
      </c>
      <c r="I7" s="49" t="n">
        <v>0.133296401739045</v>
      </c>
      <c r="J7" s="49" t="n">
        <v>9.98118991365902</v>
      </c>
      <c r="K7" s="49" t="n">
        <v>8.04556104091708</v>
      </c>
    </row>
    <row r="8" customFormat="false" ht="13.5" hidden="false" customHeight="false" outlineLevel="0" collapsed="false">
      <c r="A8" s="26" t="s">
        <v>53</v>
      </c>
      <c r="B8" s="80" t="n">
        <v>175.322580645161</v>
      </c>
      <c r="C8" s="80" t="n">
        <v>173.838709677419</v>
      </c>
      <c r="D8" s="80" t="n">
        <v>1.5</v>
      </c>
      <c r="E8" s="80" t="n">
        <v>160.619047619048</v>
      </c>
      <c r="F8" s="80" t="n">
        <v>157.730158730159</v>
      </c>
      <c r="G8" s="80" t="n">
        <v>2.88888888888889</v>
      </c>
      <c r="H8" s="49" t="n">
        <v>-8.3865597757042</v>
      </c>
      <c r="I8" s="49" t="n">
        <v>-9.7</v>
      </c>
      <c r="J8" s="49" t="n">
        <v>92.5925925925926</v>
      </c>
      <c r="K8" s="49" t="n">
        <v>0.920634920634921</v>
      </c>
    </row>
    <row r="9" customFormat="false" ht="13.5" hidden="false" customHeight="false" outlineLevel="0" collapsed="false">
      <c r="A9" s="26" t="s">
        <v>54</v>
      </c>
      <c r="B9" s="80" t="n">
        <v>396.506096241252</v>
      </c>
      <c r="C9" s="80" t="n">
        <v>366.002308635741</v>
      </c>
      <c r="D9" s="80" t="n">
        <v>30.5</v>
      </c>
      <c r="E9" s="80" t="n">
        <v>394.854219190271</v>
      </c>
      <c r="F9" s="80" t="n">
        <v>364.508304908794</v>
      </c>
      <c r="G9" s="80" t="n">
        <v>30.3459142814771</v>
      </c>
      <c r="H9" s="49" t="n">
        <v>-0.416608235444613</v>
      </c>
      <c r="I9" s="49" t="n">
        <v>-0.408195164810607</v>
      </c>
      <c r="J9" s="49" t="n">
        <v>-0.505199077124303</v>
      </c>
      <c r="K9" s="49" t="n">
        <v>11.4082010974344</v>
      </c>
    </row>
    <row r="10" customFormat="false" ht="13.5" hidden="false" customHeight="false" outlineLevel="0" collapsed="false">
      <c r="A10" s="26" t="s">
        <v>55</v>
      </c>
      <c r="B10" s="80" t="n">
        <v>344.304259634888</v>
      </c>
      <c r="C10" s="80" t="n">
        <v>222.059499661934</v>
      </c>
      <c r="D10" s="80" t="n">
        <v>122.244759972955</v>
      </c>
      <c r="E10" s="80" t="n">
        <v>349.437057991513</v>
      </c>
      <c r="F10" s="80" t="n">
        <v>228.324611032532</v>
      </c>
      <c r="G10" s="80" t="n">
        <v>121.112446958982</v>
      </c>
      <c r="H10" s="49" t="n">
        <v>1.49077399218587</v>
      </c>
      <c r="I10" s="49" t="n">
        <v>2.82136606636338</v>
      </c>
      <c r="J10" s="49" t="n">
        <v>-0.926267117072015</v>
      </c>
      <c r="K10" s="49" t="n">
        <v>7.26096181046676</v>
      </c>
    </row>
    <row r="11" customFormat="false" ht="13.5" hidden="false" customHeight="false" outlineLevel="0" collapsed="false">
      <c r="A11" s="26" t="s">
        <v>56</v>
      </c>
      <c r="B11" s="80" t="n">
        <v>568.73732718894</v>
      </c>
      <c r="C11" s="80" t="n">
        <v>521.912442396313</v>
      </c>
      <c r="D11" s="80" t="n">
        <v>46.8248847926267</v>
      </c>
      <c r="E11" s="80" t="n">
        <v>549.033653846154</v>
      </c>
      <c r="F11" s="80" t="n">
        <v>505.144230769231</v>
      </c>
      <c r="G11" s="80" t="n">
        <v>43.8894230769231</v>
      </c>
      <c r="H11" s="49" t="n">
        <v>-3.46445932082115</v>
      </c>
      <c r="I11" s="49" t="n">
        <v>-3.21283998329163</v>
      </c>
      <c r="J11" s="49" t="n">
        <v>-6.26902068996841</v>
      </c>
      <c r="K11" s="49" t="n">
        <v>7.78365384615385</v>
      </c>
    </row>
    <row r="12" customFormat="false" ht="13.5" hidden="false" customHeight="false" outlineLevel="0" collapsed="false">
      <c r="A12" s="26" t="s">
        <v>57</v>
      </c>
      <c r="B12" s="80" t="n">
        <v>200.949333333333</v>
      </c>
      <c r="C12" s="80" t="n">
        <v>189.274666666667</v>
      </c>
      <c r="D12" s="80" t="n">
        <v>11.6746666666667</v>
      </c>
      <c r="E12" s="80" t="n">
        <v>197.615615615616</v>
      </c>
      <c r="F12" s="80" t="n">
        <v>185.621621621622</v>
      </c>
      <c r="G12" s="80" t="n">
        <v>11.993993993994</v>
      </c>
      <c r="H12" s="49" t="n">
        <v>-1.65898421379073</v>
      </c>
      <c r="I12" s="49" t="n">
        <v>-1.9300232352164</v>
      </c>
      <c r="J12" s="49" t="n">
        <v>2.73521580054243</v>
      </c>
      <c r="K12" s="49" t="n">
        <v>2.78378378378378</v>
      </c>
    </row>
    <row r="13" customFormat="false" ht="13.5" hidden="false" customHeight="false" outlineLevel="0" collapsed="false">
      <c r="A13" s="26" t="s">
        <v>58</v>
      </c>
      <c r="B13" s="80" t="n">
        <v>176.9</v>
      </c>
      <c r="C13" s="80" t="n">
        <v>157.156097560976</v>
      </c>
      <c r="D13" s="80" t="n">
        <v>19.7439024390244</v>
      </c>
      <c r="E13" s="80" t="n">
        <v>184.225352112676</v>
      </c>
      <c r="F13" s="80" t="n">
        <v>160.464788732394</v>
      </c>
      <c r="G13" s="80" t="n">
        <v>23.7605633802817</v>
      </c>
      <c r="H13" s="49" t="n">
        <v>4.14095653627815</v>
      </c>
      <c r="I13" s="49" t="n">
        <v>2.10535335425659</v>
      </c>
      <c r="J13" s="49" t="n">
        <v>20.3438046437986</v>
      </c>
      <c r="K13" s="49" t="n">
        <v>0.808450704225352</v>
      </c>
    </row>
    <row r="14" customFormat="false" ht="13.5" hidden="false" customHeight="false" outlineLevel="0" collapsed="false">
      <c r="A14" s="26" t="s">
        <v>59</v>
      </c>
      <c r="B14" s="80" t="n">
        <v>175.745562130178</v>
      </c>
      <c r="C14" s="80" t="n">
        <v>167.733727810651</v>
      </c>
      <c r="D14" s="80" t="n">
        <v>8.01183431952663</v>
      </c>
      <c r="E14" s="80" t="n">
        <v>168.06875</v>
      </c>
      <c r="F14" s="80" t="n">
        <v>159.38125</v>
      </c>
      <c r="G14" s="80" t="n">
        <v>8.6875</v>
      </c>
      <c r="H14" s="49" t="n">
        <v>-4.36813996161746</v>
      </c>
      <c r="I14" s="49" t="n">
        <v>-4.97960542561825</v>
      </c>
      <c r="J14" s="49" t="n">
        <v>8.43334564254062</v>
      </c>
      <c r="K14" s="49" t="n">
        <v>3.74375</v>
      </c>
    </row>
    <row r="15" customFormat="false" ht="13.5" hidden="false" customHeight="false" outlineLevel="0" collapsed="false">
      <c r="A15" s="26" t="s">
        <v>60</v>
      </c>
      <c r="B15" s="80" t="n">
        <v>209.740540540541</v>
      </c>
      <c r="C15" s="80" t="n">
        <v>195.794594594595</v>
      </c>
      <c r="D15" s="80" t="n">
        <v>13.9459459459459</v>
      </c>
      <c r="E15" s="80" t="n">
        <v>197.259668508287</v>
      </c>
      <c r="F15" s="80" t="n">
        <v>184.795580110497</v>
      </c>
      <c r="G15" s="80" t="n">
        <v>12.4640883977901</v>
      </c>
      <c r="H15" s="49" t="n">
        <v>-5.95062451926924</v>
      </c>
      <c r="I15" s="49" t="n">
        <v>-5.61762928484902</v>
      </c>
      <c r="J15" s="49" t="n">
        <v>-10.6257227290248</v>
      </c>
      <c r="K15" s="49" t="n">
        <v>5.39779005524862</v>
      </c>
    </row>
    <row r="16" customFormat="false" ht="13.5" hidden="false" customHeight="false" outlineLevel="0" collapsed="false">
      <c r="A16" s="26" t="s">
        <v>61</v>
      </c>
      <c r="B16" s="80" t="n">
        <v>264.118568232662</v>
      </c>
      <c r="C16" s="80" t="n">
        <v>246.619686800895</v>
      </c>
      <c r="D16" s="80" t="n">
        <v>17.4988814317673</v>
      </c>
      <c r="E16" s="80" t="n">
        <v>252.084090909091</v>
      </c>
      <c r="F16" s="80" t="n">
        <v>233.672727272727</v>
      </c>
      <c r="G16" s="80" t="n">
        <v>18.4113636363636</v>
      </c>
      <c r="H16" s="49" t="n">
        <v>-4.55646772739208</v>
      </c>
      <c r="I16" s="49" t="n">
        <v>-5.24976724125845</v>
      </c>
      <c r="J16" s="49" t="n">
        <v>5.21451732874643</v>
      </c>
      <c r="K16" s="49" t="n">
        <v>3.01136363636364</v>
      </c>
    </row>
    <row r="17" customFormat="false" ht="13.5" hidden="false" customHeight="false" outlineLevel="0" collapsed="false">
      <c r="A17" s="26" t="s">
        <v>62</v>
      </c>
      <c r="B17" s="80" t="n">
        <v>286.667452830189</v>
      </c>
      <c r="C17" s="80" t="n">
        <v>269.436320754717</v>
      </c>
      <c r="D17" s="80" t="n">
        <v>17.2311320754717</v>
      </c>
      <c r="E17" s="80" t="n">
        <v>280.003636363636</v>
      </c>
      <c r="F17" s="80" t="n">
        <v>263.002424242424</v>
      </c>
      <c r="G17" s="80" t="n">
        <v>17.0012121212121</v>
      </c>
      <c r="H17" s="49" t="n">
        <v>-2.32458076449289</v>
      </c>
      <c r="I17" s="49" t="n">
        <v>-2.38790987579951</v>
      </c>
      <c r="J17" s="49" t="n">
        <v>-1.33432877916864</v>
      </c>
      <c r="K17" s="49" t="n">
        <v>5.39757575757576</v>
      </c>
    </row>
    <row r="18" customFormat="false" ht="13.5" hidden="false" customHeight="false" outlineLevel="0" collapsed="false">
      <c r="A18" s="26" t="s">
        <v>63</v>
      </c>
      <c r="B18" s="80" t="n">
        <v>506.232749742534</v>
      </c>
      <c r="C18" s="80" t="n">
        <v>484.441812564367</v>
      </c>
      <c r="D18" s="80" t="n">
        <v>21.7909371781668</v>
      </c>
      <c r="E18" s="80" t="n">
        <v>525.286016949153</v>
      </c>
      <c r="F18" s="80" t="n">
        <v>504.129237288136</v>
      </c>
      <c r="G18" s="80" t="n">
        <v>21.1567796610169</v>
      </c>
      <c r="H18" s="49" t="n">
        <v>3.76373658486327</v>
      </c>
      <c r="I18" s="49" t="n">
        <v>4.06394002605899</v>
      </c>
      <c r="J18" s="49" t="n">
        <v>-2.91018927715177</v>
      </c>
      <c r="K18" s="49" t="n">
        <v>8.92478813559322</v>
      </c>
    </row>
    <row r="19" customFormat="false" ht="13.5" hidden="false" customHeight="false" outlineLevel="0" collapsed="false">
      <c r="A19" s="26" t="s">
        <v>64</v>
      </c>
      <c r="B19" s="80" t="n">
        <v>493.964912280702</v>
      </c>
      <c r="C19" s="80" t="n">
        <v>489.859649122807</v>
      </c>
      <c r="D19" s="80" t="n">
        <v>4.10526315789474</v>
      </c>
      <c r="E19" s="80" t="n">
        <v>538.4</v>
      </c>
      <c r="F19" s="80" t="n">
        <v>535.909090909091</v>
      </c>
      <c r="G19" s="80" t="n">
        <v>2.49090909090909</v>
      </c>
      <c r="H19" s="49" t="n">
        <v>8.99559596533599</v>
      </c>
      <c r="I19" s="49" t="n">
        <v>9.40053786196613</v>
      </c>
      <c r="J19" s="49" t="n">
        <v>-39.3240093240093</v>
      </c>
      <c r="K19" s="49" t="n">
        <v>18.5454545454545</v>
      </c>
    </row>
    <row r="20" customFormat="false" ht="13.5" hidden="false" customHeight="false" outlineLevel="0" collapsed="false">
      <c r="A20" s="26" t="s">
        <v>65</v>
      </c>
      <c r="B20" s="80" t="n">
        <v>223.48095909732</v>
      </c>
      <c r="C20" s="80" t="n">
        <v>199.617771509168</v>
      </c>
      <c r="D20" s="80" t="n">
        <v>23.8631875881523</v>
      </c>
      <c r="E20" s="80" t="n">
        <v>223.901162790698</v>
      </c>
      <c r="F20" s="80" t="n">
        <v>200.600290697674</v>
      </c>
      <c r="G20" s="80" t="n">
        <v>23.3008720930233</v>
      </c>
      <c r="H20" s="49" t="n">
        <v>0.188026619840343</v>
      </c>
      <c r="I20" s="49" t="n">
        <v>0.492200259064333</v>
      </c>
      <c r="J20" s="49" t="n">
        <v>-2.356414008195</v>
      </c>
      <c r="K20" s="49" t="n">
        <v>11.0741279069767</v>
      </c>
    </row>
    <row r="21" customFormat="false" ht="13.5" hidden="false" customHeight="false" outlineLevel="0" collapsed="false">
      <c r="A21" s="26" t="s">
        <v>66</v>
      </c>
      <c r="B21" s="80" t="n">
        <v>482.958620689655</v>
      </c>
      <c r="C21" s="80" t="n">
        <v>454.344827586207</v>
      </c>
      <c r="D21" s="80" t="n">
        <v>28.6137931034483</v>
      </c>
      <c r="E21" s="80" t="n">
        <v>459.804195804196</v>
      </c>
      <c r="F21" s="80" t="n">
        <v>429.937062937063</v>
      </c>
      <c r="G21" s="80" t="n">
        <v>29.8671328671329</v>
      </c>
      <c r="H21" s="49" t="n">
        <v>-4.79428752144342</v>
      </c>
      <c r="I21" s="49" t="n">
        <v>-5.37207934748919</v>
      </c>
      <c r="J21" s="49" t="n">
        <v>4.38019440188637</v>
      </c>
      <c r="K21" s="49" t="n">
        <v>14.2167832167832</v>
      </c>
    </row>
    <row r="22" customFormat="false" ht="13.5" hidden="false" customHeight="false" outlineLevel="0" collapsed="false">
      <c r="A22" s="26" t="s">
        <v>67</v>
      </c>
      <c r="B22" s="80" t="n">
        <v>131.342105263158</v>
      </c>
      <c r="C22" s="80" t="n">
        <v>113.394736842105</v>
      </c>
      <c r="D22" s="80" t="n">
        <v>17.9473684210526</v>
      </c>
      <c r="E22" s="80" t="n">
        <v>125.75</v>
      </c>
      <c r="F22" s="80" t="n">
        <v>104.375</v>
      </c>
      <c r="G22" s="80" t="n">
        <v>21.375</v>
      </c>
      <c r="H22" s="49" t="n">
        <v>-4.25766379483069</v>
      </c>
      <c r="I22" s="49" t="n">
        <v>-7.9542817359016</v>
      </c>
      <c r="J22" s="49" t="n">
        <v>19.0982404692082</v>
      </c>
      <c r="K22" s="49" t="n">
        <v>2.05</v>
      </c>
    </row>
    <row r="23" customFormat="false" ht="13.5" hidden="false" customHeight="false" outlineLevel="0" collapsed="false">
      <c r="A23" s="26" t="s">
        <v>68</v>
      </c>
      <c r="B23" s="80" t="n">
        <v>245.017482517483</v>
      </c>
      <c r="C23" s="80" t="n">
        <v>235.835664335664</v>
      </c>
      <c r="D23" s="80" t="n">
        <v>9.18181818181818</v>
      </c>
      <c r="E23" s="80" t="n">
        <v>242.685920577617</v>
      </c>
      <c r="F23" s="80" t="n">
        <v>233.151624548736</v>
      </c>
      <c r="G23" s="80" t="n">
        <v>9.53429602888087</v>
      </c>
      <c r="H23" s="49" t="n">
        <v>-0.951590031825106</v>
      </c>
      <c r="I23" s="49" t="n">
        <v>-1.13809749449418</v>
      </c>
      <c r="J23" s="49" t="n">
        <v>3.83886764127676</v>
      </c>
      <c r="K23" s="49" t="n">
        <v>5.54151624548736</v>
      </c>
    </row>
    <row r="24" customFormat="false" ht="13.5" hidden="false" customHeight="false" outlineLevel="0" collapsed="false">
      <c r="A24" s="26" t="s">
        <v>69</v>
      </c>
      <c r="B24" s="80" t="n">
        <v>431.311855670103</v>
      </c>
      <c r="C24" s="80" t="n">
        <v>427.373711340206</v>
      </c>
      <c r="D24" s="80" t="n">
        <v>3.93814432989691</v>
      </c>
      <c r="E24" s="80" t="n">
        <v>398.131386861314</v>
      </c>
      <c r="F24" s="80" t="n">
        <v>394.579075425791</v>
      </c>
      <c r="G24" s="80" t="n">
        <v>3.55231143552311</v>
      </c>
      <c r="H24" s="49" t="n">
        <v>-7.69291833103887</v>
      </c>
      <c r="I24" s="49" t="n">
        <v>-7.67352671543</v>
      </c>
      <c r="J24" s="49" t="n">
        <v>-9.79732742258061</v>
      </c>
      <c r="K24" s="49" t="n">
        <v>8.32603406326034</v>
      </c>
    </row>
    <row r="25" customFormat="false" ht="13.5" hidden="false" customHeight="false" outlineLevel="0" collapsed="false">
      <c r="A25" s="26" t="s">
        <v>70</v>
      </c>
      <c r="B25" s="80" t="n">
        <v>355.689759036145</v>
      </c>
      <c r="C25" s="80" t="n">
        <v>338.271084337349</v>
      </c>
      <c r="D25" s="80" t="n">
        <v>17.4186746987952</v>
      </c>
      <c r="E25" s="80" t="n">
        <v>366.771341463415</v>
      </c>
      <c r="F25" s="80" t="n">
        <v>345.469512195122</v>
      </c>
      <c r="G25" s="80" t="n">
        <v>21.3018292682927</v>
      </c>
      <c r="H25" s="49" t="n">
        <v>3.11551911342602</v>
      </c>
      <c r="I25" s="49" t="n">
        <v>2.1280056709174</v>
      </c>
      <c r="J25" s="49" t="n">
        <v>22.2930540735461</v>
      </c>
      <c r="K25" s="49" t="n">
        <v>9.29573170731707</v>
      </c>
    </row>
    <row r="26" customFormat="false" ht="13.5" hidden="false" customHeight="false" outlineLevel="0" collapsed="false">
      <c r="A26" s="26" t="s">
        <v>71</v>
      </c>
      <c r="B26" s="80" t="n">
        <v>256.908023483366</v>
      </c>
      <c r="C26" s="80" t="n">
        <v>239.5</v>
      </c>
      <c r="D26" s="80" t="n">
        <v>17.4080234833659</v>
      </c>
      <c r="E26" s="80" t="n">
        <v>259.735264735265</v>
      </c>
      <c r="F26" s="80" t="n">
        <v>240.675324675325</v>
      </c>
      <c r="G26" s="80" t="n">
        <v>19.0599400599401</v>
      </c>
      <c r="H26" s="49" t="n">
        <v>1.10048772068885</v>
      </c>
      <c r="I26" s="49" t="n">
        <v>0.490740991784833</v>
      </c>
      <c r="J26" s="49" t="n">
        <v>9.4893976800559</v>
      </c>
      <c r="K26" s="49" t="n">
        <v>9.04395604395604</v>
      </c>
    </row>
    <row r="27" customFormat="false" ht="13.5" hidden="false" customHeight="false" outlineLevel="0" collapsed="false">
      <c r="A27" s="26" t="s">
        <v>72</v>
      </c>
      <c r="B27" s="80" t="n">
        <v>365.048525798526</v>
      </c>
      <c r="C27" s="80" t="n">
        <v>353.07800982801</v>
      </c>
      <c r="D27" s="80" t="n">
        <v>11.970515970516</v>
      </c>
      <c r="E27" s="80" t="n">
        <v>358.363357843137</v>
      </c>
      <c r="F27" s="80" t="n">
        <v>345.40318627451</v>
      </c>
      <c r="G27" s="80" t="n">
        <v>12.9601715686275</v>
      </c>
      <c r="H27" s="49" t="n">
        <v>-1.83130939667954</v>
      </c>
      <c r="I27" s="49" t="n">
        <v>-2.17369061223569</v>
      </c>
      <c r="J27" s="49" t="n">
        <v>8.2674431123024</v>
      </c>
      <c r="K27" s="49" t="n">
        <v>10.8768382352941</v>
      </c>
    </row>
    <row r="28" customFormat="false" ht="13.5" hidden="false" customHeight="false" outlineLevel="0" collapsed="false">
      <c r="A28" s="26" t="s">
        <v>73</v>
      </c>
      <c r="B28" s="80" t="n">
        <v>597.383113714007</v>
      </c>
      <c r="C28" s="80" t="n">
        <v>568.501708150317</v>
      </c>
      <c r="D28" s="80" t="n">
        <v>28.8814055636896</v>
      </c>
      <c r="E28" s="80" t="n">
        <v>584.488188976378</v>
      </c>
      <c r="F28" s="80" t="n">
        <v>556.422736220472</v>
      </c>
      <c r="G28" s="80" t="n">
        <v>28.0654527559055</v>
      </c>
      <c r="H28" s="49" t="n">
        <v>-2.1585686708584</v>
      </c>
      <c r="I28" s="49" t="n">
        <v>-2.12470283847432</v>
      </c>
      <c r="J28" s="49" t="n">
        <v>-2.82518385742947</v>
      </c>
      <c r="K28" s="49" t="n">
        <v>18.1200787401575</v>
      </c>
    </row>
    <row r="29" customFormat="false" ht="13.5" hidden="false" customHeight="false" outlineLevel="0" collapsed="false">
      <c r="A29" s="26" t="s">
        <v>74</v>
      </c>
      <c r="B29" s="80" t="n">
        <v>697.926458157227</v>
      </c>
      <c r="C29" s="80" t="n">
        <v>681.147928994083</v>
      </c>
      <c r="D29" s="80" t="n">
        <v>16.7785291631445</v>
      </c>
      <c r="E29" s="80" t="n">
        <v>717.431757359501</v>
      </c>
      <c r="F29" s="80" t="n">
        <v>700.00267618198</v>
      </c>
      <c r="G29" s="80" t="n">
        <v>17.4290811775201</v>
      </c>
      <c r="H29" s="49" t="n">
        <v>2.79474993021098</v>
      </c>
      <c r="I29" s="49" t="n">
        <v>2.76808405124893</v>
      </c>
      <c r="J29" s="49" t="n">
        <v>3.87728869467603</v>
      </c>
      <c r="K29" s="49" t="n">
        <v>31.1248884924175</v>
      </c>
    </row>
    <row r="30" customFormat="false" ht="13.5" hidden="false" customHeight="false" outlineLevel="0" collapsed="false">
      <c r="A30" s="26" t="s">
        <v>75</v>
      </c>
      <c r="B30" s="80" t="n">
        <v>317.950953678474</v>
      </c>
      <c r="C30" s="80" t="n">
        <v>288.065395095368</v>
      </c>
      <c r="D30" s="80" t="n">
        <v>29.8855585831063</v>
      </c>
      <c r="E30" s="80" t="n">
        <v>302.177966101695</v>
      </c>
      <c r="F30" s="80" t="n">
        <v>270.90395480226</v>
      </c>
      <c r="G30" s="80" t="n">
        <v>31.274011299435</v>
      </c>
      <c r="H30" s="49" t="n">
        <v>-4.96082411274335</v>
      </c>
      <c r="I30" s="49" t="n">
        <v>-5.95748069198886</v>
      </c>
      <c r="J30" s="49" t="n">
        <v>4.64589849464491</v>
      </c>
      <c r="K30" s="49" t="n">
        <v>12.274011299435</v>
      </c>
    </row>
    <row r="31" customFormat="false" ht="13.5" hidden="false" customHeight="false" outlineLevel="0" collapsed="false">
      <c r="A31" s="26" t="s">
        <v>76</v>
      </c>
      <c r="B31" s="80" t="n">
        <v>310.333333333333</v>
      </c>
      <c r="C31" s="80" t="n">
        <v>273.181481481481</v>
      </c>
      <c r="D31" s="80" t="n">
        <v>37.1518518518519</v>
      </c>
      <c r="E31" s="80" t="n">
        <v>256.760299625468</v>
      </c>
      <c r="F31" s="80" t="n">
        <v>227.554307116105</v>
      </c>
      <c r="G31" s="80" t="n">
        <v>29.2059925093633</v>
      </c>
      <c r="H31" s="49" t="n">
        <v>-17.2630613451767</v>
      </c>
      <c r="I31" s="49" t="n">
        <v>-16.7021476411715</v>
      </c>
      <c r="J31" s="49" t="n">
        <v>-21.3875189160793</v>
      </c>
      <c r="K31" s="49" t="n">
        <v>6.80524344569288</v>
      </c>
    </row>
    <row r="32" customFormat="false" ht="13.5" hidden="false" customHeight="false" outlineLevel="0" collapsed="false">
      <c r="A32" s="26" t="s">
        <v>77</v>
      </c>
      <c r="B32" s="80" t="n">
        <v>241.693664559753</v>
      </c>
      <c r="C32" s="80" t="n">
        <v>214.583125091871</v>
      </c>
      <c r="D32" s="80" t="n">
        <v>27.1105394678818</v>
      </c>
      <c r="E32" s="80" t="n">
        <v>243.345037453184</v>
      </c>
      <c r="F32" s="80" t="n">
        <v>215.804307116105</v>
      </c>
      <c r="G32" s="80" t="n">
        <v>27.5407303370787</v>
      </c>
      <c r="H32" s="49" t="n">
        <v>0.683250384919475</v>
      </c>
      <c r="I32" s="49" t="n">
        <v>0.569095087841049</v>
      </c>
      <c r="J32" s="49" t="n">
        <v>-0.7</v>
      </c>
      <c r="K32" s="49" t="n">
        <v>4.66588639200999</v>
      </c>
    </row>
    <row r="33" customFormat="false" ht="13.5" hidden="false" customHeight="false" outlineLevel="0" collapsed="false">
      <c r="A33" s="26" t="s">
        <v>78</v>
      </c>
      <c r="B33" s="80" t="n">
        <v>174.087301587302</v>
      </c>
      <c r="C33" s="80" t="n">
        <v>159.166666666667</v>
      </c>
      <c r="D33" s="80" t="n">
        <v>14.9206349206349</v>
      </c>
      <c r="E33" s="80" t="n">
        <v>179.416666666667</v>
      </c>
      <c r="F33" s="80" t="n">
        <v>164.351851851852</v>
      </c>
      <c r="G33" s="80" t="n">
        <v>15.0648148148148</v>
      </c>
      <c r="H33" s="49" t="n">
        <v>3.06131752906313</v>
      </c>
      <c r="I33" s="49" t="n">
        <v>3.25770796974987</v>
      </c>
      <c r="J33" s="49" t="n">
        <v>0.966312056737579</v>
      </c>
      <c r="K33" s="49" t="n">
        <v>2.90740740740741</v>
      </c>
    </row>
    <row r="34" customFormat="false" ht="13.5" hidden="false" customHeight="false" outlineLevel="0" collapsed="false">
      <c r="A34" s="26" t="s">
        <v>79</v>
      </c>
      <c r="B34" s="80" t="n">
        <v>267.470833333333</v>
      </c>
      <c r="C34" s="80" t="n">
        <v>223.447916666667</v>
      </c>
      <c r="D34" s="80" t="n">
        <v>44.0229166666667</v>
      </c>
      <c r="E34" s="80" t="n">
        <v>259.82338902148</v>
      </c>
      <c r="F34" s="80" t="n">
        <v>222.453460620525</v>
      </c>
      <c r="G34" s="80" t="n">
        <v>37.3699284009547</v>
      </c>
      <c r="H34" s="49" t="n">
        <v>-2.85916943412035</v>
      </c>
      <c r="I34" s="49" t="n">
        <v>-0.445050489159442</v>
      </c>
      <c r="J34" s="49" t="n">
        <v>-15.1125567533092</v>
      </c>
      <c r="K34" s="49" t="n">
        <v>3.73747016706444</v>
      </c>
    </row>
    <row r="35" customFormat="false" ht="13.5" hidden="false" customHeight="false" outlineLevel="0" collapsed="false">
      <c r="A35" s="26" t="s">
        <v>80</v>
      </c>
      <c r="B35" s="80" t="n">
        <v>199.162361623616</v>
      </c>
      <c r="C35" s="80" t="n">
        <v>152.29704797048</v>
      </c>
      <c r="D35" s="80" t="n">
        <v>46.8653136531365</v>
      </c>
      <c r="E35" s="80" t="n">
        <v>184.248134328358</v>
      </c>
      <c r="F35" s="80" t="n">
        <v>142.057835820896</v>
      </c>
      <c r="G35" s="80" t="n">
        <v>42.1902985074627</v>
      </c>
      <c r="H35" s="49" t="n">
        <v>-7.48847682547742</v>
      </c>
      <c r="I35" s="49" t="n">
        <v>-6.72318491135093</v>
      </c>
      <c r="J35" s="49" t="n">
        <v>-9.97542698695023</v>
      </c>
      <c r="K35" s="49" t="n">
        <v>2.9794776119403</v>
      </c>
    </row>
    <row r="36" customFormat="false" ht="13.5" hidden="false" customHeight="false" outlineLevel="0" collapsed="false">
      <c r="A36" s="26" t="s">
        <v>81</v>
      </c>
      <c r="B36" s="80" t="n">
        <v>276.615646258503</v>
      </c>
      <c r="C36" s="80" t="n">
        <v>195.442176870748</v>
      </c>
      <c r="D36" s="80" t="n">
        <v>81.1734693877551</v>
      </c>
      <c r="E36" s="80" t="n">
        <v>277.740805604203</v>
      </c>
      <c r="F36" s="80" t="n">
        <v>201.676007005254</v>
      </c>
      <c r="G36" s="80" t="n">
        <v>76.0647985989492</v>
      </c>
      <c r="H36" s="49" t="n">
        <v>0.406759111756202</v>
      </c>
      <c r="I36" s="49" t="n">
        <v>3.18960330585566</v>
      </c>
      <c r="J36" s="49" t="n">
        <v>-6.29352278193561</v>
      </c>
      <c r="K36" s="49" t="n">
        <v>3.73905429071804</v>
      </c>
    </row>
    <row r="37" customFormat="false" ht="13.5" hidden="false" customHeight="false" outlineLevel="0" collapsed="false">
      <c r="A37" s="26" t="s">
        <v>82</v>
      </c>
      <c r="B37" s="80" t="n">
        <v>175.746086956522</v>
      </c>
      <c r="C37" s="80" t="n">
        <v>168.753043478261</v>
      </c>
      <c r="D37" s="80" t="n">
        <v>6.99304347826087</v>
      </c>
      <c r="E37" s="80" t="n">
        <v>175.24513618677</v>
      </c>
      <c r="F37" s="80" t="n">
        <v>167.447470817121</v>
      </c>
      <c r="G37" s="80" t="n">
        <v>7.79766536964981</v>
      </c>
      <c r="H37" s="49" t="n">
        <v>-0.285042346277237</v>
      </c>
      <c r="I37" s="49" t="n">
        <v>-0.773658734817687</v>
      </c>
      <c r="J37" s="49" t="n">
        <v>11.5060330153852</v>
      </c>
      <c r="K37" s="49" t="n">
        <v>2.57587548638132</v>
      </c>
    </row>
    <row r="38" customFormat="false" ht="13.5" hidden="false" customHeight="false" outlineLevel="0" collapsed="false">
      <c r="A38" s="26" t="s">
        <v>83</v>
      </c>
      <c r="B38" s="80" t="n">
        <v>156.949152542373</v>
      </c>
      <c r="C38" s="80" t="n">
        <v>150.489104116223</v>
      </c>
      <c r="D38" s="80" t="n">
        <v>6.46004842615012</v>
      </c>
      <c r="E38" s="80" t="n">
        <v>158.002747252747</v>
      </c>
      <c r="F38" s="80" t="n">
        <v>151.881868131868</v>
      </c>
      <c r="G38" s="80" t="n">
        <v>6.12087912087912</v>
      </c>
      <c r="H38" s="49" t="n">
        <v>0.671296845702884</v>
      </c>
      <c r="I38" s="49" t="n">
        <v>0.92549159876036</v>
      </c>
      <c r="J38" s="49" t="n">
        <v>-5.25025948564179</v>
      </c>
      <c r="K38" s="49" t="n">
        <v>3.42582417582418</v>
      </c>
    </row>
    <row r="39" customFormat="false" ht="13.5" hidden="false" customHeight="false" outlineLevel="0" collapsed="false">
      <c r="A39" s="26" t="s">
        <v>84</v>
      </c>
      <c r="B39" s="80" t="n">
        <v>249.534482758621</v>
      </c>
      <c r="C39" s="80" t="n">
        <v>234.660344827586</v>
      </c>
      <c r="D39" s="80" t="n">
        <v>14.8741379310345</v>
      </c>
      <c r="E39" s="80" t="n">
        <v>253.726432532348</v>
      </c>
      <c r="F39" s="80" t="n">
        <v>232.133086876155</v>
      </c>
      <c r="G39" s="80" t="n">
        <v>21.5933456561922</v>
      </c>
      <c r="H39" s="49" t="n">
        <v>1.67990801406863</v>
      </c>
      <c r="I39" s="49" t="n">
        <v>-1.0769855270126</v>
      </c>
      <c r="J39" s="49" t="n">
        <v>45.1737623807987</v>
      </c>
      <c r="K39" s="49" t="n">
        <v>7.25878003696858</v>
      </c>
    </row>
    <row r="40" customFormat="false" ht="13.5" hidden="false" customHeight="false" outlineLevel="0" collapsed="false">
      <c r="A40" s="26" t="s">
        <v>85</v>
      </c>
      <c r="B40" s="80" t="n">
        <v>132.5625</v>
      </c>
      <c r="C40" s="80" t="n">
        <v>122.40625</v>
      </c>
      <c r="D40" s="80" t="n">
        <v>10.15625</v>
      </c>
      <c r="E40" s="80" t="n">
        <v>134.5625</v>
      </c>
      <c r="F40" s="80" t="n">
        <v>124.09375</v>
      </c>
      <c r="G40" s="80" t="n">
        <v>10.46875</v>
      </c>
      <c r="H40" s="49" t="n">
        <v>1.50872230080151</v>
      </c>
      <c r="I40" s="49" t="n">
        <v>1.37860607607863</v>
      </c>
      <c r="J40" s="49" t="n">
        <v>3.07692307692307</v>
      </c>
      <c r="K40" s="49" t="n">
        <v>2.125</v>
      </c>
    </row>
    <row r="41" customFormat="false" ht="13.5" hidden="false" customHeight="false" outlineLevel="0" collapsed="false">
      <c r="A41" s="26" t="s">
        <v>86</v>
      </c>
      <c r="B41" s="80" t="n">
        <v>218.346385542169</v>
      </c>
      <c r="C41" s="80" t="n">
        <v>212.284638554217</v>
      </c>
      <c r="D41" s="80" t="n">
        <v>6.06174698795181</v>
      </c>
      <c r="E41" s="80" t="n">
        <v>215.437400950872</v>
      </c>
      <c r="F41" s="80" t="n">
        <v>202.896988906498</v>
      </c>
      <c r="G41" s="80" t="n">
        <v>12.540412044374</v>
      </c>
      <c r="H41" s="49" t="n">
        <v>-1.33227970963378</v>
      </c>
      <c r="I41" s="49" t="n">
        <v>-4.42219922819412</v>
      </c>
      <c r="J41" s="49" t="n">
        <v>106.877853353151</v>
      </c>
      <c r="K41" s="49" t="n">
        <v>2.77812995245642</v>
      </c>
    </row>
    <row r="42" customFormat="false" ht="13.5" hidden="false" customHeight="false" outlineLevel="0" collapsed="false">
      <c r="A42" s="26" t="s">
        <v>87</v>
      </c>
      <c r="B42" s="80" t="n">
        <v>207.403100775194</v>
      </c>
      <c r="C42" s="80" t="n">
        <v>196.180878552972</v>
      </c>
      <c r="D42" s="80" t="n">
        <v>11.2222222222222</v>
      </c>
      <c r="E42" s="80" t="n">
        <v>209.491891891892</v>
      </c>
      <c r="F42" s="80" t="n">
        <v>197.102702702703</v>
      </c>
      <c r="G42" s="80" t="n">
        <v>12.3891891891892</v>
      </c>
      <c r="H42" s="49" t="n">
        <v>1.00711662886958</v>
      </c>
      <c r="I42" s="49" t="n">
        <v>0.469884810655614</v>
      </c>
      <c r="J42" s="49" t="n">
        <v>10.3987155472304</v>
      </c>
      <c r="K42" s="49" t="n">
        <v>2.38918918918919</v>
      </c>
    </row>
    <row r="43" customFormat="false" ht="13.5" hidden="false" customHeight="false" outlineLevel="0" collapsed="false">
      <c r="A43" s="26" t="s">
        <v>88</v>
      </c>
      <c r="B43" s="80" t="n">
        <v>348.33625</v>
      </c>
      <c r="C43" s="80" t="n">
        <v>336.3225</v>
      </c>
      <c r="D43" s="80" t="n">
        <v>12.01375</v>
      </c>
      <c r="E43" s="80" t="n">
        <v>352.923673997413</v>
      </c>
      <c r="F43" s="80" t="n">
        <v>340.093143596378</v>
      </c>
      <c r="G43" s="80" t="n">
        <v>12.8305304010349</v>
      </c>
      <c r="H43" s="49" t="n">
        <v>1.31695279989168</v>
      </c>
      <c r="I43" s="49" t="n">
        <v>1.12113926257618</v>
      </c>
      <c r="J43" s="49" t="n">
        <v>6.79871314980693</v>
      </c>
      <c r="K43" s="49" t="n">
        <v>10.3971539456662</v>
      </c>
    </row>
    <row r="44" customFormat="false" ht="13.5" hidden="false" customHeight="false" outlineLevel="0" collapsed="false">
      <c r="A44" s="26" t="s">
        <v>89</v>
      </c>
      <c r="B44" s="80" t="n">
        <v>182.233009708738</v>
      </c>
      <c r="C44" s="80" t="n">
        <v>174.100323624595</v>
      </c>
      <c r="D44" s="80" t="n">
        <v>8.13268608414239</v>
      </c>
      <c r="E44" s="80" t="n">
        <v>194.752542372881</v>
      </c>
      <c r="F44" s="80" t="n">
        <v>186.474576271186</v>
      </c>
      <c r="G44" s="80" t="n">
        <v>8.27796610169492</v>
      </c>
      <c r="H44" s="49" t="n">
        <v>6.87006853706329</v>
      </c>
      <c r="I44" s="49" t="n">
        <v>7.10754143873564</v>
      </c>
      <c r="J44" s="49" t="n">
        <v>1.78637188315673</v>
      </c>
      <c r="K44" s="49" t="n">
        <v>4.09830508474576</v>
      </c>
    </row>
    <row r="45" customFormat="false" ht="13.5" hidden="false" customHeight="false" outlineLevel="0" collapsed="false">
      <c r="A45" s="26" t="s">
        <v>90</v>
      </c>
      <c r="B45" s="80" t="n">
        <v>201.395939086294</v>
      </c>
      <c r="C45" s="80" t="n">
        <v>183.451776649746</v>
      </c>
      <c r="D45" s="80" t="n">
        <v>17.9441624365482</v>
      </c>
      <c r="E45" s="80" t="n">
        <v>205.097297297297</v>
      </c>
      <c r="F45" s="80" t="n">
        <v>184.718918918919</v>
      </c>
      <c r="G45" s="80" t="n">
        <v>20.3783783783784</v>
      </c>
      <c r="H45" s="49" t="n">
        <v>1.83785146204806</v>
      </c>
      <c r="I45" s="49" t="n">
        <v>0.69072226626183</v>
      </c>
      <c r="J45" s="49" t="n">
        <v>13.5655032684736</v>
      </c>
      <c r="K45" s="49" t="n">
        <v>5.16216216216216</v>
      </c>
    </row>
    <row r="46" customFormat="false" ht="13.5" hidden="false" customHeight="false" outlineLevel="0" collapsed="false">
      <c r="A46" s="26" t="s">
        <v>91</v>
      </c>
      <c r="B46" s="80" t="n">
        <v>510.555555555556</v>
      </c>
      <c r="C46" s="80" t="n">
        <v>429.767025089606</v>
      </c>
      <c r="D46" s="80" t="n">
        <v>80.7885304659498</v>
      </c>
      <c r="E46" s="80" t="n">
        <v>513.903345724907</v>
      </c>
      <c r="F46" s="80" t="n">
        <v>449.163568773234</v>
      </c>
      <c r="G46" s="80" t="n">
        <v>64.7397769516729</v>
      </c>
      <c r="H46" s="49" t="n">
        <v>0.655715158306052</v>
      </c>
      <c r="I46" s="49" t="n">
        <v>4.51326941139432</v>
      </c>
      <c r="J46" s="49" t="n">
        <v>-19.8651385558264</v>
      </c>
      <c r="K46" s="49" t="n">
        <v>8.82156133828996</v>
      </c>
    </row>
    <row r="47" customFormat="false" ht="13.5" hidden="false" customHeight="false" outlineLevel="0" collapsed="false">
      <c r="A47" s="26" t="s">
        <v>92</v>
      </c>
      <c r="B47" s="80" t="n">
        <v>198.368421052632</v>
      </c>
      <c r="C47" s="80" t="n">
        <v>186.842105263158</v>
      </c>
      <c r="D47" s="80" t="n">
        <v>11.5263157894737</v>
      </c>
      <c r="E47" s="80" t="n">
        <v>235.384615384615</v>
      </c>
      <c r="F47" s="80" t="n">
        <v>230.769230769231</v>
      </c>
      <c r="G47" s="80" t="n">
        <v>4.61538461538462</v>
      </c>
      <c r="H47" s="49" t="n">
        <v>18.6603261424169</v>
      </c>
      <c r="I47" s="49" t="n">
        <v>23.510292524377</v>
      </c>
      <c r="J47" s="49" t="n">
        <v>-59.9578503688093</v>
      </c>
      <c r="K47" s="49" t="n">
        <v>15.4615384615385</v>
      </c>
    </row>
    <row r="48" customFormat="false" ht="13.5" hidden="false" customHeight="false" outlineLevel="0" collapsed="false">
      <c r="A48" s="26" t="s">
        <v>93</v>
      </c>
      <c r="B48" s="80" t="n">
        <v>199.955665024631</v>
      </c>
      <c r="C48" s="80" t="n">
        <v>168.103448275862</v>
      </c>
      <c r="D48" s="80" t="n">
        <v>31.8522167487685</v>
      </c>
      <c r="E48" s="80" t="n">
        <v>205.395171537484</v>
      </c>
      <c r="F48" s="80" t="n">
        <v>168.808132147395</v>
      </c>
      <c r="G48" s="80" t="n">
        <v>36.587039390089</v>
      </c>
      <c r="H48" s="49" t="n">
        <v>2.72035629107259</v>
      </c>
      <c r="I48" s="49" t="n">
        <v>0.419196559476106</v>
      </c>
      <c r="J48" s="49" t="n">
        <v>14.8649705565737</v>
      </c>
      <c r="K48" s="49" t="n">
        <v>2.93392630241423</v>
      </c>
    </row>
    <row r="49" customFormat="false" ht="13.5" hidden="false" customHeight="false" outlineLevel="0" collapsed="false">
      <c r="A49" s="26" t="s">
        <v>94</v>
      </c>
      <c r="B49" s="80" t="n">
        <v>547.839420128241</v>
      </c>
      <c r="C49" s="80" t="n">
        <v>298.318093114023</v>
      </c>
      <c r="D49" s="80" t="n">
        <v>249.521327014218</v>
      </c>
      <c r="E49" s="80" t="n">
        <v>579.922793074085</v>
      </c>
      <c r="F49" s="80" t="n">
        <v>296.333806414987</v>
      </c>
      <c r="G49" s="80" t="n">
        <v>283.588986659097</v>
      </c>
      <c r="H49" s="49" t="n">
        <v>5.8563461786546</v>
      </c>
      <c r="I49" s="49" t="n">
        <v>-0.665158012483403</v>
      </c>
      <c r="J49" s="49" t="n">
        <v>13.6532055405982</v>
      </c>
      <c r="K49" s="49" t="n">
        <v>2.22764689185353</v>
      </c>
    </row>
    <row r="50" customFormat="false" ht="13.5" hidden="false" customHeight="false" outlineLevel="0" collapsed="false">
      <c r="A50" s="26" t="s">
        <v>95</v>
      </c>
      <c r="B50" s="80" t="n">
        <v>729.237986270023</v>
      </c>
      <c r="C50" s="80" t="n">
        <v>492.139588100687</v>
      </c>
      <c r="D50" s="80" t="n">
        <v>237.098398169336</v>
      </c>
      <c r="E50" s="80" t="n">
        <v>794.891191709845</v>
      </c>
      <c r="F50" s="80" t="n">
        <v>494.461139896373</v>
      </c>
      <c r="G50" s="80" t="n">
        <v>300.430051813472</v>
      </c>
      <c r="H50" s="49" t="n">
        <v>9.00298759471252</v>
      </c>
      <c r="I50" s="49" t="n">
        <v>0.471726284944097</v>
      </c>
      <c r="J50" s="49" t="n">
        <v>26.7111267444766</v>
      </c>
      <c r="K50" s="49" t="n">
        <v>3.94041450777202</v>
      </c>
    </row>
    <row r="51" customFormat="false" ht="13.5" hidden="false" customHeight="false" outlineLevel="0" collapsed="false">
      <c r="A51" s="26" t="s">
        <v>96</v>
      </c>
      <c r="B51" s="80" t="n">
        <v>998.024719101124</v>
      </c>
      <c r="C51" s="80" t="n">
        <v>336.373033707865</v>
      </c>
      <c r="D51" s="80" t="n">
        <v>661.651685393258</v>
      </c>
      <c r="E51" s="80" t="n">
        <v>1062.59045504994</v>
      </c>
      <c r="F51" s="80" t="n">
        <v>340.608213096559</v>
      </c>
      <c r="G51" s="80" t="n">
        <v>721.982241953385</v>
      </c>
      <c r="H51" s="49" t="n">
        <v>6.46935238307248</v>
      </c>
      <c r="I51" s="49" t="n">
        <v>1.25907220980514</v>
      </c>
      <c r="J51" s="49" t="n">
        <v>9.11817469704906</v>
      </c>
      <c r="K51" s="49" t="n">
        <v>1.57047724750277</v>
      </c>
    </row>
    <row r="52" customFormat="false" ht="13.5" hidden="false" customHeight="false" outlineLevel="0" collapsed="false">
      <c r="A52" s="26" t="s">
        <v>97</v>
      </c>
      <c r="B52" s="80" t="n">
        <v>282.413723511604</v>
      </c>
      <c r="C52" s="80" t="n">
        <v>272.482341069627</v>
      </c>
      <c r="D52" s="80" t="n">
        <v>9.9313824419778</v>
      </c>
      <c r="E52" s="80" t="n">
        <v>278.888185654008</v>
      </c>
      <c r="F52" s="80" t="n">
        <v>267.351265822785</v>
      </c>
      <c r="G52" s="80" t="n">
        <v>11.5369198312236</v>
      </c>
      <c r="H52" s="49" t="n">
        <v>-1.2483592559733</v>
      </c>
      <c r="I52" s="49" t="n">
        <v>-1.88308542370116</v>
      </c>
      <c r="J52" s="49" t="n">
        <v>16.1663031166695</v>
      </c>
      <c r="K52" s="49" t="n">
        <v>1.32700421940928</v>
      </c>
    </row>
    <row r="53" customFormat="false" ht="13.5" hidden="false" customHeight="false" outlineLevel="0" collapsed="false">
      <c r="A53" s="26" t="s">
        <v>98</v>
      </c>
      <c r="B53" s="80" t="n">
        <v>451.701149425287</v>
      </c>
      <c r="C53" s="80" t="n">
        <v>243.712643678161</v>
      </c>
      <c r="D53" s="80" t="n">
        <v>207.988505747126</v>
      </c>
      <c r="E53" s="80" t="n">
        <v>503.607594936709</v>
      </c>
      <c r="F53" s="80" t="n">
        <v>279.253164556962</v>
      </c>
      <c r="G53" s="80" t="n">
        <v>224.354430379747</v>
      </c>
      <c r="H53" s="49" t="n">
        <v>11.4913246462763</v>
      </c>
      <c r="I53" s="49" t="n">
        <v>14.5829614510008</v>
      </c>
      <c r="J53" s="49" t="n">
        <v>7.868667825576</v>
      </c>
      <c r="K53" s="49" t="n">
        <v>1.55696202531646</v>
      </c>
    </row>
    <row r="54" customFormat="false" ht="13.5" hidden="false" customHeight="false" outlineLevel="0" collapsed="false">
      <c r="A54" s="26" t="s">
        <v>99</v>
      </c>
      <c r="B54" s="80" t="n">
        <v>465.238410596027</v>
      </c>
      <c r="C54" s="80" t="n">
        <v>341.225165562914</v>
      </c>
      <c r="D54" s="80" t="n">
        <v>124.013245033113</v>
      </c>
      <c r="E54" s="80" t="n">
        <v>497.530487804878</v>
      </c>
      <c r="F54" s="80" t="n">
        <v>363.420731707317</v>
      </c>
      <c r="G54" s="80" t="n">
        <v>134.109756097561</v>
      </c>
      <c r="H54" s="49" t="n">
        <v>6.94097401963899</v>
      </c>
      <c r="I54" s="49" t="n">
        <v>6.50466858380374</v>
      </c>
      <c r="J54" s="49" t="n">
        <v>8.1414780024122</v>
      </c>
      <c r="K54" s="49" t="n">
        <v>8.26829268292683</v>
      </c>
    </row>
    <row r="55" customFormat="false" ht="13.5" hidden="false" customHeight="false" outlineLevel="0" collapsed="false">
      <c r="A55" s="26" t="s">
        <v>100</v>
      </c>
      <c r="B55" s="80" t="n">
        <v>411.817518248175</v>
      </c>
      <c r="C55" s="80" t="n">
        <v>238.175182481752</v>
      </c>
      <c r="D55" s="80" t="n">
        <v>173.642335766423</v>
      </c>
      <c r="E55" s="80" t="n">
        <v>439.211180124224</v>
      </c>
      <c r="F55" s="80" t="n">
        <v>240.484472049689</v>
      </c>
      <c r="G55" s="80" t="n">
        <v>198.726708074534</v>
      </c>
      <c r="H55" s="49" t="n">
        <v>6.65189329307259</v>
      </c>
      <c r="I55" s="49" t="n">
        <v>0.969576067445459</v>
      </c>
      <c r="J55" s="49" t="n">
        <v>14.4460002783269</v>
      </c>
      <c r="K55" s="49" t="n">
        <v>2.16149068322981</v>
      </c>
    </row>
    <row r="56" customFormat="false" ht="13.5" hidden="false" customHeight="false" outlineLevel="0" collapsed="false">
      <c r="A56" s="26" t="s">
        <v>101</v>
      </c>
      <c r="B56" s="80" t="n">
        <v>202.160949868074</v>
      </c>
      <c r="C56" s="80" t="n">
        <v>139.369393139842</v>
      </c>
      <c r="D56" s="80" t="n">
        <v>62.7915567282322</v>
      </c>
      <c r="E56" s="80" t="n">
        <v>222.902234636872</v>
      </c>
      <c r="F56" s="80" t="n">
        <v>150.536312849162</v>
      </c>
      <c r="G56" s="80" t="n">
        <v>72.3659217877095</v>
      </c>
      <c r="H56" s="49" t="n">
        <v>10.2597879473424</v>
      </c>
      <c r="I56" s="49" t="n">
        <v>8.01246203182902</v>
      </c>
      <c r="J56" s="49" t="n">
        <v>15.2478542631393</v>
      </c>
      <c r="K56" s="49" t="n">
        <v>0.583798882681564</v>
      </c>
    </row>
    <row r="57" customFormat="false" ht="13.5" hidden="false" customHeight="false" outlineLevel="0" collapsed="false">
      <c r="A57" s="26" t="s">
        <v>102</v>
      </c>
      <c r="B57" s="80" t="n">
        <v>457.712621359223</v>
      </c>
      <c r="C57" s="80" t="n">
        <v>247.419417475728</v>
      </c>
      <c r="D57" s="80" t="n">
        <v>210.293203883495</v>
      </c>
      <c r="E57" s="80" t="n">
        <v>461.155893536122</v>
      </c>
      <c r="F57" s="80" t="n">
        <v>225.309885931559</v>
      </c>
      <c r="G57" s="80" t="n">
        <v>235.846007604563</v>
      </c>
      <c r="H57" s="49" t="n">
        <v>0.752278179848574</v>
      </c>
      <c r="I57" s="49" t="n">
        <v>-8.93605351178152</v>
      </c>
      <c r="J57" s="49" t="n">
        <v>12.1510363859519</v>
      </c>
      <c r="K57" s="49" t="n">
        <v>3.07604562737643</v>
      </c>
    </row>
    <row r="58" customFormat="false" ht="13.5" hidden="false" customHeight="false" outlineLevel="0" collapsed="false">
      <c r="A58" s="26" t="s">
        <v>103</v>
      </c>
      <c r="B58" s="80" t="n">
        <v>1265.41920374707</v>
      </c>
      <c r="C58" s="80" t="n">
        <v>305.964871194379</v>
      </c>
      <c r="D58" s="80" t="n">
        <v>959.454332552693</v>
      </c>
      <c r="E58" s="80" t="n">
        <v>1389.18957345972</v>
      </c>
      <c r="F58" s="80" t="n">
        <v>330.701421800948</v>
      </c>
      <c r="G58" s="80" t="n">
        <v>1058.48815165877</v>
      </c>
      <c r="H58" s="49" t="n">
        <v>9.7809776670168</v>
      </c>
      <c r="I58" s="49" t="n">
        <v>9.9</v>
      </c>
      <c r="J58" s="49" t="n">
        <v>8.5</v>
      </c>
      <c r="K58" s="49" t="n">
        <v>1.53791469194313</v>
      </c>
    </row>
    <row r="59" customFormat="false" ht="13.5" hidden="false" customHeight="false" outlineLevel="0" collapsed="false">
      <c r="A59" s="26" t="s">
        <v>104</v>
      </c>
      <c r="B59" s="50" t="s">
        <v>132</v>
      </c>
      <c r="C59" s="50" t="s">
        <v>132</v>
      </c>
      <c r="D59" s="50" t="s">
        <v>132</v>
      </c>
      <c r="E59" s="80" t="n">
        <v>1881.39423076923</v>
      </c>
      <c r="F59" s="80" t="n">
        <v>1835.75961538462</v>
      </c>
      <c r="G59" s="80" t="n">
        <v>45.6346153846154</v>
      </c>
      <c r="H59" s="50" t="s">
        <v>132</v>
      </c>
      <c r="I59" s="50" t="s">
        <v>132</v>
      </c>
      <c r="J59" s="50" t="s">
        <v>132</v>
      </c>
      <c r="K59" s="49" t="n">
        <v>10.4423076923077</v>
      </c>
    </row>
    <row r="60" customFormat="false" ht="13.5" hidden="false" customHeight="false" outlineLevel="0" collapsed="false">
      <c r="A60" s="26" t="s">
        <v>105</v>
      </c>
      <c r="B60" s="50" t="s">
        <v>132</v>
      </c>
      <c r="C60" s="50" t="s">
        <v>132</v>
      </c>
      <c r="D60" s="50" t="s">
        <v>132</v>
      </c>
      <c r="E60" s="80" t="n">
        <v>658.158536585366</v>
      </c>
      <c r="F60" s="80" t="n">
        <v>501.256097560976</v>
      </c>
      <c r="G60" s="80" t="n">
        <v>156.90243902439</v>
      </c>
      <c r="H60" s="50" t="s">
        <v>132</v>
      </c>
      <c r="I60" s="50" t="s">
        <v>132</v>
      </c>
      <c r="J60" s="50" t="s">
        <v>132</v>
      </c>
      <c r="K60" s="49" t="n">
        <v>71.1219512195122</v>
      </c>
    </row>
    <row r="61" customFormat="false" ht="13.5" hidden="false" customHeight="false" outlineLevel="0" collapsed="false">
      <c r="A61" s="26" t="s">
        <v>106</v>
      </c>
      <c r="B61" s="50" t="s">
        <v>132</v>
      </c>
      <c r="C61" s="50" t="s">
        <v>132</v>
      </c>
      <c r="D61" s="50" t="s">
        <v>132</v>
      </c>
      <c r="E61" s="80" t="n">
        <v>287.137838869798</v>
      </c>
      <c r="F61" s="80" t="n">
        <v>261.620084001527</v>
      </c>
      <c r="G61" s="80" t="n">
        <v>25.5177548682703</v>
      </c>
      <c r="H61" s="50" t="s">
        <v>132</v>
      </c>
      <c r="I61" s="50" t="s">
        <v>132</v>
      </c>
      <c r="J61" s="50" t="s">
        <v>132</v>
      </c>
      <c r="K61" s="49" t="n">
        <v>14.2428407789233</v>
      </c>
    </row>
    <row r="62" customFormat="false" ht="13.5" hidden="false" customHeight="false" outlineLevel="0" collapsed="false">
      <c r="A62" s="26" t="s">
        <v>107</v>
      </c>
      <c r="B62" s="50" t="s">
        <v>132</v>
      </c>
      <c r="C62" s="50" t="s">
        <v>132</v>
      </c>
      <c r="D62" s="50" t="s">
        <v>132</v>
      </c>
      <c r="E62" s="80" t="n">
        <v>427.5</v>
      </c>
      <c r="F62" s="80" t="n">
        <v>202.458333333333</v>
      </c>
      <c r="G62" s="80" t="n">
        <v>225.041666666667</v>
      </c>
      <c r="H62" s="50" t="s">
        <v>132</v>
      </c>
      <c r="I62" s="50" t="s">
        <v>132</v>
      </c>
      <c r="J62" s="50" t="s">
        <v>132</v>
      </c>
      <c r="K62" s="49" t="n">
        <v>3.66666666666667</v>
      </c>
    </row>
    <row r="63" customFormat="false" ht="13.5" hidden="false" customHeight="false" outlineLevel="0" collapsed="false">
      <c r="A63" s="26" t="s">
        <v>108</v>
      </c>
      <c r="B63" s="50" t="s">
        <v>132</v>
      </c>
      <c r="C63" s="50" t="s">
        <v>132</v>
      </c>
      <c r="D63" s="50" t="s">
        <v>132</v>
      </c>
      <c r="E63" s="80" t="n">
        <v>312.134615384615</v>
      </c>
      <c r="F63" s="80" t="n">
        <v>182.730769230769</v>
      </c>
      <c r="G63" s="80" t="n">
        <v>129.403846153846</v>
      </c>
      <c r="H63" s="50" t="s">
        <v>132</v>
      </c>
      <c r="I63" s="50" t="s">
        <v>132</v>
      </c>
      <c r="J63" s="50" t="s">
        <v>132</v>
      </c>
      <c r="K63" s="49" t="n">
        <v>11.5769230769231</v>
      </c>
    </row>
    <row r="64" customFormat="false" ht="13.5" hidden="false" customHeight="false" outlineLevel="0" collapsed="false">
      <c r="A64" s="26" t="s">
        <v>109</v>
      </c>
      <c r="B64" s="50" t="s">
        <v>132</v>
      </c>
      <c r="C64" s="50" t="s">
        <v>132</v>
      </c>
      <c r="D64" s="50" t="s">
        <v>132</v>
      </c>
      <c r="E64" s="80" t="n">
        <v>114.789868667917</v>
      </c>
      <c r="F64" s="80" t="n">
        <v>91.1106941838649</v>
      </c>
      <c r="G64" s="80" t="n">
        <v>23.6791744840525</v>
      </c>
      <c r="H64" s="50" t="s">
        <v>132</v>
      </c>
      <c r="I64" s="50" t="s">
        <v>132</v>
      </c>
      <c r="J64" s="50" t="s">
        <v>132</v>
      </c>
      <c r="K64" s="49" t="n">
        <v>1.25515947467167</v>
      </c>
    </row>
    <row r="65" customFormat="false" ht="13.5" hidden="false" customHeight="false" outlineLevel="0" collapsed="false">
      <c r="A65" s="26" t="s">
        <v>110</v>
      </c>
      <c r="B65" s="50" t="s">
        <v>132</v>
      </c>
      <c r="C65" s="50" t="s">
        <v>132</v>
      </c>
      <c r="D65" s="50" t="s">
        <v>132</v>
      </c>
      <c r="E65" s="80" t="n">
        <v>268.72</v>
      </c>
      <c r="F65" s="80" t="n">
        <v>171.84</v>
      </c>
      <c r="G65" s="80" t="n">
        <v>96.88</v>
      </c>
      <c r="H65" s="50" t="s">
        <v>132</v>
      </c>
      <c r="I65" s="50" t="s">
        <v>132</v>
      </c>
      <c r="J65" s="50" t="s">
        <v>132</v>
      </c>
      <c r="K65" s="49" t="n">
        <v>0.72</v>
      </c>
    </row>
    <row r="66" customFormat="false" ht="13.5" hidden="false" customHeight="false" outlineLevel="0" collapsed="false">
      <c r="A66" s="26" t="s">
        <v>111</v>
      </c>
      <c r="B66" s="50" t="s">
        <v>132</v>
      </c>
      <c r="C66" s="50" t="s">
        <v>132</v>
      </c>
      <c r="D66" s="50" t="s">
        <v>132</v>
      </c>
      <c r="E66" s="80" t="n">
        <v>434.923076923077</v>
      </c>
      <c r="F66" s="80" t="n">
        <v>420.528205128205</v>
      </c>
      <c r="G66" s="80" t="n">
        <v>14.3948717948718</v>
      </c>
      <c r="H66" s="50" t="s">
        <v>132</v>
      </c>
      <c r="I66" s="50" t="s">
        <v>132</v>
      </c>
      <c r="J66" s="50" t="s">
        <v>132</v>
      </c>
      <c r="K66" s="49" t="n">
        <v>14.9282051282051</v>
      </c>
    </row>
    <row r="67" customFormat="false" ht="13.5" hidden="false" customHeight="false" outlineLevel="0" collapsed="false">
      <c r="A67" s="26" t="s">
        <v>112</v>
      </c>
      <c r="B67" s="50" t="s">
        <v>132</v>
      </c>
      <c r="C67" s="50" t="s">
        <v>132</v>
      </c>
      <c r="D67" s="50" t="s">
        <v>132</v>
      </c>
      <c r="E67" s="80" t="n">
        <v>225.537313432836</v>
      </c>
      <c r="F67" s="80" t="n">
        <v>199.154228855721</v>
      </c>
      <c r="G67" s="80" t="n">
        <v>26.3830845771144</v>
      </c>
      <c r="H67" s="50" t="s">
        <v>132</v>
      </c>
      <c r="I67" s="50" t="s">
        <v>132</v>
      </c>
      <c r="J67" s="50" t="s">
        <v>132</v>
      </c>
      <c r="K67" s="49" t="n">
        <v>7.60696517412935</v>
      </c>
    </row>
    <row r="68" customFormat="false" ht="13.5" hidden="false" customHeight="false" outlineLevel="0" collapsed="false">
      <c r="A68" s="26" t="s">
        <v>113</v>
      </c>
      <c r="B68" s="50" t="s">
        <v>132</v>
      </c>
      <c r="C68" s="50" t="s">
        <v>132</v>
      </c>
      <c r="D68" s="50" t="s">
        <v>132</v>
      </c>
      <c r="E68" s="80" t="n">
        <v>160.714285714286</v>
      </c>
      <c r="F68" s="80" t="n">
        <v>156.888888888889</v>
      </c>
      <c r="G68" s="80" t="n">
        <v>3.82539682539683</v>
      </c>
      <c r="H68" s="50" t="s">
        <v>132</v>
      </c>
      <c r="I68" s="50" t="s">
        <v>132</v>
      </c>
      <c r="J68" s="50" t="s">
        <v>132</v>
      </c>
      <c r="K68" s="49" t="n">
        <v>3.6031746031746</v>
      </c>
    </row>
    <row r="69" customFormat="false" ht="13.5" hidden="false" customHeight="false" outlineLevel="0" collapsed="false">
      <c r="A69" s="26" t="s">
        <v>114</v>
      </c>
      <c r="B69" s="50" t="s">
        <v>132</v>
      </c>
      <c r="C69" s="50" t="s">
        <v>132</v>
      </c>
      <c r="D69" s="50" t="s">
        <v>132</v>
      </c>
      <c r="E69" s="80" t="n">
        <v>327.714592274678</v>
      </c>
      <c r="F69" s="80" t="n">
        <v>323.662017167382</v>
      </c>
      <c r="G69" s="80" t="n">
        <v>4.05257510729614</v>
      </c>
      <c r="H69" s="50" t="s">
        <v>132</v>
      </c>
      <c r="I69" s="50" t="s">
        <v>132</v>
      </c>
      <c r="J69" s="50" t="s">
        <v>132</v>
      </c>
      <c r="K69" s="49" t="n">
        <v>19.730686695279</v>
      </c>
    </row>
    <row r="70" customFormat="false" ht="13.5" hidden="false" customHeight="false" outlineLevel="0" collapsed="false">
      <c r="A70" s="26" t="s">
        <v>115</v>
      </c>
      <c r="B70" s="50" t="s">
        <v>132</v>
      </c>
      <c r="C70" s="50" t="s">
        <v>132</v>
      </c>
      <c r="D70" s="50" t="s">
        <v>132</v>
      </c>
      <c r="E70" s="80" t="n">
        <v>369.811764705882</v>
      </c>
      <c r="F70" s="80" t="n">
        <v>331.688235294118</v>
      </c>
      <c r="G70" s="80" t="n">
        <v>38.1235294117647</v>
      </c>
      <c r="H70" s="50" t="s">
        <v>132</v>
      </c>
      <c r="I70" s="50" t="s">
        <v>132</v>
      </c>
      <c r="J70" s="50" t="s">
        <v>132</v>
      </c>
      <c r="K70" s="49" t="n">
        <v>24.4411764705882</v>
      </c>
    </row>
    <row r="71" customFormat="false" ht="13.5" hidden="false" customHeight="false" outlineLevel="0" collapsed="false">
      <c r="A71" s="26" t="s">
        <v>116</v>
      </c>
      <c r="B71" s="50" t="s">
        <v>132</v>
      </c>
      <c r="C71" s="50" t="s">
        <v>132</v>
      </c>
      <c r="D71" s="50" t="s">
        <v>132</v>
      </c>
      <c r="E71" s="80" t="n">
        <v>232.439189189189</v>
      </c>
      <c r="F71" s="80" t="n">
        <v>226.155405405405</v>
      </c>
      <c r="G71" s="80" t="n">
        <v>6.28378378378378</v>
      </c>
      <c r="H71" s="50" t="s">
        <v>132</v>
      </c>
      <c r="I71" s="50" t="s">
        <v>132</v>
      </c>
      <c r="J71" s="50" t="s">
        <v>132</v>
      </c>
      <c r="K71" s="49" t="n">
        <v>16.9662162162162</v>
      </c>
    </row>
    <row r="72" customFormat="false" ht="13.5" hidden="false" customHeight="false" outlineLevel="0" collapsed="false">
      <c r="A72" s="26" t="s">
        <v>117</v>
      </c>
      <c r="B72" s="50" t="s">
        <v>132</v>
      </c>
      <c r="C72" s="50" t="s">
        <v>132</v>
      </c>
      <c r="D72" s="50" t="s">
        <v>132</v>
      </c>
      <c r="E72" s="80" t="n">
        <v>534.056603773585</v>
      </c>
      <c r="F72" s="80" t="n">
        <v>528.415094339623</v>
      </c>
      <c r="G72" s="80" t="n">
        <v>5.64150943396226</v>
      </c>
      <c r="H72" s="50" t="s">
        <v>132</v>
      </c>
      <c r="I72" s="50" t="s">
        <v>132</v>
      </c>
      <c r="J72" s="50" t="s">
        <v>132</v>
      </c>
      <c r="K72" s="49" t="n">
        <v>37.3207547169811</v>
      </c>
    </row>
    <row r="73" customFormat="false" ht="13.5" hidden="false" customHeight="false" outlineLevel="0" collapsed="false">
      <c r="A73" s="26" t="s">
        <v>118</v>
      </c>
      <c r="B73" s="50" t="s">
        <v>132</v>
      </c>
      <c r="C73" s="50" t="s">
        <v>132</v>
      </c>
      <c r="D73" s="50" t="s">
        <v>132</v>
      </c>
      <c r="E73" s="80" t="n">
        <v>443.056603773585</v>
      </c>
      <c r="F73" s="80" t="n">
        <v>191.377358490566</v>
      </c>
      <c r="G73" s="80" t="n">
        <v>251.679245283019</v>
      </c>
      <c r="H73" s="50" t="s">
        <v>132</v>
      </c>
      <c r="I73" s="50" t="s">
        <v>132</v>
      </c>
      <c r="J73" s="50" t="s">
        <v>132</v>
      </c>
      <c r="K73" s="49" t="n">
        <v>1.32075471698113</v>
      </c>
    </row>
    <row r="74" customFormat="false" ht="13.5" hidden="false" customHeight="false" outlineLevel="0" collapsed="false">
      <c r="A74" s="81" t="s">
        <v>133</v>
      </c>
    </row>
    <row r="75" customFormat="false" ht="13.5" hidden="false" customHeight="false" outlineLevel="0" collapsed="false">
      <c r="A75" s="82" t="s">
        <v>120</v>
      </c>
    </row>
    <row r="76" customFormat="false" ht="13.5" hidden="false" customHeight="false" outlineLevel="0" collapsed="false">
      <c r="A76" s="82" t="s">
        <v>121</v>
      </c>
    </row>
    <row r="77" customFormat="false" ht="13.5" hidden="false" customHeight="false" outlineLevel="0" collapsed="false">
      <c r="A77" s="82" t="s">
        <v>122</v>
      </c>
    </row>
  </sheetData>
  <mergeCells count="5">
    <mergeCell ref="H3:J3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26.37"/>
    <col collapsed="false" customWidth="true" hidden="false" outlineLevel="0" max="2" min="2" style="83" width="11.62"/>
    <col collapsed="false" customWidth="true" hidden="false" outlineLevel="0" max="3" min="3" style="84" width="5.87"/>
    <col collapsed="false" customWidth="true" hidden="false" outlineLevel="0" max="4" min="4" style="85" width="5.87"/>
    <col collapsed="false" customWidth="true" hidden="false" outlineLevel="0" max="5" min="5" style="83" width="5.87"/>
    <col collapsed="false" customWidth="true" hidden="false" outlineLevel="0" max="6" min="6" style="86" width="5.87"/>
    <col collapsed="false" customWidth="true" hidden="false" outlineLevel="0" max="7" min="7" style="83" width="5.87"/>
    <col collapsed="false" customWidth="true" hidden="false" outlineLevel="0" max="8" min="8" style="86" width="5.87"/>
    <col collapsed="false" customWidth="true" hidden="false" outlineLevel="0" max="9" min="9" style="83" width="5.87"/>
    <col collapsed="false" customWidth="true" hidden="false" outlineLevel="0" max="10" min="10" style="86" width="5.87"/>
    <col collapsed="false" customWidth="true" hidden="false" outlineLevel="0" max="11" min="11" style="83" width="5.87"/>
    <col collapsed="false" customWidth="true" hidden="false" outlineLevel="0" max="12" min="12" style="86" width="5.87"/>
    <col collapsed="false" customWidth="true" hidden="false" outlineLevel="0" max="13" min="13" style="83" width="5.87"/>
    <col collapsed="false" customWidth="true" hidden="false" outlineLevel="0" max="14" min="14" style="86" width="5.87"/>
    <col collapsed="false" customWidth="true" hidden="false" outlineLevel="0" max="15" min="15" style="83" width="5.87"/>
    <col collapsed="false" customWidth="true" hidden="false" outlineLevel="0" max="16" min="16" style="86" width="5.87"/>
    <col collapsed="false" customWidth="true" hidden="false" outlineLevel="0" max="17" min="17" style="83" width="5.87"/>
    <col collapsed="false" customWidth="true" hidden="false" outlineLevel="0" max="18" min="18" style="86" width="5.87"/>
    <col collapsed="false" customWidth="true" hidden="false" outlineLevel="0" max="19" min="19" style="83" width="5.87"/>
    <col collapsed="false" customWidth="true" hidden="false" outlineLevel="0" max="20" min="20" style="86" width="5.87"/>
    <col collapsed="false" customWidth="true" hidden="false" outlineLevel="0" max="21" min="21" style="83" width="5.87"/>
    <col collapsed="false" customWidth="true" hidden="false" outlineLevel="0" max="22" min="22" style="86" width="5.87"/>
    <col collapsed="false" customWidth="true" hidden="false" outlineLevel="0" max="23" min="23" style="83" width="5.87"/>
    <col collapsed="false" customWidth="true" hidden="false" outlineLevel="0" max="24" min="24" style="86" width="5.87"/>
    <col collapsed="false" customWidth="true" hidden="false" outlineLevel="0" max="25" min="25" style="83" width="5.87"/>
    <col collapsed="false" customWidth="true" hidden="false" outlineLevel="0" max="26" min="26" style="86" width="5.87"/>
    <col collapsed="false" customWidth="true" hidden="false" outlineLevel="0" max="27" min="27" style="83" width="5.87"/>
    <col collapsed="false" customWidth="true" hidden="false" outlineLevel="0" max="28" min="28" style="86" width="5.87"/>
    <col collapsed="false" customWidth="false" hidden="false" outlineLevel="0" max="257" min="29" style="83" width="8.99"/>
  </cols>
  <sheetData>
    <row r="1" s="83" customFormat="true" ht="14.25" hidden="false" customHeight="false" outlineLevel="0" collapsed="false">
      <c r="A1" s="87"/>
      <c r="C1" s="84"/>
      <c r="D1" s="85"/>
      <c r="F1" s="85"/>
      <c r="G1" s="84"/>
      <c r="H1" s="88" t="s">
        <v>144</v>
      </c>
      <c r="J1" s="86"/>
      <c r="L1" s="86"/>
      <c r="N1" s="86"/>
      <c r="P1" s="86"/>
      <c r="R1" s="86"/>
      <c r="T1" s="86"/>
      <c r="V1" s="86"/>
      <c r="X1" s="86"/>
      <c r="Z1" s="86"/>
      <c r="AB1" s="86"/>
    </row>
    <row r="2" s="83" customFormat="true" ht="13.5" hidden="false" customHeight="false" outlineLevel="0" collapsed="false">
      <c r="A2" s="89"/>
      <c r="C2" s="90"/>
      <c r="D2" s="85"/>
      <c r="F2" s="85"/>
      <c r="G2" s="90"/>
      <c r="H2" s="86"/>
      <c r="J2" s="86"/>
      <c r="L2" s="86"/>
      <c r="N2" s="86"/>
      <c r="P2" s="86"/>
      <c r="R2" s="86"/>
      <c r="T2" s="86"/>
      <c r="V2" s="86"/>
      <c r="X2" s="86"/>
      <c r="Y2" s="91"/>
      <c r="Z2" s="86"/>
      <c r="AB2" s="92" t="s">
        <v>145</v>
      </c>
    </row>
    <row r="3" s="83" customFormat="true" ht="12" hidden="false" customHeight="false" outlineLevel="0" collapsed="false">
      <c r="A3" s="93" t="s">
        <v>146</v>
      </c>
      <c r="B3" s="93"/>
      <c r="C3" s="94" t="s">
        <v>147</v>
      </c>
      <c r="D3" s="95"/>
      <c r="E3" s="96"/>
      <c r="F3" s="97"/>
      <c r="G3" s="98"/>
      <c r="H3" s="99"/>
      <c r="I3" s="96"/>
      <c r="J3" s="99"/>
      <c r="K3" s="96"/>
      <c r="L3" s="99"/>
      <c r="M3" s="96"/>
      <c r="N3" s="99"/>
      <c r="O3" s="96"/>
      <c r="P3" s="99"/>
      <c r="Q3" s="96"/>
      <c r="R3" s="99"/>
      <c r="S3" s="99"/>
      <c r="T3" s="99"/>
      <c r="U3" s="100"/>
      <c r="V3" s="101"/>
      <c r="W3" s="100"/>
      <c r="X3" s="101"/>
      <c r="Y3" s="100"/>
      <c r="Z3" s="101"/>
      <c r="AA3" s="96"/>
      <c r="AB3" s="102"/>
    </row>
    <row r="4" s="83" customFormat="true" ht="12" hidden="false" customHeight="false" outlineLevel="0" collapsed="false">
      <c r="A4" s="93"/>
      <c r="B4" s="93"/>
      <c r="C4" s="103"/>
      <c r="D4" s="104"/>
      <c r="E4" s="105" t="s">
        <v>148</v>
      </c>
      <c r="F4" s="97"/>
      <c r="G4" s="96"/>
      <c r="H4" s="99"/>
      <c r="I4" s="96"/>
      <c r="J4" s="102"/>
      <c r="K4" s="105" t="s">
        <v>149</v>
      </c>
      <c r="L4" s="99"/>
      <c r="M4" s="96"/>
      <c r="N4" s="99"/>
      <c r="O4" s="96"/>
      <c r="P4" s="99"/>
      <c r="Q4" s="96"/>
      <c r="R4" s="99"/>
      <c r="S4" s="99"/>
      <c r="T4" s="99"/>
      <c r="U4" s="100"/>
      <c r="V4" s="101"/>
      <c r="W4" s="100"/>
      <c r="X4" s="101"/>
      <c r="Y4" s="100"/>
      <c r="Z4" s="101"/>
      <c r="AA4" s="106"/>
      <c r="AB4" s="107"/>
    </row>
    <row r="5" s="83" customFormat="true" ht="12" hidden="false" customHeight="false" outlineLevel="0" collapsed="false">
      <c r="A5" s="93"/>
      <c r="B5" s="93"/>
      <c r="C5" s="103"/>
      <c r="D5" s="108"/>
      <c r="E5" s="109"/>
      <c r="F5" s="110"/>
      <c r="G5" s="105" t="s">
        <v>150</v>
      </c>
      <c r="H5" s="111"/>
      <c r="I5" s="112" t="s">
        <v>151</v>
      </c>
      <c r="J5" s="107"/>
      <c r="K5" s="113"/>
      <c r="L5" s="108"/>
      <c r="M5" s="105" t="s">
        <v>152</v>
      </c>
      <c r="N5" s="107"/>
      <c r="O5" s="112" t="s">
        <v>153</v>
      </c>
      <c r="P5" s="107"/>
      <c r="Q5" s="112" t="s">
        <v>154</v>
      </c>
      <c r="R5" s="107"/>
      <c r="S5" s="114" t="s">
        <v>155</v>
      </c>
      <c r="T5" s="115"/>
      <c r="U5" s="116" t="s">
        <v>156</v>
      </c>
      <c r="V5" s="117"/>
      <c r="W5" s="116" t="s">
        <v>157</v>
      </c>
      <c r="X5" s="117"/>
      <c r="Y5" s="116" t="s">
        <v>158</v>
      </c>
      <c r="Z5" s="117"/>
      <c r="AA5" s="105" t="s">
        <v>159</v>
      </c>
      <c r="AB5" s="118"/>
    </row>
    <row r="6" s="83" customFormat="true" ht="12" hidden="false" customHeight="false" outlineLevel="0" collapsed="false">
      <c r="A6" s="93"/>
      <c r="B6" s="93"/>
      <c r="C6" s="119"/>
      <c r="D6" s="120" t="s">
        <v>160</v>
      </c>
      <c r="E6" s="121"/>
      <c r="F6" s="120" t="s">
        <v>160</v>
      </c>
      <c r="G6" s="121"/>
      <c r="H6" s="122" t="s">
        <v>160</v>
      </c>
      <c r="I6" s="123"/>
      <c r="J6" s="122" t="s">
        <v>160</v>
      </c>
      <c r="K6" s="123"/>
      <c r="L6" s="120" t="s">
        <v>160</v>
      </c>
      <c r="M6" s="121"/>
      <c r="N6" s="122" t="s">
        <v>160</v>
      </c>
      <c r="O6" s="123"/>
      <c r="P6" s="122" t="s">
        <v>160</v>
      </c>
      <c r="Q6" s="123"/>
      <c r="R6" s="122" t="s">
        <v>160</v>
      </c>
      <c r="S6" s="124"/>
      <c r="T6" s="120" t="s">
        <v>160</v>
      </c>
      <c r="U6" s="125"/>
      <c r="V6" s="126" t="s">
        <v>160</v>
      </c>
      <c r="W6" s="125"/>
      <c r="X6" s="126" t="s">
        <v>160</v>
      </c>
      <c r="Y6" s="125"/>
      <c r="Z6" s="126" t="s">
        <v>160</v>
      </c>
      <c r="AA6" s="125"/>
      <c r="AB6" s="126" t="s">
        <v>160</v>
      </c>
    </row>
    <row r="7" s="83" customFormat="true" ht="12" hidden="false" customHeight="false" outlineLevel="0" collapsed="false">
      <c r="A7" s="127"/>
      <c r="B7" s="128" t="s">
        <v>47</v>
      </c>
      <c r="C7" s="129" t="n">
        <v>31417</v>
      </c>
      <c r="D7" s="130" t="n">
        <v>100</v>
      </c>
      <c r="E7" s="129" t="n">
        <v>15048</v>
      </c>
      <c r="F7" s="131" t="n">
        <v>47.9</v>
      </c>
      <c r="G7" s="132" t="n">
        <v>10857</v>
      </c>
      <c r="H7" s="130" t="n">
        <v>34.6</v>
      </c>
      <c r="I7" s="132" t="n">
        <v>4191</v>
      </c>
      <c r="J7" s="130" t="n">
        <v>13.3</v>
      </c>
      <c r="K7" s="132" t="n">
        <v>16369</v>
      </c>
      <c r="L7" s="130" t="n">
        <v>52.1</v>
      </c>
      <c r="M7" s="129" t="n">
        <v>141</v>
      </c>
      <c r="N7" s="130" t="n">
        <v>0.4</v>
      </c>
      <c r="O7" s="129" t="n">
        <v>5362</v>
      </c>
      <c r="P7" s="130" t="n">
        <v>17.1</v>
      </c>
      <c r="Q7" s="129" t="n">
        <v>1792</v>
      </c>
      <c r="R7" s="130" t="n">
        <v>5.7</v>
      </c>
      <c r="S7" s="129" t="n">
        <v>215</v>
      </c>
      <c r="T7" s="130" t="n">
        <v>0.7</v>
      </c>
      <c r="U7" s="129" t="n">
        <v>74</v>
      </c>
      <c r="V7" s="130" t="n">
        <v>0.2</v>
      </c>
      <c r="W7" s="133" t="s">
        <v>161</v>
      </c>
      <c r="X7" s="133" t="s">
        <v>161</v>
      </c>
      <c r="Y7" s="133" t="n">
        <v>5166</v>
      </c>
      <c r="Z7" s="130" t="n">
        <v>16.4</v>
      </c>
      <c r="AA7" s="133" t="n">
        <v>3619</v>
      </c>
      <c r="AB7" s="130" t="n">
        <v>11.5</v>
      </c>
    </row>
    <row r="8" s="83" customFormat="true" ht="12" hidden="false" customHeight="false" outlineLevel="0" collapsed="false">
      <c r="A8" s="134" t="s">
        <v>162</v>
      </c>
      <c r="B8" s="128" t="s">
        <v>48</v>
      </c>
      <c r="C8" s="133" t="n">
        <v>30668</v>
      </c>
      <c r="D8" s="130" t="n">
        <v>100</v>
      </c>
      <c r="E8" s="133" t="n">
        <v>14728</v>
      </c>
      <c r="F8" s="131" t="n">
        <v>48</v>
      </c>
      <c r="G8" s="132" t="n">
        <v>10632</v>
      </c>
      <c r="H8" s="130" t="n">
        <v>34.7</v>
      </c>
      <c r="I8" s="132" t="n">
        <v>4096</v>
      </c>
      <c r="J8" s="130" t="n">
        <v>13.4</v>
      </c>
      <c r="K8" s="132" t="n">
        <v>15940</v>
      </c>
      <c r="L8" s="130" t="n">
        <v>52</v>
      </c>
      <c r="M8" s="133" t="n">
        <v>138</v>
      </c>
      <c r="N8" s="130" t="n">
        <v>0.4</v>
      </c>
      <c r="O8" s="133" t="n">
        <v>5166</v>
      </c>
      <c r="P8" s="130" t="n">
        <v>16.8</v>
      </c>
      <c r="Q8" s="133" t="n">
        <v>1685</v>
      </c>
      <c r="R8" s="130" t="n">
        <v>5.5</v>
      </c>
      <c r="S8" s="133" t="n">
        <v>201</v>
      </c>
      <c r="T8" s="130" t="n">
        <v>0.7</v>
      </c>
      <c r="U8" s="133" t="n">
        <v>47</v>
      </c>
      <c r="V8" s="130" t="n">
        <v>0.2</v>
      </c>
      <c r="W8" s="133" t="n">
        <v>2</v>
      </c>
      <c r="X8" s="130" t="n">
        <v>0</v>
      </c>
      <c r="Y8" s="133" t="n">
        <v>5161</v>
      </c>
      <c r="Z8" s="130" t="n">
        <v>16.8</v>
      </c>
      <c r="AA8" s="133" t="n">
        <v>3540</v>
      </c>
      <c r="AB8" s="130" t="n">
        <v>11.5</v>
      </c>
    </row>
    <row r="9" s="83" customFormat="true" ht="12" hidden="false" customHeight="false" outlineLevel="0" collapsed="false">
      <c r="A9" s="135"/>
      <c r="B9" s="136" t="s">
        <v>163</v>
      </c>
      <c r="C9" s="137" t="n">
        <v>-2.4</v>
      </c>
      <c r="D9" s="137"/>
      <c r="E9" s="137" t="n">
        <v>-2.1</v>
      </c>
      <c r="F9" s="138" t="n">
        <v>0.1</v>
      </c>
      <c r="G9" s="137" t="n">
        <v>-2.1</v>
      </c>
      <c r="H9" s="137" t="n">
        <v>0.1</v>
      </c>
      <c r="I9" s="137" t="n">
        <v>-2.3</v>
      </c>
      <c r="J9" s="137" t="n">
        <v>0.1</v>
      </c>
      <c r="K9" s="137" t="n">
        <v>-2.6</v>
      </c>
      <c r="L9" s="137" t="n">
        <v>-0.1</v>
      </c>
      <c r="M9" s="137" t="n">
        <v>-2.1</v>
      </c>
      <c r="N9" s="137" t="n">
        <v>0</v>
      </c>
      <c r="O9" s="137" t="n">
        <v>-3.7</v>
      </c>
      <c r="P9" s="137" t="n">
        <v>-0.3</v>
      </c>
      <c r="Q9" s="137" t="n">
        <v>-6</v>
      </c>
      <c r="R9" s="137" t="n">
        <v>-0.2</v>
      </c>
      <c r="S9" s="137" t="n">
        <v>-6.5</v>
      </c>
      <c r="T9" s="137" t="n">
        <v>0</v>
      </c>
      <c r="U9" s="137" t="n">
        <v>-36.5</v>
      </c>
      <c r="V9" s="137" t="n">
        <v>0</v>
      </c>
      <c r="W9" s="133" t="s">
        <v>161</v>
      </c>
      <c r="X9" s="133" t="s">
        <v>161</v>
      </c>
      <c r="Y9" s="137" t="n">
        <v>-0.1</v>
      </c>
      <c r="Z9" s="137" t="n">
        <v>0.4</v>
      </c>
      <c r="AA9" s="137" t="n">
        <v>-2.2</v>
      </c>
      <c r="AB9" s="137" t="n">
        <v>0</v>
      </c>
    </row>
    <row r="10" s="83" customFormat="true" ht="12" hidden="false" customHeight="false" outlineLevel="0" collapsed="false">
      <c r="A10" s="139"/>
      <c r="B10" s="140" t="s">
        <v>47</v>
      </c>
      <c r="C10" s="133" t="n">
        <v>2082</v>
      </c>
      <c r="D10" s="130" t="n">
        <v>100</v>
      </c>
      <c r="E10" s="133" t="n">
        <v>888</v>
      </c>
      <c r="F10" s="131" t="n">
        <v>42.7</v>
      </c>
      <c r="G10" s="133" t="n">
        <v>799</v>
      </c>
      <c r="H10" s="130" t="n">
        <v>38.4</v>
      </c>
      <c r="I10" s="132" t="n">
        <v>89</v>
      </c>
      <c r="J10" s="130" t="n">
        <v>4.3</v>
      </c>
      <c r="K10" s="132" t="n">
        <v>1194</v>
      </c>
      <c r="L10" s="130" t="n">
        <v>57.3</v>
      </c>
      <c r="M10" s="133" t="n">
        <v>1</v>
      </c>
      <c r="N10" s="130" t="n">
        <v>0</v>
      </c>
      <c r="O10" s="133" t="n">
        <v>477</v>
      </c>
      <c r="P10" s="130" t="n">
        <v>22.9</v>
      </c>
      <c r="Q10" s="133" t="n">
        <v>134</v>
      </c>
      <c r="R10" s="130" t="n">
        <v>6.4</v>
      </c>
      <c r="S10" s="133" t="n">
        <v>77</v>
      </c>
      <c r="T10" s="130" t="n">
        <v>3.7</v>
      </c>
      <c r="U10" s="133" t="n">
        <v>4</v>
      </c>
      <c r="V10" s="130" t="n">
        <v>0.2</v>
      </c>
      <c r="W10" s="133" t="s">
        <v>161</v>
      </c>
      <c r="X10" s="133" t="s">
        <v>161</v>
      </c>
      <c r="Y10" s="133" t="n">
        <v>182</v>
      </c>
      <c r="Z10" s="130" t="n">
        <v>8.7</v>
      </c>
      <c r="AA10" s="133" t="n">
        <v>319</v>
      </c>
      <c r="AB10" s="130" t="n">
        <v>15.3</v>
      </c>
    </row>
    <row r="11" s="83" customFormat="true" ht="12" hidden="false" customHeight="false" outlineLevel="0" collapsed="false">
      <c r="A11" s="141" t="s">
        <v>164</v>
      </c>
      <c r="B11" s="140" t="s">
        <v>48</v>
      </c>
      <c r="C11" s="133" t="n">
        <v>2095</v>
      </c>
      <c r="D11" s="130" t="n">
        <v>100</v>
      </c>
      <c r="E11" s="133" t="n">
        <v>909</v>
      </c>
      <c r="F11" s="131" t="n">
        <v>43.4</v>
      </c>
      <c r="G11" s="133" t="n">
        <v>815</v>
      </c>
      <c r="H11" s="130" t="n">
        <v>38.9</v>
      </c>
      <c r="I11" s="132" t="n">
        <v>94</v>
      </c>
      <c r="J11" s="130" t="n">
        <v>4.5</v>
      </c>
      <c r="K11" s="132" t="n">
        <v>1186</v>
      </c>
      <c r="L11" s="130" t="n">
        <v>56.6</v>
      </c>
      <c r="M11" s="133" t="s">
        <v>161</v>
      </c>
      <c r="N11" s="133" t="s">
        <v>161</v>
      </c>
      <c r="O11" s="133" t="n">
        <v>473</v>
      </c>
      <c r="P11" s="130" t="n">
        <v>22.6</v>
      </c>
      <c r="Q11" s="133" t="n">
        <v>132</v>
      </c>
      <c r="R11" s="130" t="n">
        <v>6.3</v>
      </c>
      <c r="S11" s="133" t="n">
        <v>79</v>
      </c>
      <c r="T11" s="130" t="n">
        <v>3.8</v>
      </c>
      <c r="U11" s="133" t="n">
        <v>1</v>
      </c>
      <c r="V11" s="130" t="n">
        <v>0</v>
      </c>
      <c r="W11" s="133" t="s">
        <v>161</v>
      </c>
      <c r="X11" s="133" t="s">
        <v>161</v>
      </c>
      <c r="Y11" s="133" t="n">
        <v>175</v>
      </c>
      <c r="Z11" s="130" t="n">
        <v>8.4</v>
      </c>
      <c r="AA11" s="133" t="n">
        <v>326</v>
      </c>
      <c r="AB11" s="130" t="n">
        <v>15.6</v>
      </c>
    </row>
    <row r="12" s="83" customFormat="true" ht="12" hidden="false" customHeight="false" outlineLevel="0" collapsed="false">
      <c r="A12" s="135"/>
      <c r="B12" s="142" t="s">
        <v>163</v>
      </c>
      <c r="C12" s="137" t="n">
        <v>0.6</v>
      </c>
      <c r="D12" s="137"/>
      <c r="E12" s="137" t="n">
        <v>2.4</v>
      </c>
      <c r="F12" s="138" t="n">
        <v>0.7</v>
      </c>
      <c r="G12" s="137" t="n">
        <v>2</v>
      </c>
      <c r="H12" s="137" t="n">
        <v>0.5</v>
      </c>
      <c r="I12" s="137" t="n">
        <v>5.6</v>
      </c>
      <c r="J12" s="137" t="n">
        <v>0.2</v>
      </c>
      <c r="K12" s="137" t="n">
        <v>-0.7</v>
      </c>
      <c r="L12" s="137" t="n">
        <v>-0.7</v>
      </c>
      <c r="M12" s="133" t="s">
        <v>161</v>
      </c>
      <c r="N12" s="133" t="s">
        <v>161</v>
      </c>
      <c r="O12" s="137" t="n">
        <v>-0.8</v>
      </c>
      <c r="P12" s="137" t="n">
        <v>-0.3</v>
      </c>
      <c r="Q12" s="137" t="n">
        <v>-1.5</v>
      </c>
      <c r="R12" s="137" t="n">
        <v>-0.1</v>
      </c>
      <c r="S12" s="137" t="n">
        <v>2.6</v>
      </c>
      <c r="T12" s="137" t="n">
        <v>0.1</v>
      </c>
      <c r="U12" s="137" t="n">
        <v>-75</v>
      </c>
      <c r="V12" s="137" t="n">
        <v>-0.2</v>
      </c>
      <c r="W12" s="133" t="s">
        <v>161</v>
      </c>
      <c r="X12" s="133" t="s">
        <v>161</v>
      </c>
      <c r="Y12" s="137" t="n">
        <v>-3.8</v>
      </c>
      <c r="Z12" s="137" t="n">
        <v>-0.3</v>
      </c>
      <c r="AA12" s="137" t="n">
        <v>2.2</v>
      </c>
      <c r="AB12" s="137" t="n">
        <v>0.3</v>
      </c>
    </row>
    <row r="13" s="83" customFormat="true" ht="12" hidden="false" customHeight="false" outlineLevel="0" collapsed="false">
      <c r="A13" s="143"/>
      <c r="B13" s="128" t="s">
        <v>47</v>
      </c>
      <c r="C13" s="133" t="n">
        <v>960</v>
      </c>
      <c r="D13" s="130" t="n">
        <v>100</v>
      </c>
      <c r="E13" s="133" t="n">
        <v>251</v>
      </c>
      <c r="F13" s="131" t="n">
        <v>26.1</v>
      </c>
      <c r="G13" s="133" t="n">
        <v>139</v>
      </c>
      <c r="H13" s="130" t="n">
        <v>14.5</v>
      </c>
      <c r="I13" s="132" t="n">
        <v>112</v>
      </c>
      <c r="J13" s="130" t="n">
        <v>11.7</v>
      </c>
      <c r="K13" s="132" t="n">
        <v>709</v>
      </c>
      <c r="L13" s="130" t="n">
        <v>73.9</v>
      </c>
      <c r="M13" s="133" t="s">
        <v>161</v>
      </c>
      <c r="N13" s="133" t="s">
        <v>161</v>
      </c>
      <c r="O13" s="133" t="n">
        <v>222</v>
      </c>
      <c r="P13" s="130" t="n">
        <v>23.1</v>
      </c>
      <c r="Q13" s="133" t="n">
        <v>69</v>
      </c>
      <c r="R13" s="130" t="n">
        <v>7.2</v>
      </c>
      <c r="S13" s="133" t="n">
        <v>78</v>
      </c>
      <c r="T13" s="130" t="n">
        <v>8.1</v>
      </c>
      <c r="U13" s="133" t="n">
        <v>3</v>
      </c>
      <c r="V13" s="130" t="n">
        <v>0.3</v>
      </c>
      <c r="W13" s="133" t="s">
        <v>161</v>
      </c>
      <c r="X13" s="133" t="s">
        <v>161</v>
      </c>
      <c r="Y13" s="133" t="n">
        <v>143</v>
      </c>
      <c r="Z13" s="130" t="n">
        <v>14.9</v>
      </c>
      <c r="AA13" s="133" t="n">
        <v>194</v>
      </c>
      <c r="AB13" s="130" t="n">
        <v>20.2</v>
      </c>
    </row>
    <row r="14" s="83" customFormat="true" ht="12" hidden="false" customHeight="false" outlineLevel="0" collapsed="false">
      <c r="A14" s="144" t="s">
        <v>165</v>
      </c>
      <c r="B14" s="128" t="s">
        <v>48</v>
      </c>
      <c r="C14" s="133" t="n">
        <v>940</v>
      </c>
      <c r="D14" s="130" t="n">
        <v>100</v>
      </c>
      <c r="E14" s="133" t="n">
        <v>268</v>
      </c>
      <c r="F14" s="131" t="n">
        <v>28.5</v>
      </c>
      <c r="G14" s="133" t="n">
        <v>153</v>
      </c>
      <c r="H14" s="130" t="n">
        <v>16.3</v>
      </c>
      <c r="I14" s="132" t="n">
        <v>115</v>
      </c>
      <c r="J14" s="130" t="n">
        <v>12.2</v>
      </c>
      <c r="K14" s="132" t="n">
        <v>672</v>
      </c>
      <c r="L14" s="130" t="n">
        <v>71.5</v>
      </c>
      <c r="M14" s="133" t="s">
        <v>161</v>
      </c>
      <c r="N14" s="133" t="s">
        <v>161</v>
      </c>
      <c r="O14" s="133" t="n">
        <v>216</v>
      </c>
      <c r="P14" s="130" t="n">
        <v>23</v>
      </c>
      <c r="Q14" s="133" t="n">
        <v>79</v>
      </c>
      <c r="R14" s="130" t="n">
        <v>8.4</v>
      </c>
      <c r="S14" s="133" t="n">
        <v>64</v>
      </c>
      <c r="T14" s="130" t="n">
        <v>6.8</v>
      </c>
      <c r="U14" s="133" t="s">
        <v>161</v>
      </c>
      <c r="V14" s="133" t="s">
        <v>161</v>
      </c>
      <c r="W14" s="133" t="s">
        <v>161</v>
      </c>
      <c r="X14" s="133" t="s">
        <v>161</v>
      </c>
      <c r="Y14" s="133" t="n">
        <v>122</v>
      </c>
      <c r="Z14" s="130" t="n">
        <v>13</v>
      </c>
      <c r="AA14" s="133" t="n">
        <v>191</v>
      </c>
      <c r="AB14" s="130" t="n">
        <v>20.3</v>
      </c>
    </row>
    <row r="15" s="83" customFormat="true" ht="12" hidden="false" customHeight="false" outlineLevel="0" collapsed="false">
      <c r="A15" s="145"/>
      <c r="B15" s="136" t="s">
        <v>163</v>
      </c>
      <c r="C15" s="137" t="n">
        <v>-2.1</v>
      </c>
      <c r="D15" s="137"/>
      <c r="E15" s="137" t="n">
        <v>6.8</v>
      </c>
      <c r="F15" s="138" t="n">
        <v>2.4</v>
      </c>
      <c r="G15" s="137" t="n">
        <v>10.1</v>
      </c>
      <c r="H15" s="137" t="n">
        <v>1.8</v>
      </c>
      <c r="I15" s="137" t="n">
        <v>2.7</v>
      </c>
      <c r="J15" s="137" t="n">
        <v>0.5</v>
      </c>
      <c r="K15" s="137" t="n">
        <v>-5.2</v>
      </c>
      <c r="L15" s="137" t="n">
        <v>-2.4</v>
      </c>
      <c r="M15" s="133" t="s">
        <v>161</v>
      </c>
      <c r="N15" s="133" t="s">
        <v>161</v>
      </c>
      <c r="O15" s="137" t="n">
        <v>-2.7</v>
      </c>
      <c r="P15" s="137" t="n">
        <v>-0.1</v>
      </c>
      <c r="Q15" s="137" t="n">
        <v>14.5</v>
      </c>
      <c r="R15" s="137" t="n">
        <v>1.2</v>
      </c>
      <c r="S15" s="137" t="n">
        <v>-17.9</v>
      </c>
      <c r="T15" s="137" t="n">
        <v>-1.3</v>
      </c>
      <c r="U15" s="133" t="s">
        <v>161</v>
      </c>
      <c r="V15" s="133" t="s">
        <v>161</v>
      </c>
      <c r="W15" s="133" t="s">
        <v>161</v>
      </c>
      <c r="X15" s="133" t="s">
        <v>161</v>
      </c>
      <c r="Y15" s="137" t="n">
        <v>-14.7</v>
      </c>
      <c r="Z15" s="137" t="n">
        <v>-1.9</v>
      </c>
      <c r="AA15" s="137" t="n">
        <v>-1.5</v>
      </c>
      <c r="AB15" s="137" t="n">
        <v>0.1</v>
      </c>
    </row>
    <row r="16" s="83" customFormat="true" ht="12" hidden="false" customHeight="false" outlineLevel="0" collapsed="false">
      <c r="A16" s="141"/>
      <c r="B16" s="140" t="s">
        <v>47</v>
      </c>
      <c r="C16" s="133" t="n">
        <v>568</v>
      </c>
      <c r="D16" s="130" t="n">
        <v>100</v>
      </c>
      <c r="E16" s="133" t="n">
        <v>306</v>
      </c>
      <c r="F16" s="131" t="n">
        <v>53.9</v>
      </c>
      <c r="G16" s="133" t="n">
        <v>198</v>
      </c>
      <c r="H16" s="130" t="n">
        <v>34.9</v>
      </c>
      <c r="I16" s="132" t="n">
        <v>108</v>
      </c>
      <c r="J16" s="130" t="n">
        <v>19</v>
      </c>
      <c r="K16" s="132" t="n">
        <v>262</v>
      </c>
      <c r="L16" s="130" t="n">
        <v>46.1</v>
      </c>
      <c r="M16" s="133" t="n">
        <v>1</v>
      </c>
      <c r="N16" s="130" t="n">
        <v>0.2</v>
      </c>
      <c r="O16" s="133" t="n">
        <v>87</v>
      </c>
      <c r="P16" s="130" t="n">
        <v>15.3</v>
      </c>
      <c r="Q16" s="133" t="n">
        <v>16</v>
      </c>
      <c r="R16" s="130" t="n">
        <v>2.8</v>
      </c>
      <c r="S16" s="133" t="n">
        <v>2</v>
      </c>
      <c r="T16" s="130" t="n">
        <v>0.4</v>
      </c>
      <c r="U16" s="133" t="n">
        <v>1</v>
      </c>
      <c r="V16" s="130" t="n">
        <v>0.2</v>
      </c>
      <c r="W16" s="133" t="s">
        <v>161</v>
      </c>
      <c r="X16" s="133" t="s">
        <v>161</v>
      </c>
      <c r="Y16" s="133" t="n">
        <v>70</v>
      </c>
      <c r="Z16" s="130" t="n">
        <v>12.3</v>
      </c>
      <c r="AA16" s="133" t="n">
        <v>85</v>
      </c>
      <c r="AB16" s="130" t="n">
        <v>15</v>
      </c>
    </row>
    <row r="17" s="83" customFormat="true" ht="12" hidden="false" customHeight="false" outlineLevel="0" collapsed="false">
      <c r="A17" s="141" t="s">
        <v>166</v>
      </c>
      <c r="B17" s="140" t="s">
        <v>48</v>
      </c>
      <c r="C17" s="133" t="n">
        <v>507</v>
      </c>
      <c r="D17" s="130" t="n">
        <v>100</v>
      </c>
      <c r="E17" s="133" t="n">
        <v>268</v>
      </c>
      <c r="F17" s="131" t="n">
        <v>52.9</v>
      </c>
      <c r="G17" s="133" t="n">
        <v>185</v>
      </c>
      <c r="H17" s="130" t="n">
        <v>36.5</v>
      </c>
      <c r="I17" s="132" t="n">
        <v>83</v>
      </c>
      <c r="J17" s="130" t="n">
        <v>16.4</v>
      </c>
      <c r="K17" s="132" t="n">
        <v>239</v>
      </c>
      <c r="L17" s="130" t="n">
        <v>47.1</v>
      </c>
      <c r="M17" s="133" t="s">
        <v>161</v>
      </c>
      <c r="N17" s="133" t="s">
        <v>161</v>
      </c>
      <c r="O17" s="133" t="n">
        <v>79</v>
      </c>
      <c r="P17" s="130" t="n">
        <v>15.6</v>
      </c>
      <c r="Q17" s="133" t="n">
        <v>16</v>
      </c>
      <c r="R17" s="130" t="n">
        <v>3.2</v>
      </c>
      <c r="S17" s="133" t="n">
        <v>3</v>
      </c>
      <c r="T17" s="130" t="n">
        <v>0.6</v>
      </c>
      <c r="U17" s="133" t="n">
        <v>1</v>
      </c>
      <c r="V17" s="130" t="n">
        <v>0.2</v>
      </c>
      <c r="W17" s="133" t="s">
        <v>161</v>
      </c>
      <c r="X17" s="133" t="s">
        <v>161</v>
      </c>
      <c r="Y17" s="133" t="n">
        <v>59</v>
      </c>
      <c r="Z17" s="130" t="n">
        <v>11.6</v>
      </c>
      <c r="AA17" s="133" t="n">
        <v>81</v>
      </c>
      <c r="AB17" s="130" t="n">
        <v>16</v>
      </c>
    </row>
    <row r="18" s="83" customFormat="true" ht="12" hidden="false" customHeight="false" outlineLevel="0" collapsed="false">
      <c r="A18" s="145"/>
      <c r="B18" s="142" t="s">
        <v>163</v>
      </c>
      <c r="C18" s="137" t="n">
        <v>-10.7</v>
      </c>
      <c r="D18" s="137"/>
      <c r="E18" s="137" t="n">
        <v>-12.4</v>
      </c>
      <c r="F18" s="138" t="n">
        <v>-1</v>
      </c>
      <c r="G18" s="137" t="n">
        <v>-6.6</v>
      </c>
      <c r="H18" s="137" t="n">
        <v>1.6</v>
      </c>
      <c r="I18" s="137" t="n">
        <v>-23.1</v>
      </c>
      <c r="J18" s="137" t="n">
        <v>-2.6</v>
      </c>
      <c r="K18" s="137" t="n">
        <v>-8.8</v>
      </c>
      <c r="L18" s="137" t="n">
        <v>1</v>
      </c>
      <c r="M18" s="133" t="s">
        <v>161</v>
      </c>
      <c r="N18" s="133" t="s">
        <v>161</v>
      </c>
      <c r="O18" s="137" t="n">
        <v>-9.2</v>
      </c>
      <c r="P18" s="137" t="n">
        <v>0.3</v>
      </c>
      <c r="Q18" s="137" t="n">
        <v>0</v>
      </c>
      <c r="R18" s="137" t="n">
        <v>0.4</v>
      </c>
      <c r="S18" s="137" t="n">
        <v>50</v>
      </c>
      <c r="T18" s="137" t="n">
        <v>0.2</v>
      </c>
      <c r="U18" s="137" t="n">
        <v>0</v>
      </c>
      <c r="V18" s="137" t="n">
        <v>0</v>
      </c>
      <c r="W18" s="133" t="s">
        <v>161</v>
      </c>
      <c r="X18" s="133" t="s">
        <v>161</v>
      </c>
      <c r="Y18" s="137" t="n">
        <v>-15.7</v>
      </c>
      <c r="Z18" s="137" t="n">
        <v>-0.7</v>
      </c>
      <c r="AA18" s="137" t="n">
        <v>-4.7</v>
      </c>
      <c r="AB18" s="137" t="n">
        <v>1</v>
      </c>
    </row>
    <row r="19" s="83" customFormat="true" ht="12" hidden="false" customHeight="false" outlineLevel="0" collapsed="false">
      <c r="A19" s="143"/>
      <c r="B19" s="128" t="s">
        <v>47</v>
      </c>
      <c r="C19" s="133" t="n">
        <v>444</v>
      </c>
      <c r="D19" s="130" t="n">
        <v>100</v>
      </c>
      <c r="E19" s="133" t="n">
        <v>275</v>
      </c>
      <c r="F19" s="131" t="n">
        <v>61.9</v>
      </c>
      <c r="G19" s="133" t="n">
        <v>230</v>
      </c>
      <c r="H19" s="130" t="n">
        <v>51.8</v>
      </c>
      <c r="I19" s="132" t="n">
        <v>45</v>
      </c>
      <c r="J19" s="130" t="n">
        <v>10.1</v>
      </c>
      <c r="K19" s="132" t="n">
        <v>169</v>
      </c>
      <c r="L19" s="130" t="n">
        <v>38.1</v>
      </c>
      <c r="M19" s="133" t="s">
        <v>161</v>
      </c>
      <c r="N19" s="133" t="s">
        <v>161</v>
      </c>
      <c r="O19" s="133" t="n">
        <v>90</v>
      </c>
      <c r="P19" s="130" t="n">
        <v>20.3</v>
      </c>
      <c r="Q19" s="133" t="n">
        <v>26</v>
      </c>
      <c r="R19" s="130" t="n">
        <v>5.9</v>
      </c>
      <c r="S19" s="133" t="n">
        <v>1</v>
      </c>
      <c r="T19" s="130" t="n">
        <v>0.2</v>
      </c>
      <c r="U19" s="133" t="s">
        <v>161</v>
      </c>
      <c r="V19" s="133" t="s">
        <v>161</v>
      </c>
      <c r="W19" s="133" t="s">
        <v>161</v>
      </c>
      <c r="X19" s="133" t="s">
        <v>161</v>
      </c>
      <c r="Y19" s="133" t="n">
        <v>28</v>
      </c>
      <c r="Z19" s="130" t="n">
        <v>6.3</v>
      </c>
      <c r="AA19" s="133" t="n">
        <v>24</v>
      </c>
      <c r="AB19" s="130" t="n">
        <v>5.4</v>
      </c>
    </row>
    <row r="20" s="83" customFormat="true" ht="12" hidden="false" customHeight="false" outlineLevel="0" collapsed="false">
      <c r="A20" s="144" t="s">
        <v>167</v>
      </c>
      <c r="B20" s="128" t="s">
        <v>48</v>
      </c>
      <c r="C20" s="133" t="n">
        <v>401</v>
      </c>
      <c r="D20" s="130" t="n">
        <v>100</v>
      </c>
      <c r="E20" s="133" t="n">
        <v>240</v>
      </c>
      <c r="F20" s="131" t="n">
        <v>59.9</v>
      </c>
      <c r="G20" s="133" t="n">
        <v>182</v>
      </c>
      <c r="H20" s="130" t="n">
        <v>45.4</v>
      </c>
      <c r="I20" s="132" t="n">
        <v>58</v>
      </c>
      <c r="J20" s="130" t="n">
        <v>14.5</v>
      </c>
      <c r="K20" s="132" t="n">
        <v>161</v>
      </c>
      <c r="L20" s="130" t="n">
        <v>40.1</v>
      </c>
      <c r="M20" s="133" t="s">
        <v>161</v>
      </c>
      <c r="N20" s="133" t="s">
        <v>161</v>
      </c>
      <c r="O20" s="133" t="n">
        <v>78</v>
      </c>
      <c r="P20" s="130" t="n">
        <v>19.5</v>
      </c>
      <c r="Q20" s="133" t="n">
        <v>31</v>
      </c>
      <c r="R20" s="130" t="n">
        <v>7.7</v>
      </c>
      <c r="S20" s="133" t="n">
        <v>1</v>
      </c>
      <c r="T20" s="130" t="n">
        <v>0.2</v>
      </c>
      <c r="U20" s="133" t="s">
        <v>161</v>
      </c>
      <c r="V20" s="133" t="s">
        <v>161</v>
      </c>
      <c r="W20" s="133" t="s">
        <v>161</v>
      </c>
      <c r="X20" s="133" t="s">
        <v>161</v>
      </c>
      <c r="Y20" s="133" t="n">
        <v>23</v>
      </c>
      <c r="Z20" s="130" t="n">
        <v>5.7</v>
      </c>
      <c r="AA20" s="133" t="n">
        <v>28</v>
      </c>
      <c r="AB20" s="130" t="n">
        <v>7</v>
      </c>
    </row>
    <row r="21" s="83" customFormat="true" ht="12" hidden="false" customHeight="false" outlineLevel="0" collapsed="false">
      <c r="A21" s="145"/>
      <c r="B21" s="136" t="s">
        <v>163</v>
      </c>
      <c r="C21" s="137" t="n">
        <v>-9.7</v>
      </c>
      <c r="D21" s="137"/>
      <c r="E21" s="137" t="n">
        <v>-12.7</v>
      </c>
      <c r="F21" s="138" t="n">
        <v>-2</v>
      </c>
      <c r="G21" s="137" t="n">
        <v>-20.9</v>
      </c>
      <c r="H21" s="137" t="n">
        <v>-6.4</v>
      </c>
      <c r="I21" s="137" t="n">
        <v>28.9</v>
      </c>
      <c r="J21" s="137" t="n">
        <v>4.4</v>
      </c>
      <c r="K21" s="137" t="n">
        <v>-4.7</v>
      </c>
      <c r="L21" s="137" t="n">
        <v>2</v>
      </c>
      <c r="M21" s="133" t="s">
        <v>161</v>
      </c>
      <c r="N21" s="133" t="s">
        <v>161</v>
      </c>
      <c r="O21" s="137" t="n">
        <v>-13.3</v>
      </c>
      <c r="P21" s="137" t="n">
        <v>-0.8</v>
      </c>
      <c r="Q21" s="137" t="n">
        <v>19.2</v>
      </c>
      <c r="R21" s="137" t="n">
        <v>1.8</v>
      </c>
      <c r="S21" s="137" t="n">
        <v>0</v>
      </c>
      <c r="T21" s="137" t="n">
        <v>0</v>
      </c>
      <c r="U21" s="133" t="s">
        <v>161</v>
      </c>
      <c r="V21" s="133" t="s">
        <v>161</v>
      </c>
      <c r="W21" s="133" t="s">
        <v>161</v>
      </c>
      <c r="X21" s="133" t="s">
        <v>161</v>
      </c>
      <c r="Y21" s="137" t="n">
        <v>-17.9</v>
      </c>
      <c r="Z21" s="137" t="n">
        <v>-0.6</v>
      </c>
      <c r="AA21" s="137" t="n">
        <v>16.7</v>
      </c>
      <c r="AB21" s="137" t="n">
        <v>1.6</v>
      </c>
    </row>
    <row r="22" s="83" customFormat="true" ht="12" hidden="false" customHeight="false" outlineLevel="0" collapsed="false">
      <c r="A22" s="141"/>
      <c r="B22" s="140" t="s">
        <v>47</v>
      </c>
      <c r="C22" s="133" t="n">
        <v>118</v>
      </c>
      <c r="D22" s="130" t="n">
        <v>100</v>
      </c>
      <c r="E22" s="133" t="n">
        <v>61</v>
      </c>
      <c r="F22" s="131" t="n">
        <v>51.7</v>
      </c>
      <c r="G22" s="133" t="n">
        <v>41</v>
      </c>
      <c r="H22" s="130" t="n">
        <v>34.7</v>
      </c>
      <c r="I22" s="132" t="n">
        <v>20</v>
      </c>
      <c r="J22" s="130" t="n">
        <v>16.9</v>
      </c>
      <c r="K22" s="132" t="n">
        <v>57</v>
      </c>
      <c r="L22" s="130" t="n">
        <v>48.3</v>
      </c>
      <c r="M22" s="133" t="s">
        <v>161</v>
      </c>
      <c r="N22" s="133" t="s">
        <v>161</v>
      </c>
      <c r="O22" s="133" t="n">
        <v>20</v>
      </c>
      <c r="P22" s="130" t="n">
        <v>16.9</v>
      </c>
      <c r="Q22" s="133" t="n">
        <v>2</v>
      </c>
      <c r="R22" s="130" t="n">
        <v>1.7</v>
      </c>
      <c r="S22" s="133" t="s">
        <v>161</v>
      </c>
      <c r="T22" s="133" t="s">
        <v>161</v>
      </c>
      <c r="U22" s="133" t="s">
        <v>161</v>
      </c>
      <c r="V22" s="133" t="s">
        <v>161</v>
      </c>
      <c r="W22" s="133" t="s">
        <v>161</v>
      </c>
      <c r="X22" s="133" t="s">
        <v>161</v>
      </c>
      <c r="Y22" s="133" t="n">
        <v>6</v>
      </c>
      <c r="Z22" s="130" t="n">
        <v>5.1</v>
      </c>
      <c r="AA22" s="133" t="n">
        <v>29</v>
      </c>
      <c r="AB22" s="130" t="n">
        <v>24.6</v>
      </c>
    </row>
    <row r="23" s="83" customFormat="true" ht="12" hidden="false" customHeight="false" outlineLevel="0" collapsed="false">
      <c r="A23" s="141" t="s">
        <v>168</v>
      </c>
      <c r="B23" s="140" t="s">
        <v>48</v>
      </c>
      <c r="C23" s="133" t="n">
        <v>135</v>
      </c>
      <c r="D23" s="130" t="n">
        <v>100</v>
      </c>
      <c r="E23" s="133" t="n">
        <v>79</v>
      </c>
      <c r="F23" s="131" t="n">
        <v>58.5</v>
      </c>
      <c r="G23" s="133" t="n">
        <v>57</v>
      </c>
      <c r="H23" s="130" t="n">
        <v>42.2</v>
      </c>
      <c r="I23" s="132" t="n">
        <v>22</v>
      </c>
      <c r="J23" s="130" t="n">
        <v>16.3</v>
      </c>
      <c r="K23" s="132" t="n">
        <v>56</v>
      </c>
      <c r="L23" s="130" t="n">
        <v>41.5</v>
      </c>
      <c r="M23" s="133" t="s">
        <v>161</v>
      </c>
      <c r="N23" s="133" t="s">
        <v>161</v>
      </c>
      <c r="O23" s="133" t="n">
        <v>12</v>
      </c>
      <c r="P23" s="130" t="n">
        <v>8.9</v>
      </c>
      <c r="Q23" s="133" t="n">
        <v>5</v>
      </c>
      <c r="R23" s="130" t="n">
        <v>3.7</v>
      </c>
      <c r="S23" s="133" t="s">
        <v>161</v>
      </c>
      <c r="T23" s="133" t="s">
        <v>161</v>
      </c>
      <c r="U23" s="133" t="s">
        <v>161</v>
      </c>
      <c r="V23" s="133" t="s">
        <v>161</v>
      </c>
      <c r="W23" s="133" t="s">
        <v>161</v>
      </c>
      <c r="X23" s="133" t="s">
        <v>161</v>
      </c>
      <c r="Y23" s="133" t="n">
        <v>8</v>
      </c>
      <c r="Z23" s="130" t="n">
        <v>5.9</v>
      </c>
      <c r="AA23" s="133" t="n">
        <v>31</v>
      </c>
      <c r="AB23" s="130" t="n">
        <v>23</v>
      </c>
    </row>
    <row r="24" s="83" customFormat="true" ht="12" hidden="false" customHeight="false" outlineLevel="0" collapsed="false">
      <c r="A24" s="145"/>
      <c r="B24" s="142" t="s">
        <v>163</v>
      </c>
      <c r="C24" s="137" t="n">
        <v>14.4</v>
      </c>
      <c r="D24" s="137"/>
      <c r="E24" s="137" t="n">
        <v>29.5</v>
      </c>
      <c r="F24" s="138" t="n">
        <v>6.8</v>
      </c>
      <c r="G24" s="137" t="n">
        <v>39</v>
      </c>
      <c r="H24" s="137" t="n">
        <v>7.5</v>
      </c>
      <c r="I24" s="137" t="n">
        <v>10</v>
      </c>
      <c r="J24" s="137" t="n">
        <v>-0.6</v>
      </c>
      <c r="K24" s="137" t="n">
        <v>-1.8</v>
      </c>
      <c r="L24" s="137" t="n">
        <v>-6.8</v>
      </c>
      <c r="M24" s="133" t="s">
        <v>161</v>
      </c>
      <c r="N24" s="133" t="s">
        <v>161</v>
      </c>
      <c r="O24" s="137" t="n">
        <v>-40</v>
      </c>
      <c r="P24" s="137" t="n">
        <v>-8</v>
      </c>
      <c r="Q24" s="137" t="n">
        <v>150</v>
      </c>
      <c r="R24" s="137" t="n">
        <v>2</v>
      </c>
      <c r="S24" s="133" t="s">
        <v>161</v>
      </c>
      <c r="T24" s="133" t="s">
        <v>161</v>
      </c>
      <c r="U24" s="133" t="s">
        <v>161</v>
      </c>
      <c r="V24" s="133" t="s">
        <v>161</v>
      </c>
      <c r="W24" s="133" t="s">
        <v>161</v>
      </c>
      <c r="X24" s="133" t="s">
        <v>161</v>
      </c>
      <c r="Y24" s="137" t="n">
        <v>33.3</v>
      </c>
      <c r="Z24" s="137" t="n">
        <v>0.8</v>
      </c>
      <c r="AA24" s="137" t="n">
        <v>6.9</v>
      </c>
      <c r="AB24" s="137" t="n">
        <v>-1.6</v>
      </c>
    </row>
    <row r="25" s="83" customFormat="true" ht="12" hidden="false" customHeight="false" outlineLevel="0" collapsed="false">
      <c r="A25" s="143"/>
      <c r="B25" s="128" t="s">
        <v>47</v>
      </c>
      <c r="C25" s="133" t="n">
        <v>169</v>
      </c>
      <c r="D25" s="130" t="n">
        <v>100</v>
      </c>
      <c r="E25" s="133" t="n">
        <v>76</v>
      </c>
      <c r="F25" s="131" t="n">
        <v>45</v>
      </c>
      <c r="G25" s="133" t="n">
        <v>51</v>
      </c>
      <c r="H25" s="130" t="n">
        <v>30.2</v>
      </c>
      <c r="I25" s="132" t="n">
        <v>25</v>
      </c>
      <c r="J25" s="130" t="n">
        <v>14.8</v>
      </c>
      <c r="K25" s="132" t="n">
        <v>93</v>
      </c>
      <c r="L25" s="130" t="n">
        <v>55</v>
      </c>
      <c r="M25" s="133" t="s">
        <v>161</v>
      </c>
      <c r="N25" s="133" t="s">
        <v>161</v>
      </c>
      <c r="O25" s="133" t="n">
        <v>49</v>
      </c>
      <c r="P25" s="130" t="n">
        <v>29</v>
      </c>
      <c r="Q25" s="133" t="n">
        <v>10</v>
      </c>
      <c r="R25" s="130" t="n">
        <v>5.9</v>
      </c>
      <c r="S25" s="133" t="s">
        <v>161</v>
      </c>
      <c r="T25" s="133" t="s">
        <v>161</v>
      </c>
      <c r="U25" s="133" t="s">
        <v>161</v>
      </c>
      <c r="V25" s="133" t="s">
        <v>161</v>
      </c>
      <c r="W25" s="133" t="s">
        <v>161</v>
      </c>
      <c r="X25" s="133" t="s">
        <v>161</v>
      </c>
      <c r="Y25" s="133" t="n">
        <v>14</v>
      </c>
      <c r="Z25" s="130" t="n">
        <v>8.3</v>
      </c>
      <c r="AA25" s="133" t="n">
        <v>20</v>
      </c>
      <c r="AB25" s="130" t="n">
        <v>11.8</v>
      </c>
    </row>
    <row r="26" s="83" customFormat="true" ht="12" hidden="false" customHeight="false" outlineLevel="0" collapsed="false">
      <c r="A26" s="144" t="s">
        <v>169</v>
      </c>
      <c r="B26" s="128" t="s">
        <v>48</v>
      </c>
      <c r="C26" s="133" t="n">
        <v>157</v>
      </c>
      <c r="D26" s="130" t="n">
        <v>100</v>
      </c>
      <c r="E26" s="133" t="n">
        <v>70</v>
      </c>
      <c r="F26" s="131" t="n">
        <v>44.6</v>
      </c>
      <c r="G26" s="133" t="n">
        <v>48</v>
      </c>
      <c r="H26" s="130" t="n">
        <v>30.6</v>
      </c>
      <c r="I26" s="132" t="n">
        <v>22</v>
      </c>
      <c r="J26" s="130" t="n">
        <v>14</v>
      </c>
      <c r="K26" s="132" t="n">
        <v>87</v>
      </c>
      <c r="L26" s="130" t="n">
        <v>55.4</v>
      </c>
      <c r="M26" s="133" t="s">
        <v>161</v>
      </c>
      <c r="N26" s="133" t="s">
        <v>161</v>
      </c>
      <c r="O26" s="133" t="n">
        <v>43</v>
      </c>
      <c r="P26" s="130" t="n">
        <v>27.4</v>
      </c>
      <c r="Q26" s="133" t="n">
        <v>10</v>
      </c>
      <c r="R26" s="130" t="n">
        <v>6.4</v>
      </c>
      <c r="S26" s="133" t="s">
        <v>161</v>
      </c>
      <c r="T26" s="133" t="s">
        <v>161</v>
      </c>
      <c r="U26" s="133" t="s">
        <v>161</v>
      </c>
      <c r="V26" s="133" t="s">
        <v>161</v>
      </c>
      <c r="W26" s="133" t="s">
        <v>161</v>
      </c>
      <c r="X26" s="133" t="s">
        <v>161</v>
      </c>
      <c r="Y26" s="133" t="n">
        <v>15</v>
      </c>
      <c r="Z26" s="130" t="n">
        <v>9.6</v>
      </c>
      <c r="AA26" s="133" t="n">
        <v>19</v>
      </c>
      <c r="AB26" s="130" t="n">
        <v>12.1</v>
      </c>
    </row>
    <row r="27" s="83" customFormat="true" ht="12" hidden="false" customHeight="false" outlineLevel="0" collapsed="false">
      <c r="A27" s="145"/>
      <c r="B27" s="136" t="s">
        <v>163</v>
      </c>
      <c r="C27" s="137" t="n">
        <v>-7.1</v>
      </c>
      <c r="D27" s="137"/>
      <c r="E27" s="137" t="n">
        <v>-7.9</v>
      </c>
      <c r="F27" s="138" t="n">
        <v>-0.4</v>
      </c>
      <c r="G27" s="137" t="n">
        <v>-5.9</v>
      </c>
      <c r="H27" s="137" t="n">
        <v>0.4</v>
      </c>
      <c r="I27" s="137" t="n">
        <v>-12</v>
      </c>
      <c r="J27" s="137" t="n">
        <v>-0.8</v>
      </c>
      <c r="K27" s="137" t="n">
        <v>-6.5</v>
      </c>
      <c r="L27" s="137" t="n">
        <v>0.4</v>
      </c>
      <c r="M27" s="133" t="s">
        <v>161</v>
      </c>
      <c r="N27" s="133" t="s">
        <v>161</v>
      </c>
      <c r="O27" s="137" t="n">
        <v>-12.2</v>
      </c>
      <c r="P27" s="137" t="n">
        <v>-1.6</v>
      </c>
      <c r="Q27" s="137" t="n">
        <v>0</v>
      </c>
      <c r="R27" s="137" t="n">
        <v>0.5</v>
      </c>
      <c r="S27" s="133" t="s">
        <v>161</v>
      </c>
      <c r="T27" s="133" t="s">
        <v>161</v>
      </c>
      <c r="U27" s="133" t="s">
        <v>161</v>
      </c>
      <c r="V27" s="133" t="s">
        <v>161</v>
      </c>
      <c r="W27" s="133" t="s">
        <v>161</v>
      </c>
      <c r="X27" s="133" t="s">
        <v>161</v>
      </c>
      <c r="Y27" s="137" t="n">
        <v>7.1</v>
      </c>
      <c r="Z27" s="137" t="n">
        <v>1.3</v>
      </c>
      <c r="AA27" s="137" t="n">
        <v>-5</v>
      </c>
      <c r="AB27" s="137" t="n">
        <v>0.3</v>
      </c>
    </row>
    <row r="28" s="83" customFormat="true" ht="12" hidden="false" customHeight="false" outlineLevel="0" collapsed="false">
      <c r="A28" s="141"/>
      <c r="B28" s="140" t="s">
        <v>47</v>
      </c>
      <c r="C28" s="133" t="n">
        <v>1010</v>
      </c>
      <c r="D28" s="130" t="n">
        <v>100</v>
      </c>
      <c r="E28" s="133" t="n">
        <v>586</v>
      </c>
      <c r="F28" s="131" t="n">
        <v>58</v>
      </c>
      <c r="G28" s="133" t="n">
        <v>452</v>
      </c>
      <c r="H28" s="130" t="n">
        <v>44.8</v>
      </c>
      <c r="I28" s="132" t="n">
        <v>134</v>
      </c>
      <c r="J28" s="130" t="n">
        <v>13.3</v>
      </c>
      <c r="K28" s="132" t="n">
        <v>424</v>
      </c>
      <c r="L28" s="130" t="n">
        <v>42</v>
      </c>
      <c r="M28" s="133" t="s">
        <v>161</v>
      </c>
      <c r="N28" s="133" t="s">
        <v>161</v>
      </c>
      <c r="O28" s="133" t="n">
        <v>122</v>
      </c>
      <c r="P28" s="130" t="n">
        <v>12.1</v>
      </c>
      <c r="Q28" s="133" t="n">
        <v>20</v>
      </c>
      <c r="R28" s="130" t="n">
        <v>2</v>
      </c>
      <c r="S28" s="133" t="n">
        <v>2</v>
      </c>
      <c r="T28" s="130" t="n">
        <v>0.2</v>
      </c>
      <c r="U28" s="133" t="n">
        <v>5</v>
      </c>
      <c r="V28" s="130" t="n">
        <v>0.5</v>
      </c>
      <c r="W28" s="133" t="s">
        <v>161</v>
      </c>
      <c r="X28" s="133" t="s">
        <v>161</v>
      </c>
      <c r="Y28" s="133" t="n">
        <v>94</v>
      </c>
      <c r="Z28" s="130" t="n">
        <v>9.3</v>
      </c>
      <c r="AA28" s="133" t="n">
        <v>181</v>
      </c>
      <c r="AB28" s="130" t="n">
        <v>17.9</v>
      </c>
    </row>
    <row r="29" s="83" customFormat="true" ht="12" hidden="false" customHeight="false" outlineLevel="0" collapsed="false">
      <c r="A29" s="141" t="s">
        <v>170</v>
      </c>
      <c r="B29" s="140" t="s">
        <v>48</v>
      </c>
      <c r="C29" s="133" t="n">
        <v>977</v>
      </c>
      <c r="D29" s="130" t="n">
        <v>100</v>
      </c>
      <c r="E29" s="133" t="n">
        <v>567</v>
      </c>
      <c r="F29" s="131" t="n">
        <v>58</v>
      </c>
      <c r="G29" s="133" t="n">
        <v>427</v>
      </c>
      <c r="H29" s="130" t="n">
        <v>43.7</v>
      </c>
      <c r="I29" s="132" t="n">
        <v>140</v>
      </c>
      <c r="J29" s="130" t="n">
        <v>14.3</v>
      </c>
      <c r="K29" s="132" t="n">
        <v>410</v>
      </c>
      <c r="L29" s="130" t="n">
        <v>42</v>
      </c>
      <c r="M29" s="133" t="s">
        <v>161</v>
      </c>
      <c r="N29" s="133" t="s">
        <v>161</v>
      </c>
      <c r="O29" s="133" t="n">
        <v>132</v>
      </c>
      <c r="P29" s="130" t="n">
        <v>13.5</v>
      </c>
      <c r="Q29" s="133" t="n">
        <v>17</v>
      </c>
      <c r="R29" s="130" t="n">
        <v>1.7</v>
      </c>
      <c r="S29" s="133" t="n">
        <v>2</v>
      </c>
      <c r="T29" s="130" t="n">
        <v>0.2</v>
      </c>
      <c r="U29" s="133" t="n">
        <v>2</v>
      </c>
      <c r="V29" s="130" t="n">
        <v>0.2</v>
      </c>
      <c r="W29" s="133" t="s">
        <v>161</v>
      </c>
      <c r="X29" s="133" t="s">
        <v>161</v>
      </c>
      <c r="Y29" s="133" t="n">
        <v>84</v>
      </c>
      <c r="Z29" s="130" t="n">
        <v>8.6</v>
      </c>
      <c r="AA29" s="133" t="n">
        <v>173</v>
      </c>
      <c r="AB29" s="130" t="n">
        <v>17.7</v>
      </c>
    </row>
    <row r="30" s="83" customFormat="true" ht="12" hidden="false" customHeight="false" outlineLevel="0" collapsed="false">
      <c r="A30" s="146"/>
      <c r="B30" s="142" t="s">
        <v>163</v>
      </c>
      <c r="C30" s="137" t="n">
        <v>-3.3</v>
      </c>
      <c r="D30" s="137"/>
      <c r="E30" s="137" t="n">
        <v>-3.2</v>
      </c>
      <c r="F30" s="138" t="n">
        <v>0</v>
      </c>
      <c r="G30" s="137" t="n">
        <v>-5.5</v>
      </c>
      <c r="H30" s="137" t="n">
        <v>-1.1</v>
      </c>
      <c r="I30" s="137" t="n">
        <v>4.5</v>
      </c>
      <c r="J30" s="137" t="n">
        <v>1</v>
      </c>
      <c r="K30" s="137" t="n">
        <v>-3.3</v>
      </c>
      <c r="L30" s="137" t="n">
        <v>0</v>
      </c>
      <c r="M30" s="133" t="s">
        <v>161</v>
      </c>
      <c r="N30" s="133" t="s">
        <v>161</v>
      </c>
      <c r="O30" s="137" t="n">
        <v>8.2</v>
      </c>
      <c r="P30" s="137" t="n">
        <v>1.4</v>
      </c>
      <c r="Q30" s="137" t="n">
        <v>-15</v>
      </c>
      <c r="R30" s="137" t="n">
        <v>-0.3</v>
      </c>
      <c r="S30" s="137" t="n">
        <v>0</v>
      </c>
      <c r="T30" s="137" t="n">
        <v>0</v>
      </c>
      <c r="U30" s="137" t="n">
        <v>-60</v>
      </c>
      <c r="V30" s="137" t="n">
        <v>-0.3</v>
      </c>
      <c r="W30" s="133" t="s">
        <v>161</v>
      </c>
      <c r="X30" s="133" t="s">
        <v>161</v>
      </c>
      <c r="Y30" s="137" t="n">
        <v>-10.6</v>
      </c>
      <c r="Z30" s="137" t="n">
        <v>-0.7</v>
      </c>
      <c r="AA30" s="137" t="n">
        <v>-4.4</v>
      </c>
      <c r="AB30" s="137" t="n">
        <v>-0.2</v>
      </c>
    </row>
    <row r="31" s="83" customFormat="true" ht="12" hidden="false" customHeight="false" outlineLevel="0" collapsed="false">
      <c r="A31" s="143"/>
      <c r="B31" s="140" t="s">
        <v>47</v>
      </c>
      <c r="C31" s="133" t="n">
        <v>1851</v>
      </c>
      <c r="D31" s="130" t="n">
        <v>100</v>
      </c>
      <c r="E31" s="133" t="n">
        <v>857</v>
      </c>
      <c r="F31" s="131" t="n">
        <v>46.3</v>
      </c>
      <c r="G31" s="133" t="n">
        <v>829</v>
      </c>
      <c r="H31" s="130" t="n">
        <v>44.8</v>
      </c>
      <c r="I31" s="132" t="n">
        <v>28</v>
      </c>
      <c r="J31" s="130" t="n">
        <v>1.5</v>
      </c>
      <c r="K31" s="132" t="n">
        <v>994</v>
      </c>
      <c r="L31" s="130" t="n">
        <v>53.7</v>
      </c>
      <c r="M31" s="133" t="n">
        <v>8</v>
      </c>
      <c r="N31" s="130" t="n">
        <v>0.4</v>
      </c>
      <c r="O31" s="133" t="n">
        <v>71</v>
      </c>
      <c r="P31" s="130" t="n">
        <v>3.8</v>
      </c>
      <c r="Q31" s="133" t="n">
        <v>121</v>
      </c>
      <c r="R31" s="130" t="n">
        <v>6.5</v>
      </c>
      <c r="S31" s="133" t="n">
        <v>3</v>
      </c>
      <c r="T31" s="130" t="n">
        <v>0.2</v>
      </c>
      <c r="U31" s="133" t="s">
        <v>161</v>
      </c>
      <c r="V31" s="133" t="s">
        <v>161</v>
      </c>
      <c r="W31" s="133" t="s">
        <v>161</v>
      </c>
      <c r="X31" s="133" t="s">
        <v>161</v>
      </c>
      <c r="Y31" s="133" t="n">
        <v>612</v>
      </c>
      <c r="Z31" s="130" t="n">
        <v>33.1</v>
      </c>
      <c r="AA31" s="133" t="n">
        <v>179</v>
      </c>
      <c r="AB31" s="130" t="n">
        <v>9.7</v>
      </c>
    </row>
    <row r="32" s="83" customFormat="true" ht="12" hidden="false" customHeight="false" outlineLevel="0" collapsed="false">
      <c r="A32" s="144" t="s">
        <v>171</v>
      </c>
      <c r="B32" s="140" t="s">
        <v>48</v>
      </c>
      <c r="C32" s="133" t="n">
        <v>1873</v>
      </c>
      <c r="D32" s="130" t="n">
        <v>100</v>
      </c>
      <c r="E32" s="133" t="n">
        <v>906</v>
      </c>
      <c r="F32" s="131" t="n">
        <v>48.4</v>
      </c>
      <c r="G32" s="133" t="n">
        <v>875</v>
      </c>
      <c r="H32" s="130" t="n">
        <v>46.7</v>
      </c>
      <c r="I32" s="132" t="n">
        <v>31</v>
      </c>
      <c r="J32" s="130" t="n">
        <v>1.7</v>
      </c>
      <c r="K32" s="132" t="n">
        <v>967</v>
      </c>
      <c r="L32" s="130" t="n">
        <v>51.6</v>
      </c>
      <c r="M32" s="133" t="s">
        <v>161</v>
      </c>
      <c r="N32" s="133" t="s">
        <v>161</v>
      </c>
      <c r="O32" s="133" t="n">
        <v>71</v>
      </c>
      <c r="P32" s="130" t="n">
        <v>3.8</v>
      </c>
      <c r="Q32" s="133" t="n">
        <v>132</v>
      </c>
      <c r="R32" s="130" t="n">
        <v>7</v>
      </c>
      <c r="S32" s="133" t="n">
        <v>4</v>
      </c>
      <c r="T32" s="130" t="n">
        <v>0.2</v>
      </c>
      <c r="U32" s="133" t="s">
        <v>161</v>
      </c>
      <c r="V32" s="133" t="s">
        <v>161</v>
      </c>
      <c r="W32" s="133" t="n">
        <v>1</v>
      </c>
      <c r="X32" s="130" t="n">
        <v>0.1</v>
      </c>
      <c r="Y32" s="133" t="n">
        <v>591</v>
      </c>
      <c r="Z32" s="130" t="n">
        <v>31.6</v>
      </c>
      <c r="AA32" s="133" t="n">
        <v>168</v>
      </c>
      <c r="AB32" s="130" t="n">
        <v>9</v>
      </c>
    </row>
    <row r="33" s="83" customFormat="true" ht="12" hidden="false" customHeight="false" outlineLevel="0" collapsed="false">
      <c r="A33" s="145"/>
      <c r="B33" s="142" t="s">
        <v>163</v>
      </c>
      <c r="C33" s="137" t="n">
        <v>1.2</v>
      </c>
      <c r="D33" s="137"/>
      <c r="E33" s="137" t="n">
        <v>5.7</v>
      </c>
      <c r="F33" s="138" t="n">
        <v>2.1</v>
      </c>
      <c r="G33" s="137" t="n">
        <v>5.5</v>
      </c>
      <c r="H33" s="137" t="n">
        <v>1.9</v>
      </c>
      <c r="I33" s="137" t="n">
        <v>10.7</v>
      </c>
      <c r="J33" s="137" t="n">
        <v>0.2</v>
      </c>
      <c r="K33" s="137" t="n">
        <v>-2.7</v>
      </c>
      <c r="L33" s="137" t="n">
        <v>-2.1</v>
      </c>
      <c r="M33" s="133" t="s">
        <v>161</v>
      </c>
      <c r="N33" s="133" t="s">
        <v>161</v>
      </c>
      <c r="O33" s="137" t="n">
        <v>0</v>
      </c>
      <c r="P33" s="137" t="n">
        <v>0</v>
      </c>
      <c r="Q33" s="137" t="n">
        <v>9.1</v>
      </c>
      <c r="R33" s="137" t="n">
        <v>0.5</v>
      </c>
      <c r="S33" s="137" t="n">
        <v>33.3</v>
      </c>
      <c r="T33" s="137" t="n">
        <v>0</v>
      </c>
      <c r="U33" s="133" t="s">
        <v>161</v>
      </c>
      <c r="V33" s="133" t="s">
        <v>161</v>
      </c>
      <c r="W33" s="133" t="s">
        <v>161</v>
      </c>
      <c r="X33" s="133" t="s">
        <v>161</v>
      </c>
      <c r="Y33" s="137" t="n">
        <v>-3.4</v>
      </c>
      <c r="Z33" s="137" t="n">
        <v>-1.5</v>
      </c>
      <c r="AA33" s="137" t="n">
        <v>-6.1</v>
      </c>
      <c r="AB33" s="137" t="n">
        <v>-0.7</v>
      </c>
    </row>
    <row r="34" s="83" customFormat="true" ht="12" hidden="false" customHeight="false" outlineLevel="0" collapsed="false">
      <c r="A34" s="141"/>
      <c r="B34" s="140" t="s">
        <v>47</v>
      </c>
      <c r="C34" s="133" t="n">
        <v>4091</v>
      </c>
      <c r="D34" s="130" t="n">
        <v>100</v>
      </c>
      <c r="E34" s="133" t="n">
        <v>2126</v>
      </c>
      <c r="F34" s="131" t="n">
        <v>52</v>
      </c>
      <c r="G34" s="133" t="n">
        <v>1268</v>
      </c>
      <c r="H34" s="130" t="n">
        <v>31</v>
      </c>
      <c r="I34" s="132" t="n">
        <v>858</v>
      </c>
      <c r="J34" s="130" t="n">
        <v>21</v>
      </c>
      <c r="K34" s="132" t="n">
        <v>1965</v>
      </c>
      <c r="L34" s="130" t="n">
        <v>48</v>
      </c>
      <c r="M34" s="133" t="n">
        <v>6</v>
      </c>
      <c r="N34" s="130" t="n">
        <v>0.1</v>
      </c>
      <c r="O34" s="133" t="n">
        <v>838</v>
      </c>
      <c r="P34" s="130" t="n">
        <v>20.5</v>
      </c>
      <c r="Q34" s="133" t="n">
        <v>102</v>
      </c>
      <c r="R34" s="130" t="n">
        <v>2.5</v>
      </c>
      <c r="S34" s="133" t="n">
        <v>9</v>
      </c>
      <c r="T34" s="130" t="n">
        <v>0.2</v>
      </c>
      <c r="U34" s="133" t="n">
        <v>14</v>
      </c>
      <c r="V34" s="130" t="n">
        <v>0.3</v>
      </c>
      <c r="W34" s="133" t="s">
        <v>161</v>
      </c>
      <c r="X34" s="133" t="s">
        <v>161</v>
      </c>
      <c r="Y34" s="133" t="n">
        <v>556</v>
      </c>
      <c r="Z34" s="130" t="n">
        <v>13.6</v>
      </c>
      <c r="AA34" s="133" t="n">
        <v>440</v>
      </c>
      <c r="AB34" s="130" t="n">
        <v>10.8</v>
      </c>
    </row>
    <row r="35" s="83" customFormat="true" ht="12" hidden="false" customHeight="false" outlineLevel="0" collapsed="false">
      <c r="A35" s="141" t="s">
        <v>172</v>
      </c>
      <c r="B35" s="140" t="s">
        <v>48</v>
      </c>
      <c r="C35" s="133" t="n">
        <v>3957</v>
      </c>
      <c r="D35" s="130" t="n">
        <v>100</v>
      </c>
      <c r="E35" s="133" t="n">
        <v>2030</v>
      </c>
      <c r="F35" s="131" t="n">
        <v>51.3</v>
      </c>
      <c r="G35" s="133" t="n">
        <v>1285</v>
      </c>
      <c r="H35" s="130" t="n">
        <v>32.5</v>
      </c>
      <c r="I35" s="132" t="n">
        <v>745</v>
      </c>
      <c r="J35" s="130" t="n">
        <v>18.8</v>
      </c>
      <c r="K35" s="132" t="n">
        <v>1927</v>
      </c>
      <c r="L35" s="130" t="n">
        <v>48.7</v>
      </c>
      <c r="M35" s="133" t="n">
        <v>10</v>
      </c>
      <c r="N35" s="130" t="n">
        <v>0.3</v>
      </c>
      <c r="O35" s="133" t="n">
        <v>767</v>
      </c>
      <c r="P35" s="130" t="n">
        <v>19.4</v>
      </c>
      <c r="Q35" s="133" t="n">
        <v>112</v>
      </c>
      <c r="R35" s="130" t="n">
        <v>2.8</v>
      </c>
      <c r="S35" s="133" t="n">
        <v>8</v>
      </c>
      <c r="T35" s="130" t="n">
        <v>0.2</v>
      </c>
      <c r="U35" s="133" t="n">
        <v>4</v>
      </c>
      <c r="V35" s="130" t="n">
        <v>0.1</v>
      </c>
      <c r="W35" s="133" t="s">
        <v>161</v>
      </c>
      <c r="X35" s="133" t="s">
        <v>161</v>
      </c>
      <c r="Y35" s="133" t="n">
        <v>588</v>
      </c>
      <c r="Z35" s="130" t="n">
        <v>14.9</v>
      </c>
      <c r="AA35" s="133" t="n">
        <v>438</v>
      </c>
      <c r="AB35" s="130" t="n">
        <v>11.1</v>
      </c>
    </row>
    <row r="36" s="83" customFormat="true" ht="12" hidden="false" customHeight="false" outlineLevel="0" collapsed="false">
      <c r="A36" s="146"/>
      <c r="B36" s="142" t="s">
        <v>163</v>
      </c>
      <c r="C36" s="137" t="n">
        <v>-3.3</v>
      </c>
      <c r="D36" s="137"/>
      <c r="E36" s="137" t="n">
        <v>-4.5</v>
      </c>
      <c r="F36" s="138" t="n">
        <v>-0.7</v>
      </c>
      <c r="G36" s="137" t="n">
        <v>1.3</v>
      </c>
      <c r="H36" s="137" t="n">
        <v>1.5</v>
      </c>
      <c r="I36" s="137" t="n">
        <v>-13.2</v>
      </c>
      <c r="J36" s="137" t="n">
        <v>-2.2</v>
      </c>
      <c r="K36" s="137" t="n">
        <v>-1.9</v>
      </c>
      <c r="L36" s="137" t="n">
        <v>0.7</v>
      </c>
      <c r="M36" s="137" t="n">
        <v>66.7</v>
      </c>
      <c r="N36" s="137" t="n">
        <v>0.2</v>
      </c>
      <c r="O36" s="137" t="n">
        <v>-8.5</v>
      </c>
      <c r="P36" s="137" t="n">
        <v>-1.1</v>
      </c>
      <c r="Q36" s="137" t="n">
        <v>9.8</v>
      </c>
      <c r="R36" s="137" t="n">
        <v>0.3</v>
      </c>
      <c r="S36" s="137" t="n">
        <v>-11.1</v>
      </c>
      <c r="T36" s="137" t="n">
        <v>0</v>
      </c>
      <c r="U36" s="137" t="n">
        <v>-71.4</v>
      </c>
      <c r="V36" s="137" t="n">
        <v>-0.2</v>
      </c>
      <c r="W36" s="133" t="s">
        <v>161</v>
      </c>
      <c r="X36" s="133" t="s">
        <v>161</v>
      </c>
      <c r="Y36" s="137" t="n">
        <v>5.8</v>
      </c>
      <c r="Z36" s="137" t="n">
        <v>1.3</v>
      </c>
      <c r="AA36" s="137" t="n">
        <v>-0.5</v>
      </c>
      <c r="AB36" s="137" t="n">
        <v>0.3</v>
      </c>
    </row>
    <row r="37" s="83" customFormat="true" ht="12" hidden="false" customHeight="false" outlineLevel="0" collapsed="false">
      <c r="A37" s="143"/>
      <c r="B37" s="140" t="s">
        <v>47</v>
      </c>
      <c r="C37" s="133" t="n">
        <v>568</v>
      </c>
      <c r="D37" s="130" t="n">
        <v>100</v>
      </c>
      <c r="E37" s="133" t="n">
        <v>47</v>
      </c>
      <c r="F37" s="131" t="n">
        <v>8.3</v>
      </c>
      <c r="G37" s="133" t="n">
        <v>21</v>
      </c>
      <c r="H37" s="130" t="n">
        <v>3.7</v>
      </c>
      <c r="I37" s="132" t="n">
        <v>26</v>
      </c>
      <c r="J37" s="130" t="n">
        <v>4.6</v>
      </c>
      <c r="K37" s="132" t="n">
        <v>521</v>
      </c>
      <c r="L37" s="130" t="n">
        <v>91.7</v>
      </c>
      <c r="M37" s="133" t="n">
        <v>14</v>
      </c>
      <c r="N37" s="130" t="n">
        <v>2.5</v>
      </c>
      <c r="O37" s="133" t="n">
        <v>34</v>
      </c>
      <c r="P37" s="130" t="n">
        <v>6</v>
      </c>
      <c r="Q37" s="133" t="n">
        <v>196</v>
      </c>
      <c r="R37" s="130" t="n">
        <v>34.5</v>
      </c>
      <c r="S37" s="133" t="n">
        <v>1</v>
      </c>
      <c r="T37" s="130" t="n">
        <v>0.2</v>
      </c>
      <c r="U37" s="133" t="n">
        <v>4</v>
      </c>
      <c r="V37" s="130" t="n">
        <v>0.7</v>
      </c>
      <c r="W37" s="133" t="s">
        <v>161</v>
      </c>
      <c r="X37" s="133" t="s">
        <v>161</v>
      </c>
      <c r="Y37" s="133" t="n">
        <v>53</v>
      </c>
      <c r="Z37" s="130" t="n">
        <v>9.3</v>
      </c>
      <c r="AA37" s="133" t="n">
        <v>219</v>
      </c>
      <c r="AB37" s="130" t="n">
        <v>38.6</v>
      </c>
    </row>
    <row r="38" s="83" customFormat="true" ht="12" hidden="false" customHeight="false" outlineLevel="0" collapsed="false">
      <c r="A38" s="144" t="s">
        <v>173</v>
      </c>
      <c r="B38" s="140" t="s">
        <v>48</v>
      </c>
      <c r="C38" s="133" t="n">
        <v>511</v>
      </c>
      <c r="D38" s="130" t="n">
        <v>100</v>
      </c>
      <c r="E38" s="133" t="n">
        <v>47</v>
      </c>
      <c r="F38" s="131" t="n">
        <v>9.2</v>
      </c>
      <c r="G38" s="133" t="n">
        <v>18</v>
      </c>
      <c r="H38" s="130" t="n">
        <v>3.5</v>
      </c>
      <c r="I38" s="132" t="n">
        <v>29</v>
      </c>
      <c r="J38" s="130" t="n">
        <v>5.7</v>
      </c>
      <c r="K38" s="132" t="n">
        <v>464</v>
      </c>
      <c r="L38" s="130" t="n">
        <v>90.8</v>
      </c>
      <c r="M38" s="133" t="n">
        <v>13</v>
      </c>
      <c r="N38" s="130" t="n">
        <v>2.5</v>
      </c>
      <c r="O38" s="133" t="n">
        <v>32</v>
      </c>
      <c r="P38" s="130" t="n">
        <v>6.3</v>
      </c>
      <c r="Q38" s="133" t="n">
        <v>147</v>
      </c>
      <c r="R38" s="130" t="n">
        <v>28.8</v>
      </c>
      <c r="S38" s="133" t="n">
        <v>1</v>
      </c>
      <c r="T38" s="130" t="n">
        <v>0.2</v>
      </c>
      <c r="U38" s="133" t="n">
        <v>4</v>
      </c>
      <c r="V38" s="130" t="n">
        <v>0.8</v>
      </c>
      <c r="W38" s="133" t="s">
        <v>161</v>
      </c>
      <c r="X38" s="133" t="s">
        <v>161</v>
      </c>
      <c r="Y38" s="133" t="n">
        <v>47</v>
      </c>
      <c r="Z38" s="130" t="n">
        <v>9.2</v>
      </c>
      <c r="AA38" s="133" t="n">
        <v>220</v>
      </c>
      <c r="AB38" s="130" t="n">
        <v>43.1</v>
      </c>
    </row>
    <row r="39" s="83" customFormat="true" ht="12" hidden="false" customHeight="false" outlineLevel="0" collapsed="false">
      <c r="A39" s="145"/>
      <c r="B39" s="142" t="s">
        <v>163</v>
      </c>
      <c r="C39" s="137" t="n">
        <v>-10</v>
      </c>
      <c r="D39" s="137"/>
      <c r="E39" s="137" t="n">
        <v>0</v>
      </c>
      <c r="F39" s="138" t="n">
        <v>0.9</v>
      </c>
      <c r="G39" s="137" t="n">
        <v>-14.3</v>
      </c>
      <c r="H39" s="137" t="n">
        <v>-0.2</v>
      </c>
      <c r="I39" s="137" t="n">
        <v>11.5</v>
      </c>
      <c r="J39" s="137" t="n">
        <v>1.1</v>
      </c>
      <c r="K39" s="137" t="n">
        <v>-10.9</v>
      </c>
      <c r="L39" s="137" t="n">
        <v>-0.9</v>
      </c>
      <c r="M39" s="137" t="n">
        <v>-7.1</v>
      </c>
      <c r="N39" s="137" t="n">
        <v>0</v>
      </c>
      <c r="O39" s="137" t="n">
        <v>-5.9</v>
      </c>
      <c r="P39" s="137" t="n">
        <v>0.3</v>
      </c>
      <c r="Q39" s="137" t="n">
        <v>-25</v>
      </c>
      <c r="R39" s="137" t="n">
        <v>-5.7</v>
      </c>
      <c r="S39" s="137" t="n">
        <v>0</v>
      </c>
      <c r="T39" s="137" t="n">
        <v>0</v>
      </c>
      <c r="U39" s="137" t="n">
        <v>0</v>
      </c>
      <c r="V39" s="137" t="n">
        <v>0.1</v>
      </c>
      <c r="W39" s="133" t="s">
        <v>161</v>
      </c>
      <c r="X39" s="133" t="s">
        <v>161</v>
      </c>
      <c r="Y39" s="137" t="n">
        <v>-11.3</v>
      </c>
      <c r="Z39" s="137" t="n">
        <v>-0.1</v>
      </c>
      <c r="AA39" s="137" t="n">
        <v>0.5</v>
      </c>
      <c r="AB39" s="137" t="n">
        <v>4.5</v>
      </c>
    </row>
    <row r="40" s="83" customFormat="true" ht="12" hidden="false" customHeight="false" outlineLevel="0" collapsed="false">
      <c r="A40" s="141"/>
      <c r="B40" s="140" t="s">
        <v>47</v>
      </c>
      <c r="C40" s="133" t="n">
        <v>913</v>
      </c>
      <c r="D40" s="130" t="n">
        <v>100</v>
      </c>
      <c r="E40" s="133" t="n">
        <v>560</v>
      </c>
      <c r="F40" s="131" t="n">
        <v>61.3</v>
      </c>
      <c r="G40" s="133" t="n">
        <v>400</v>
      </c>
      <c r="H40" s="130" t="n">
        <v>43.8</v>
      </c>
      <c r="I40" s="132" t="n">
        <v>160</v>
      </c>
      <c r="J40" s="130" t="n">
        <v>17.5</v>
      </c>
      <c r="K40" s="132" t="n">
        <v>353</v>
      </c>
      <c r="L40" s="130" t="n">
        <v>38.7</v>
      </c>
      <c r="M40" s="133" t="s">
        <v>161</v>
      </c>
      <c r="N40" s="133" t="s">
        <v>161</v>
      </c>
      <c r="O40" s="133" t="n">
        <v>184</v>
      </c>
      <c r="P40" s="130" t="n">
        <v>20.2</v>
      </c>
      <c r="Q40" s="133" t="n">
        <v>10</v>
      </c>
      <c r="R40" s="130" t="n">
        <v>1.1</v>
      </c>
      <c r="S40" s="133" t="n">
        <v>1</v>
      </c>
      <c r="T40" s="130" t="n">
        <v>0.1</v>
      </c>
      <c r="U40" s="133" t="s">
        <v>161</v>
      </c>
      <c r="V40" s="133" t="s">
        <v>161</v>
      </c>
      <c r="W40" s="133" t="s">
        <v>161</v>
      </c>
      <c r="X40" s="133" t="s">
        <v>161</v>
      </c>
      <c r="Y40" s="133" t="n">
        <v>72</v>
      </c>
      <c r="Z40" s="130" t="n">
        <v>7.9</v>
      </c>
      <c r="AA40" s="133" t="n">
        <v>86</v>
      </c>
      <c r="AB40" s="130" t="n">
        <v>9.4</v>
      </c>
    </row>
    <row r="41" s="83" customFormat="true" ht="12" hidden="false" customHeight="false" outlineLevel="0" collapsed="false">
      <c r="A41" s="141" t="s">
        <v>174</v>
      </c>
      <c r="B41" s="140" t="s">
        <v>48</v>
      </c>
      <c r="C41" s="133" t="n">
        <v>1012</v>
      </c>
      <c r="D41" s="130" t="n">
        <v>100</v>
      </c>
      <c r="E41" s="133" t="n">
        <v>590</v>
      </c>
      <c r="F41" s="131" t="n">
        <v>58.3</v>
      </c>
      <c r="G41" s="133" t="n">
        <v>424</v>
      </c>
      <c r="H41" s="130" t="n">
        <v>41.9</v>
      </c>
      <c r="I41" s="132" t="n">
        <v>166</v>
      </c>
      <c r="J41" s="130" t="n">
        <v>16.4</v>
      </c>
      <c r="K41" s="132" t="n">
        <v>422</v>
      </c>
      <c r="L41" s="130" t="n">
        <v>41.7</v>
      </c>
      <c r="M41" s="133" t="s">
        <v>161</v>
      </c>
      <c r="N41" s="133" t="s">
        <v>161</v>
      </c>
      <c r="O41" s="133" t="n">
        <v>172</v>
      </c>
      <c r="P41" s="130" t="n">
        <v>17</v>
      </c>
      <c r="Q41" s="133" t="n">
        <v>11</v>
      </c>
      <c r="R41" s="130" t="n">
        <v>1.1</v>
      </c>
      <c r="S41" s="133" t="s">
        <v>161</v>
      </c>
      <c r="T41" s="133" t="s">
        <v>161</v>
      </c>
      <c r="U41" s="133" t="s">
        <v>161</v>
      </c>
      <c r="V41" s="133" t="s">
        <v>161</v>
      </c>
      <c r="W41" s="133" t="s">
        <v>161</v>
      </c>
      <c r="X41" s="133" t="s">
        <v>161</v>
      </c>
      <c r="Y41" s="133" t="n">
        <v>100</v>
      </c>
      <c r="Z41" s="130" t="n">
        <v>9.9</v>
      </c>
      <c r="AA41" s="133" t="n">
        <v>139</v>
      </c>
      <c r="AB41" s="130" t="n">
        <v>13.7</v>
      </c>
    </row>
    <row r="42" s="83" customFormat="true" ht="12" hidden="false" customHeight="false" outlineLevel="0" collapsed="false">
      <c r="A42" s="146"/>
      <c r="B42" s="142" t="s">
        <v>163</v>
      </c>
      <c r="C42" s="137" t="n">
        <v>10.8</v>
      </c>
      <c r="D42" s="137"/>
      <c r="E42" s="137" t="n">
        <v>5.4</v>
      </c>
      <c r="F42" s="138" t="n">
        <v>-3</v>
      </c>
      <c r="G42" s="137" t="n">
        <v>6</v>
      </c>
      <c r="H42" s="137" t="n">
        <v>-1.9</v>
      </c>
      <c r="I42" s="137" t="n">
        <v>3.8</v>
      </c>
      <c r="J42" s="137" t="n">
        <v>-1.1</v>
      </c>
      <c r="K42" s="137" t="n">
        <v>19.5</v>
      </c>
      <c r="L42" s="137" t="n">
        <v>3</v>
      </c>
      <c r="M42" s="133" t="s">
        <v>161</v>
      </c>
      <c r="N42" s="133" t="s">
        <v>161</v>
      </c>
      <c r="O42" s="137" t="n">
        <v>-6.5</v>
      </c>
      <c r="P42" s="137" t="n">
        <v>-3.2</v>
      </c>
      <c r="Q42" s="137" t="n">
        <v>10</v>
      </c>
      <c r="R42" s="137" t="n">
        <v>0</v>
      </c>
      <c r="S42" s="133" t="s">
        <v>161</v>
      </c>
      <c r="T42" s="133" t="s">
        <v>161</v>
      </c>
      <c r="U42" s="133" t="s">
        <v>161</v>
      </c>
      <c r="V42" s="133" t="s">
        <v>161</v>
      </c>
      <c r="W42" s="133" t="s">
        <v>161</v>
      </c>
      <c r="X42" s="133" t="s">
        <v>161</v>
      </c>
      <c r="Y42" s="137" t="n">
        <v>38.9</v>
      </c>
      <c r="Z42" s="137" t="n">
        <v>2</v>
      </c>
      <c r="AA42" s="137" t="n">
        <v>61.6</v>
      </c>
      <c r="AB42" s="137" t="n">
        <v>4.3</v>
      </c>
    </row>
    <row r="43" s="83" customFormat="true" ht="12" hidden="false" customHeight="false" outlineLevel="0" collapsed="false">
      <c r="A43" s="143"/>
      <c r="B43" s="140" t="s">
        <v>47</v>
      </c>
      <c r="C43" s="133" t="n">
        <v>493</v>
      </c>
      <c r="D43" s="130" t="n">
        <v>100</v>
      </c>
      <c r="E43" s="133" t="n">
        <v>175</v>
      </c>
      <c r="F43" s="131" t="n">
        <v>35.5</v>
      </c>
      <c r="G43" s="133" t="n">
        <v>123</v>
      </c>
      <c r="H43" s="130" t="n">
        <v>24.9</v>
      </c>
      <c r="I43" s="132" t="n">
        <v>52</v>
      </c>
      <c r="J43" s="130" t="n">
        <v>10.5</v>
      </c>
      <c r="K43" s="132" t="n">
        <v>318</v>
      </c>
      <c r="L43" s="130" t="n">
        <v>64.5</v>
      </c>
      <c r="M43" s="133" t="s">
        <v>161</v>
      </c>
      <c r="N43" s="133" t="s">
        <v>161</v>
      </c>
      <c r="O43" s="133" t="n">
        <v>176</v>
      </c>
      <c r="P43" s="130" t="n">
        <v>35.7</v>
      </c>
      <c r="Q43" s="133" t="n">
        <v>51</v>
      </c>
      <c r="R43" s="130" t="n">
        <v>10.3</v>
      </c>
      <c r="S43" s="133" t="n">
        <v>1</v>
      </c>
      <c r="T43" s="130" t="n">
        <v>0.2</v>
      </c>
      <c r="U43" s="133" t="s">
        <v>161</v>
      </c>
      <c r="V43" s="133" t="s">
        <v>161</v>
      </c>
      <c r="W43" s="133" t="s">
        <v>161</v>
      </c>
      <c r="X43" s="133" t="s">
        <v>161</v>
      </c>
      <c r="Y43" s="133" t="n">
        <v>53</v>
      </c>
      <c r="Z43" s="130" t="n">
        <v>10.8</v>
      </c>
      <c r="AA43" s="133" t="n">
        <v>37</v>
      </c>
      <c r="AB43" s="130" t="n">
        <v>7.5</v>
      </c>
    </row>
    <row r="44" s="83" customFormat="true" ht="12" hidden="false" customHeight="false" outlineLevel="0" collapsed="false">
      <c r="A44" s="144" t="s">
        <v>175</v>
      </c>
      <c r="B44" s="140" t="s">
        <v>48</v>
      </c>
      <c r="C44" s="133" t="n">
        <v>478</v>
      </c>
      <c r="D44" s="130" t="n">
        <v>100</v>
      </c>
      <c r="E44" s="133" t="n">
        <v>169</v>
      </c>
      <c r="F44" s="131" t="n">
        <v>35.4</v>
      </c>
      <c r="G44" s="133" t="n">
        <v>119</v>
      </c>
      <c r="H44" s="130" t="n">
        <v>24.9</v>
      </c>
      <c r="I44" s="132" t="n">
        <v>50</v>
      </c>
      <c r="J44" s="130" t="n">
        <v>10.5</v>
      </c>
      <c r="K44" s="132" t="n">
        <v>309</v>
      </c>
      <c r="L44" s="130" t="n">
        <v>64.6</v>
      </c>
      <c r="M44" s="133" t="s">
        <v>161</v>
      </c>
      <c r="N44" s="133" t="s">
        <v>161</v>
      </c>
      <c r="O44" s="133" t="n">
        <v>168</v>
      </c>
      <c r="P44" s="130" t="n">
        <v>35.1</v>
      </c>
      <c r="Q44" s="133" t="n">
        <v>50</v>
      </c>
      <c r="R44" s="130" t="n">
        <v>10.5</v>
      </c>
      <c r="S44" s="133" t="n">
        <v>1</v>
      </c>
      <c r="T44" s="130" t="n">
        <v>0.2</v>
      </c>
      <c r="U44" s="133" t="s">
        <v>161</v>
      </c>
      <c r="V44" s="133" t="s">
        <v>161</v>
      </c>
      <c r="W44" s="133" t="s">
        <v>161</v>
      </c>
      <c r="X44" s="133" t="s">
        <v>161</v>
      </c>
      <c r="Y44" s="133" t="n">
        <v>57</v>
      </c>
      <c r="Z44" s="130" t="n">
        <v>11.9</v>
      </c>
      <c r="AA44" s="133" t="n">
        <v>33</v>
      </c>
      <c r="AB44" s="130" t="n">
        <v>6.9</v>
      </c>
    </row>
    <row r="45" s="83" customFormat="true" ht="12" hidden="false" customHeight="false" outlineLevel="0" collapsed="false">
      <c r="A45" s="145"/>
      <c r="B45" s="142" t="s">
        <v>163</v>
      </c>
      <c r="C45" s="137" t="n">
        <v>-3</v>
      </c>
      <c r="D45" s="137"/>
      <c r="E45" s="137" t="n">
        <v>-3.4</v>
      </c>
      <c r="F45" s="138" t="n">
        <v>-0.1</v>
      </c>
      <c r="G45" s="137" t="n">
        <v>-3.3</v>
      </c>
      <c r="H45" s="137" t="n">
        <v>0</v>
      </c>
      <c r="I45" s="137" t="n">
        <v>-3.8</v>
      </c>
      <c r="J45" s="137" t="n">
        <v>0</v>
      </c>
      <c r="K45" s="137" t="n">
        <v>-2.8</v>
      </c>
      <c r="L45" s="137" t="n">
        <v>0.1</v>
      </c>
      <c r="M45" s="133" t="s">
        <v>161</v>
      </c>
      <c r="N45" s="133" t="s">
        <v>161</v>
      </c>
      <c r="O45" s="137" t="n">
        <v>-4.5</v>
      </c>
      <c r="P45" s="137" t="n">
        <v>-0.6</v>
      </c>
      <c r="Q45" s="137" t="n">
        <v>-2</v>
      </c>
      <c r="R45" s="137" t="n">
        <v>0.2</v>
      </c>
      <c r="S45" s="137" t="n">
        <v>0</v>
      </c>
      <c r="T45" s="137" t="n">
        <v>0</v>
      </c>
      <c r="U45" s="133" t="s">
        <v>161</v>
      </c>
      <c r="V45" s="133" t="s">
        <v>161</v>
      </c>
      <c r="W45" s="133" t="s">
        <v>161</v>
      </c>
      <c r="X45" s="133" t="s">
        <v>161</v>
      </c>
      <c r="Y45" s="137" t="n">
        <v>7.5</v>
      </c>
      <c r="Z45" s="137" t="n">
        <v>1.1</v>
      </c>
      <c r="AA45" s="137" t="n">
        <v>-10.8</v>
      </c>
      <c r="AB45" s="137" t="n">
        <v>-0.6</v>
      </c>
    </row>
    <row r="46" s="83" customFormat="true" ht="12" hidden="false" customHeight="false" outlineLevel="0" collapsed="false">
      <c r="A46" s="141"/>
      <c r="B46" s="140" t="s">
        <v>47</v>
      </c>
      <c r="C46" s="133" t="n">
        <v>34</v>
      </c>
      <c r="D46" s="130" t="n">
        <v>100</v>
      </c>
      <c r="E46" s="133" t="n">
        <v>20</v>
      </c>
      <c r="F46" s="131" t="n">
        <v>58.8</v>
      </c>
      <c r="G46" s="133" t="n">
        <v>20</v>
      </c>
      <c r="H46" s="130" t="n">
        <v>58.8</v>
      </c>
      <c r="I46" s="133" t="s">
        <v>161</v>
      </c>
      <c r="J46" s="133" t="s">
        <v>161</v>
      </c>
      <c r="K46" s="132" t="n">
        <v>14</v>
      </c>
      <c r="L46" s="130" t="n">
        <v>41.2</v>
      </c>
      <c r="M46" s="133" t="s">
        <v>161</v>
      </c>
      <c r="N46" s="133" t="s">
        <v>161</v>
      </c>
      <c r="O46" s="133" t="n">
        <v>12</v>
      </c>
      <c r="P46" s="130" t="n">
        <v>35.3</v>
      </c>
      <c r="Q46" s="133" t="n">
        <v>1</v>
      </c>
      <c r="R46" s="130" t="n">
        <v>2.9</v>
      </c>
      <c r="S46" s="133" t="s">
        <v>161</v>
      </c>
      <c r="T46" s="133" t="s">
        <v>161</v>
      </c>
      <c r="U46" s="133" t="s">
        <v>161</v>
      </c>
      <c r="V46" s="133" t="s">
        <v>161</v>
      </c>
      <c r="W46" s="133" t="s">
        <v>161</v>
      </c>
      <c r="X46" s="133" t="s">
        <v>161</v>
      </c>
      <c r="Y46" s="133" t="n">
        <v>1</v>
      </c>
      <c r="Z46" s="130" t="n">
        <v>2.9</v>
      </c>
      <c r="AA46" s="133" t="s">
        <v>161</v>
      </c>
      <c r="AB46" s="133" t="s">
        <v>161</v>
      </c>
    </row>
    <row r="47" s="83" customFormat="true" ht="12" hidden="false" customHeight="false" outlineLevel="0" collapsed="false">
      <c r="A47" s="141" t="s">
        <v>176</v>
      </c>
      <c r="B47" s="140" t="s">
        <v>48</v>
      </c>
      <c r="C47" s="133" t="n">
        <v>22</v>
      </c>
      <c r="D47" s="130" t="n">
        <v>100</v>
      </c>
      <c r="E47" s="133" t="n">
        <v>13</v>
      </c>
      <c r="F47" s="131" t="n">
        <v>59.1</v>
      </c>
      <c r="G47" s="133" t="n">
        <v>13</v>
      </c>
      <c r="H47" s="130" t="n">
        <v>59.1</v>
      </c>
      <c r="I47" s="133" t="s">
        <v>161</v>
      </c>
      <c r="J47" s="133" t="s">
        <v>161</v>
      </c>
      <c r="K47" s="132" t="n">
        <v>9</v>
      </c>
      <c r="L47" s="130" t="n">
        <v>40.9</v>
      </c>
      <c r="M47" s="133" t="s">
        <v>161</v>
      </c>
      <c r="N47" s="133" t="s">
        <v>161</v>
      </c>
      <c r="O47" s="133" t="n">
        <v>8</v>
      </c>
      <c r="P47" s="130" t="n">
        <v>36.4</v>
      </c>
      <c r="Q47" s="133" t="s">
        <v>161</v>
      </c>
      <c r="R47" s="133" t="s">
        <v>161</v>
      </c>
      <c r="S47" s="133" t="s">
        <v>161</v>
      </c>
      <c r="T47" s="133" t="s">
        <v>161</v>
      </c>
      <c r="U47" s="133" t="s">
        <v>161</v>
      </c>
      <c r="V47" s="133" t="s">
        <v>161</v>
      </c>
      <c r="W47" s="133" t="s">
        <v>161</v>
      </c>
      <c r="X47" s="133" t="s">
        <v>161</v>
      </c>
      <c r="Y47" s="133" t="n">
        <v>1</v>
      </c>
      <c r="Z47" s="130" t="n">
        <v>4.5</v>
      </c>
      <c r="AA47" s="133" t="s">
        <v>161</v>
      </c>
      <c r="AB47" s="133" t="s">
        <v>161</v>
      </c>
    </row>
    <row r="48" s="83" customFormat="true" ht="12" hidden="false" customHeight="false" outlineLevel="0" collapsed="false">
      <c r="A48" s="146"/>
      <c r="B48" s="142" t="s">
        <v>163</v>
      </c>
      <c r="C48" s="137" t="n">
        <v>-35.3</v>
      </c>
      <c r="D48" s="137"/>
      <c r="E48" s="137" t="n">
        <v>-35</v>
      </c>
      <c r="F48" s="138" t="n">
        <v>0.3</v>
      </c>
      <c r="G48" s="137" t="n">
        <v>-35</v>
      </c>
      <c r="H48" s="137" t="n">
        <v>0.3</v>
      </c>
      <c r="I48" s="133" t="s">
        <v>161</v>
      </c>
      <c r="J48" s="133" t="s">
        <v>161</v>
      </c>
      <c r="K48" s="137" t="n">
        <v>-35.7</v>
      </c>
      <c r="L48" s="137" t="n">
        <v>-0.3</v>
      </c>
      <c r="M48" s="133" t="s">
        <v>161</v>
      </c>
      <c r="N48" s="133" t="s">
        <v>161</v>
      </c>
      <c r="O48" s="137" t="n">
        <v>-33.3</v>
      </c>
      <c r="P48" s="137" t="n">
        <v>1.1</v>
      </c>
      <c r="Q48" s="133" t="s">
        <v>161</v>
      </c>
      <c r="R48" s="133" t="s">
        <v>161</v>
      </c>
      <c r="S48" s="133" t="s">
        <v>161</v>
      </c>
      <c r="T48" s="133" t="s">
        <v>161</v>
      </c>
      <c r="U48" s="133" t="s">
        <v>161</v>
      </c>
      <c r="V48" s="133" t="s">
        <v>161</v>
      </c>
      <c r="W48" s="133" t="s">
        <v>161</v>
      </c>
      <c r="X48" s="133" t="s">
        <v>161</v>
      </c>
      <c r="Y48" s="137" t="n">
        <v>0</v>
      </c>
      <c r="Z48" s="137" t="n">
        <v>1.6</v>
      </c>
      <c r="AA48" s="133" t="s">
        <v>161</v>
      </c>
      <c r="AB48" s="133" t="s">
        <v>161</v>
      </c>
    </row>
    <row r="49" s="83" customFormat="true" ht="12" hidden="false" customHeight="false" outlineLevel="0" collapsed="false">
      <c r="A49" s="143"/>
      <c r="B49" s="140" t="s">
        <v>47</v>
      </c>
      <c r="C49" s="133" t="n">
        <v>1684</v>
      </c>
      <c r="D49" s="130" t="n">
        <v>100</v>
      </c>
      <c r="E49" s="133" t="n">
        <v>873</v>
      </c>
      <c r="F49" s="131" t="n">
        <v>51.8</v>
      </c>
      <c r="G49" s="133" t="n">
        <v>720</v>
      </c>
      <c r="H49" s="130" t="n">
        <v>42.8</v>
      </c>
      <c r="I49" s="132" t="n">
        <v>153</v>
      </c>
      <c r="J49" s="130" t="n">
        <v>9.1</v>
      </c>
      <c r="K49" s="132" t="n">
        <v>811</v>
      </c>
      <c r="L49" s="130" t="n">
        <v>48.2</v>
      </c>
      <c r="M49" s="133" t="n">
        <v>64</v>
      </c>
      <c r="N49" s="130" t="n">
        <v>3.8</v>
      </c>
      <c r="O49" s="133" t="n">
        <v>259</v>
      </c>
      <c r="P49" s="130" t="n">
        <v>15.4</v>
      </c>
      <c r="Q49" s="133" t="n">
        <v>31</v>
      </c>
      <c r="R49" s="130" t="n">
        <v>1.8</v>
      </c>
      <c r="S49" s="133" t="n">
        <v>2</v>
      </c>
      <c r="T49" s="130" t="n">
        <v>0.1</v>
      </c>
      <c r="U49" s="133" t="n">
        <v>3</v>
      </c>
      <c r="V49" s="130" t="n">
        <v>0.2</v>
      </c>
      <c r="W49" s="133" t="s">
        <v>161</v>
      </c>
      <c r="X49" s="133" t="s">
        <v>161</v>
      </c>
      <c r="Y49" s="133" t="n">
        <v>174</v>
      </c>
      <c r="Z49" s="130" t="n">
        <v>10.3</v>
      </c>
      <c r="AA49" s="133" t="n">
        <v>278</v>
      </c>
      <c r="AB49" s="130" t="n">
        <v>16.5</v>
      </c>
    </row>
    <row r="50" s="83" customFormat="true" ht="12" hidden="false" customHeight="false" outlineLevel="0" collapsed="false">
      <c r="A50" s="144" t="s">
        <v>177</v>
      </c>
      <c r="B50" s="140" t="s">
        <v>48</v>
      </c>
      <c r="C50" s="133" t="n">
        <v>1632</v>
      </c>
      <c r="D50" s="130" t="n">
        <v>100</v>
      </c>
      <c r="E50" s="133" t="n">
        <v>854</v>
      </c>
      <c r="F50" s="131" t="n">
        <v>52.3</v>
      </c>
      <c r="G50" s="133" t="n">
        <v>698</v>
      </c>
      <c r="H50" s="130" t="n">
        <v>42.8</v>
      </c>
      <c r="I50" s="132" t="n">
        <v>156</v>
      </c>
      <c r="J50" s="130" t="n">
        <v>9.6</v>
      </c>
      <c r="K50" s="132" t="n">
        <v>778</v>
      </c>
      <c r="L50" s="130" t="n">
        <v>47.7</v>
      </c>
      <c r="M50" s="133" t="n">
        <v>67</v>
      </c>
      <c r="N50" s="130" t="n">
        <v>4.1</v>
      </c>
      <c r="O50" s="133" t="n">
        <v>254</v>
      </c>
      <c r="P50" s="130" t="n">
        <v>15.6</v>
      </c>
      <c r="Q50" s="133" t="n">
        <v>37</v>
      </c>
      <c r="R50" s="130" t="n">
        <v>2.3</v>
      </c>
      <c r="S50" s="133" t="n">
        <v>2</v>
      </c>
      <c r="T50" s="130" t="n">
        <v>0.1</v>
      </c>
      <c r="U50" s="133" t="n">
        <v>1</v>
      </c>
      <c r="V50" s="130" t="n">
        <v>0.1</v>
      </c>
      <c r="W50" s="133" t="s">
        <v>161</v>
      </c>
      <c r="X50" s="133" t="s">
        <v>161</v>
      </c>
      <c r="Y50" s="133" t="n">
        <v>172</v>
      </c>
      <c r="Z50" s="130" t="n">
        <v>10.5</v>
      </c>
      <c r="AA50" s="133" t="n">
        <v>245</v>
      </c>
      <c r="AB50" s="130" t="n">
        <v>15</v>
      </c>
    </row>
    <row r="51" s="83" customFormat="true" ht="12" hidden="false" customHeight="false" outlineLevel="0" collapsed="false">
      <c r="A51" s="145"/>
      <c r="B51" s="142" t="s">
        <v>163</v>
      </c>
      <c r="C51" s="137" t="n">
        <v>-3.1</v>
      </c>
      <c r="D51" s="137"/>
      <c r="E51" s="137" t="n">
        <v>-2.2</v>
      </c>
      <c r="F51" s="138" t="n">
        <v>0.5</v>
      </c>
      <c r="G51" s="137" t="n">
        <v>-3.1</v>
      </c>
      <c r="H51" s="137" t="n">
        <v>0</v>
      </c>
      <c r="I51" s="137" t="n">
        <v>2</v>
      </c>
      <c r="J51" s="137" t="n">
        <v>0.5</v>
      </c>
      <c r="K51" s="137" t="n">
        <v>-4.1</v>
      </c>
      <c r="L51" s="137" t="n">
        <v>-0.5</v>
      </c>
      <c r="M51" s="137" t="n">
        <v>4.7</v>
      </c>
      <c r="N51" s="137" t="n">
        <v>0.3</v>
      </c>
      <c r="O51" s="137" t="n">
        <v>-1.9</v>
      </c>
      <c r="P51" s="137" t="n">
        <v>0.2</v>
      </c>
      <c r="Q51" s="137" t="n">
        <v>19.4</v>
      </c>
      <c r="R51" s="137" t="n">
        <v>0.5</v>
      </c>
      <c r="S51" s="137" t="n">
        <v>0</v>
      </c>
      <c r="T51" s="137" t="n">
        <v>0</v>
      </c>
      <c r="U51" s="137" t="n">
        <v>-66.7</v>
      </c>
      <c r="V51" s="137" t="n">
        <v>-0.1</v>
      </c>
      <c r="W51" s="133" t="s">
        <v>161</v>
      </c>
      <c r="X51" s="133" t="s">
        <v>161</v>
      </c>
      <c r="Y51" s="137" t="n">
        <v>-1.1</v>
      </c>
      <c r="Z51" s="137" t="n">
        <v>0.2</v>
      </c>
      <c r="AA51" s="137" t="n">
        <v>-11.9</v>
      </c>
      <c r="AB51" s="137" t="n">
        <v>-1.5</v>
      </c>
    </row>
    <row r="52" s="83" customFormat="true" ht="12" hidden="false" customHeight="false" outlineLevel="0" collapsed="false">
      <c r="A52" s="141"/>
      <c r="B52" s="140" t="s">
        <v>47</v>
      </c>
      <c r="C52" s="133" t="n">
        <v>1128</v>
      </c>
      <c r="D52" s="130" t="n">
        <v>100</v>
      </c>
      <c r="E52" s="133" t="n">
        <v>556</v>
      </c>
      <c r="F52" s="131" t="n">
        <v>49.3</v>
      </c>
      <c r="G52" s="133" t="n">
        <v>262</v>
      </c>
      <c r="H52" s="130" t="n">
        <v>23.2</v>
      </c>
      <c r="I52" s="132" t="n">
        <v>294</v>
      </c>
      <c r="J52" s="130" t="n">
        <v>26.1</v>
      </c>
      <c r="K52" s="132" t="n">
        <v>572</v>
      </c>
      <c r="L52" s="130" t="n">
        <v>50.7</v>
      </c>
      <c r="M52" s="133" t="n">
        <v>12</v>
      </c>
      <c r="N52" s="130" t="n">
        <v>1.1</v>
      </c>
      <c r="O52" s="133" t="n">
        <v>111</v>
      </c>
      <c r="P52" s="130" t="n">
        <v>9.8</v>
      </c>
      <c r="Q52" s="133" t="n">
        <v>7</v>
      </c>
      <c r="R52" s="130" t="n">
        <v>0.6</v>
      </c>
      <c r="S52" s="133" t="n">
        <v>4</v>
      </c>
      <c r="T52" s="130" t="n">
        <v>0.4</v>
      </c>
      <c r="U52" s="133" t="n">
        <v>17</v>
      </c>
      <c r="V52" s="130" t="n">
        <v>1.5</v>
      </c>
      <c r="W52" s="133" t="s">
        <v>161</v>
      </c>
      <c r="X52" s="133" t="s">
        <v>161</v>
      </c>
      <c r="Y52" s="133" t="n">
        <v>229</v>
      </c>
      <c r="Z52" s="130" t="n">
        <v>20.3</v>
      </c>
      <c r="AA52" s="133" t="n">
        <v>192</v>
      </c>
      <c r="AB52" s="130" t="n">
        <v>17</v>
      </c>
    </row>
    <row r="53" s="83" customFormat="true" ht="12" hidden="false" customHeight="false" outlineLevel="0" collapsed="false">
      <c r="A53" s="141" t="s">
        <v>178</v>
      </c>
      <c r="B53" s="140" t="s">
        <v>48</v>
      </c>
      <c r="C53" s="133" t="n">
        <v>1198</v>
      </c>
      <c r="D53" s="130" t="n">
        <v>100</v>
      </c>
      <c r="E53" s="133" t="n">
        <v>597</v>
      </c>
      <c r="F53" s="131" t="n">
        <v>49.8</v>
      </c>
      <c r="G53" s="133" t="n">
        <v>268</v>
      </c>
      <c r="H53" s="130" t="n">
        <v>22.4</v>
      </c>
      <c r="I53" s="132" t="n">
        <v>329</v>
      </c>
      <c r="J53" s="130" t="n">
        <v>27.5</v>
      </c>
      <c r="K53" s="132" t="n">
        <v>601</v>
      </c>
      <c r="L53" s="130" t="n">
        <v>50.2</v>
      </c>
      <c r="M53" s="133" t="n">
        <v>11</v>
      </c>
      <c r="N53" s="130" t="n">
        <v>0.9</v>
      </c>
      <c r="O53" s="133" t="n">
        <v>131</v>
      </c>
      <c r="P53" s="130" t="n">
        <v>10.9</v>
      </c>
      <c r="Q53" s="133" t="n">
        <v>9</v>
      </c>
      <c r="R53" s="130" t="n">
        <v>0.8</v>
      </c>
      <c r="S53" s="133" t="n">
        <v>3</v>
      </c>
      <c r="T53" s="130" t="n">
        <v>0.3</v>
      </c>
      <c r="U53" s="133" t="n">
        <v>16</v>
      </c>
      <c r="V53" s="130" t="n">
        <v>1.3</v>
      </c>
      <c r="W53" s="133" t="s">
        <v>161</v>
      </c>
      <c r="X53" s="133" t="s">
        <v>161</v>
      </c>
      <c r="Y53" s="133" t="n">
        <v>243</v>
      </c>
      <c r="Z53" s="130" t="n">
        <v>20.3</v>
      </c>
      <c r="AA53" s="133" t="n">
        <v>188</v>
      </c>
      <c r="AB53" s="130" t="n">
        <v>15.7</v>
      </c>
    </row>
    <row r="54" s="83" customFormat="true" ht="12" hidden="false" customHeight="false" outlineLevel="0" collapsed="false">
      <c r="A54" s="146"/>
      <c r="B54" s="142" t="s">
        <v>163</v>
      </c>
      <c r="C54" s="137" t="n">
        <v>6.2</v>
      </c>
      <c r="D54" s="137"/>
      <c r="E54" s="137" t="n">
        <v>7.4</v>
      </c>
      <c r="F54" s="138" t="n">
        <v>0.5</v>
      </c>
      <c r="G54" s="137" t="n">
        <v>2.3</v>
      </c>
      <c r="H54" s="137" t="n">
        <v>-0.8</v>
      </c>
      <c r="I54" s="137" t="n">
        <v>11.9</v>
      </c>
      <c r="J54" s="137" t="n">
        <v>1.4</v>
      </c>
      <c r="K54" s="137" t="n">
        <v>5.1</v>
      </c>
      <c r="L54" s="137" t="n">
        <v>-0.5</v>
      </c>
      <c r="M54" s="137" t="n">
        <v>-8.3</v>
      </c>
      <c r="N54" s="137" t="n">
        <v>-0.2</v>
      </c>
      <c r="O54" s="137" t="n">
        <v>18</v>
      </c>
      <c r="P54" s="137" t="n">
        <v>1.1</v>
      </c>
      <c r="Q54" s="137" t="n">
        <v>28.6</v>
      </c>
      <c r="R54" s="137" t="n">
        <v>0.2</v>
      </c>
      <c r="S54" s="137" t="n">
        <v>-25</v>
      </c>
      <c r="T54" s="137" t="n">
        <v>-0.1</v>
      </c>
      <c r="U54" s="137" t="n">
        <v>-5.9</v>
      </c>
      <c r="V54" s="137" t="n">
        <v>-0.2</v>
      </c>
      <c r="W54" s="133" t="s">
        <v>161</v>
      </c>
      <c r="X54" s="133" t="s">
        <v>161</v>
      </c>
      <c r="Y54" s="137" t="n">
        <v>6.1</v>
      </c>
      <c r="Z54" s="137" t="n">
        <v>0</v>
      </c>
      <c r="AA54" s="137" t="n">
        <v>-2.1</v>
      </c>
      <c r="AB54" s="137" t="n">
        <v>-1.3</v>
      </c>
    </row>
    <row r="55" s="83" customFormat="true" ht="12" hidden="false" customHeight="false" outlineLevel="0" collapsed="false">
      <c r="A55" s="143"/>
      <c r="B55" s="140" t="s">
        <v>47</v>
      </c>
      <c r="C55" s="133" t="n">
        <v>1028</v>
      </c>
      <c r="D55" s="130" t="n">
        <v>100</v>
      </c>
      <c r="E55" s="133" t="n">
        <v>586</v>
      </c>
      <c r="F55" s="131" t="n">
        <v>57</v>
      </c>
      <c r="G55" s="133" t="n">
        <v>374</v>
      </c>
      <c r="H55" s="130" t="n">
        <v>36.4</v>
      </c>
      <c r="I55" s="132" t="n">
        <v>212</v>
      </c>
      <c r="J55" s="130" t="n">
        <v>20.6</v>
      </c>
      <c r="K55" s="132" t="n">
        <v>442</v>
      </c>
      <c r="L55" s="130" t="n">
        <v>43</v>
      </c>
      <c r="M55" s="133" t="n">
        <v>15</v>
      </c>
      <c r="N55" s="130" t="n">
        <v>1.5</v>
      </c>
      <c r="O55" s="133" t="n">
        <v>134</v>
      </c>
      <c r="P55" s="130" t="n">
        <v>13</v>
      </c>
      <c r="Q55" s="133" t="n">
        <v>10</v>
      </c>
      <c r="R55" s="130" t="n">
        <v>1</v>
      </c>
      <c r="S55" s="133" t="n">
        <v>2</v>
      </c>
      <c r="T55" s="130" t="n">
        <v>0.2</v>
      </c>
      <c r="U55" s="133" t="n">
        <v>6</v>
      </c>
      <c r="V55" s="130" t="n">
        <v>0.6</v>
      </c>
      <c r="W55" s="133" t="s">
        <v>161</v>
      </c>
      <c r="X55" s="133" t="s">
        <v>161</v>
      </c>
      <c r="Y55" s="133" t="n">
        <v>132</v>
      </c>
      <c r="Z55" s="130" t="n">
        <v>12.8</v>
      </c>
      <c r="AA55" s="133" t="n">
        <v>143</v>
      </c>
      <c r="AB55" s="130" t="n">
        <v>13.9</v>
      </c>
    </row>
    <row r="56" s="83" customFormat="true" ht="12" hidden="false" customHeight="false" outlineLevel="0" collapsed="false">
      <c r="A56" s="144" t="s">
        <v>179</v>
      </c>
      <c r="B56" s="140" t="s">
        <v>48</v>
      </c>
      <c r="C56" s="133" t="n">
        <v>1063</v>
      </c>
      <c r="D56" s="130" t="n">
        <v>100</v>
      </c>
      <c r="E56" s="133" t="n">
        <v>624</v>
      </c>
      <c r="F56" s="131" t="n">
        <v>58.7</v>
      </c>
      <c r="G56" s="133" t="n">
        <v>392</v>
      </c>
      <c r="H56" s="130" t="n">
        <v>36.9</v>
      </c>
      <c r="I56" s="132" t="n">
        <v>232</v>
      </c>
      <c r="J56" s="130" t="n">
        <v>21.8</v>
      </c>
      <c r="K56" s="132" t="n">
        <v>439</v>
      </c>
      <c r="L56" s="130" t="n">
        <v>41.3</v>
      </c>
      <c r="M56" s="133" t="n">
        <v>15</v>
      </c>
      <c r="N56" s="130" t="n">
        <v>1.4</v>
      </c>
      <c r="O56" s="133" t="n">
        <v>144</v>
      </c>
      <c r="P56" s="130" t="n">
        <v>13.5</v>
      </c>
      <c r="Q56" s="133" t="n">
        <v>9</v>
      </c>
      <c r="R56" s="130" t="n">
        <v>0.8</v>
      </c>
      <c r="S56" s="133" t="n">
        <v>2</v>
      </c>
      <c r="T56" s="130" t="n">
        <v>0.2</v>
      </c>
      <c r="U56" s="133" t="n">
        <v>1</v>
      </c>
      <c r="V56" s="130" t="n">
        <v>0.1</v>
      </c>
      <c r="W56" s="133" t="s">
        <v>161</v>
      </c>
      <c r="X56" s="133" t="s">
        <v>161</v>
      </c>
      <c r="Y56" s="133" t="n">
        <v>135</v>
      </c>
      <c r="Z56" s="130" t="n">
        <v>12.7</v>
      </c>
      <c r="AA56" s="133" t="n">
        <v>133</v>
      </c>
      <c r="AB56" s="130" t="n">
        <v>12.5</v>
      </c>
    </row>
    <row r="57" s="83" customFormat="true" ht="12" hidden="false" customHeight="false" outlineLevel="0" collapsed="false">
      <c r="A57" s="145"/>
      <c r="B57" s="142" t="s">
        <v>163</v>
      </c>
      <c r="C57" s="137" t="n">
        <v>3.4</v>
      </c>
      <c r="D57" s="137"/>
      <c r="E57" s="137" t="n">
        <v>6.5</v>
      </c>
      <c r="F57" s="138" t="n">
        <v>1.7</v>
      </c>
      <c r="G57" s="137" t="n">
        <v>4.8</v>
      </c>
      <c r="H57" s="137" t="n">
        <v>0.5</v>
      </c>
      <c r="I57" s="137" t="n">
        <v>9.4</v>
      </c>
      <c r="J57" s="137" t="n">
        <v>1.2</v>
      </c>
      <c r="K57" s="137" t="n">
        <v>-0.7</v>
      </c>
      <c r="L57" s="137" t="n">
        <v>-1.7</v>
      </c>
      <c r="M57" s="137" t="n">
        <v>0</v>
      </c>
      <c r="N57" s="137" t="n">
        <v>-0.1</v>
      </c>
      <c r="O57" s="137" t="n">
        <v>7.5</v>
      </c>
      <c r="P57" s="137" t="n">
        <v>0.5</v>
      </c>
      <c r="Q57" s="137" t="n">
        <v>-10</v>
      </c>
      <c r="R57" s="137" t="n">
        <v>-0.2</v>
      </c>
      <c r="S57" s="137" t="n">
        <v>0</v>
      </c>
      <c r="T57" s="137" t="n">
        <v>0</v>
      </c>
      <c r="U57" s="137" t="n">
        <v>-83.3</v>
      </c>
      <c r="V57" s="137" t="n">
        <v>-0.5</v>
      </c>
      <c r="W57" s="133" t="s">
        <v>161</v>
      </c>
      <c r="X57" s="133" t="s">
        <v>161</v>
      </c>
      <c r="Y57" s="137" t="n">
        <v>2.3</v>
      </c>
      <c r="Z57" s="137" t="n">
        <v>-0.1</v>
      </c>
      <c r="AA57" s="137" t="n">
        <v>-7</v>
      </c>
      <c r="AB57" s="137" t="n">
        <v>-1.4</v>
      </c>
    </row>
    <row r="58" s="83" customFormat="true" ht="12" hidden="false" customHeight="false" outlineLevel="0" collapsed="false">
      <c r="A58" s="141"/>
      <c r="B58" s="140" t="s">
        <v>47</v>
      </c>
      <c r="C58" s="133" t="n">
        <v>1887</v>
      </c>
      <c r="D58" s="130" t="n">
        <v>100</v>
      </c>
      <c r="E58" s="133" t="n">
        <v>895</v>
      </c>
      <c r="F58" s="131" t="n">
        <v>47.4</v>
      </c>
      <c r="G58" s="133" t="n">
        <v>582</v>
      </c>
      <c r="H58" s="130" t="n">
        <v>30.8</v>
      </c>
      <c r="I58" s="132" t="n">
        <v>313</v>
      </c>
      <c r="J58" s="130" t="n">
        <v>16.6</v>
      </c>
      <c r="K58" s="132" t="n">
        <v>992</v>
      </c>
      <c r="L58" s="130" t="n">
        <v>52.6</v>
      </c>
      <c r="M58" s="133" t="n">
        <v>11</v>
      </c>
      <c r="N58" s="130" t="n">
        <v>0.6</v>
      </c>
      <c r="O58" s="133" t="n">
        <v>512</v>
      </c>
      <c r="P58" s="130" t="n">
        <v>27.1</v>
      </c>
      <c r="Q58" s="133" t="n">
        <v>29</v>
      </c>
      <c r="R58" s="130" t="n">
        <v>1.5</v>
      </c>
      <c r="S58" s="133" t="n">
        <v>2</v>
      </c>
      <c r="T58" s="130" t="n">
        <v>0.1</v>
      </c>
      <c r="U58" s="133" t="n">
        <v>5</v>
      </c>
      <c r="V58" s="130" t="n">
        <v>0.3</v>
      </c>
      <c r="W58" s="133" t="s">
        <v>161</v>
      </c>
      <c r="X58" s="133" t="s">
        <v>161</v>
      </c>
      <c r="Y58" s="133" t="n">
        <v>197</v>
      </c>
      <c r="Z58" s="130" t="n">
        <v>10.4</v>
      </c>
      <c r="AA58" s="133" t="n">
        <v>236</v>
      </c>
      <c r="AB58" s="130" t="n">
        <v>12.5</v>
      </c>
    </row>
    <row r="59" s="83" customFormat="true" ht="12" hidden="false" customHeight="false" outlineLevel="0" collapsed="false">
      <c r="A59" s="141" t="s">
        <v>180</v>
      </c>
      <c r="B59" s="140" t="s">
        <v>48</v>
      </c>
      <c r="C59" s="133" t="n">
        <v>1885</v>
      </c>
      <c r="D59" s="130" t="n">
        <v>100</v>
      </c>
      <c r="E59" s="133" t="n">
        <v>865</v>
      </c>
      <c r="F59" s="131" t="n">
        <v>45.9</v>
      </c>
      <c r="G59" s="133" t="n">
        <v>549</v>
      </c>
      <c r="H59" s="130" t="n">
        <v>29.1</v>
      </c>
      <c r="I59" s="132" t="n">
        <v>316</v>
      </c>
      <c r="J59" s="130" t="n">
        <v>16.8</v>
      </c>
      <c r="K59" s="132" t="n">
        <v>1020</v>
      </c>
      <c r="L59" s="130" t="n">
        <v>54.1</v>
      </c>
      <c r="M59" s="133" t="n">
        <v>11</v>
      </c>
      <c r="N59" s="130" t="n">
        <v>0.6</v>
      </c>
      <c r="O59" s="133" t="n">
        <v>467</v>
      </c>
      <c r="P59" s="130" t="n">
        <v>24.8</v>
      </c>
      <c r="Q59" s="133" t="n">
        <v>38</v>
      </c>
      <c r="R59" s="130" t="n">
        <v>2</v>
      </c>
      <c r="S59" s="133" t="n">
        <v>2</v>
      </c>
      <c r="T59" s="130" t="n">
        <v>0.1</v>
      </c>
      <c r="U59" s="133" t="n">
        <v>7</v>
      </c>
      <c r="V59" s="130" t="n">
        <v>0.4</v>
      </c>
      <c r="W59" s="133" t="s">
        <v>161</v>
      </c>
      <c r="X59" s="133" t="s">
        <v>161</v>
      </c>
      <c r="Y59" s="133" t="n">
        <v>215</v>
      </c>
      <c r="Z59" s="130" t="n">
        <v>11.4</v>
      </c>
      <c r="AA59" s="133" t="n">
        <v>280</v>
      </c>
      <c r="AB59" s="130" t="n">
        <v>14.9</v>
      </c>
    </row>
    <row r="60" s="83" customFormat="true" ht="12" hidden="false" customHeight="false" outlineLevel="0" collapsed="false">
      <c r="A60" s="146"/>
      <c r="B60" s="142" t="s">
        <v>163</v>
      </c>
      <c r="C60" s="137" t="n">
        <v>-0.1</v>
      </c>
      <c r="D60" s="137"/>
      <c r="E60" s="137" t="n">
        <v>-3.4</v>
      </c>
      <c r="F60" s="138" t="n">
        <v>-1.5</v>
      </c>
      <c r="G60" s="137" t="n">
        <v>-5.7</v>
      </c>
      <c r="H60" s="137" t="n">
        <v>-1.7</v>
      </c>
      <c r="I60" s="137" t="n">
        <v>1</v>
      </c>
      <c r="J60" s="137" t="n">
        <v>0.2</v>
      </c>
      <c r="K60" s="137" t="n">
        <v>2.8</v>
      </c>
      <c r="L60" s="137" t="n">
        <v>1.5</v>
      </c>
      <c r="M60" s="137" t="n">
        <v>0</v>
      </c>
      <c r="N60" s="137" t="n">
        <v>0</v>
      </c>
      <c r="O60" s="137" t="n">
        <v>-8.8</v>
      </c>
      <c r="P60" s="137" t="n">
        <v>-2.3</v>
      </c>
      <c r="Q60" s="137" t="n">
        <v>31</v>
      </c>
      <c r="R60" s="137" t="n">
        <v>0.5</v>
      </c>
      <c r="S60" s="137" t="n">
        <v>0</v>
      </c>
      <c r="T60" s="137" t="n">
        <v>0</v>
      </c>
      <c r="U60" s="137" t="n">
        <v>40</v>
      </c>
      <c r="V60" s="137" t="n">
        <v>0.1</v>
      </c>
      <c r="W60" s="133" t="s">
        <v>161</v>
      </c>
      <c r="X60" s="133" t="s">
        <v>161</v>
      </c>
      <c r="Y60" s="137" t="n">
        <v>9.1</v>
      </c>
      <c r="Z60" s="137" t="n">
        <v>1</v>
      </c>
      <c r="AA60" s="137" t="n">
        <v>18.6</v>
      </c>
      <c r="AB60" s="137" t="n">
        <v>2.4</v>
      </c>
    </row>
    <row r="61" s="83" customFormat="true" ht="12" hidden="false" customHeight="false" outlineLevel="0" collapsed="false">
      <c r="A61" s="143"/>
      <c r="B61" s="140" t="s">
        <v>47</v>
      </c>
      <c r="C61" s="133" t="n">
        <v>3246</v>
      </c>
      <c r="D61" s="130" t="n">
        <v>100</v>
      </c>
      <c r="E61" s="133" t="n">
        <v>1515</v>
      </c>
      <c r="F61" s="131" t="n">
        <v>46.7</v>
      </c>
      <c r="G61" s="133" t="n">
        <v>990</v>
      </c>
      <c r="H61" s="130" t="n">
        <v>30.5</v>
      </c>
      <c r="I61" s="132" t="n">
        <v>525</v>
      </c>
      <c r="J61" s="130" t="n">
        <v>16.2</v>
      </c>
      <c r="K61" s="132" t="n">
        <v>1731</v>
      </c>
      <c r="L61" s="130" t="n">
        <v>53.3</v>
      </c>
      <c r="M61" s="133" t="n">
        <v>3</v>
      </c>
      <c r="N61" s="130" t="n">
        <v>0.1</v>
      </c>
      <c r="O61" s="133" t="n">
        <v>761</v>
      </c>
      <c r="P61" s="130" t="n">
        <v>23.4</v>
      </c>
      <c r="Q61" s="133" t="n">
        <v>60</v>
      </c>
      <c r="R61" s="130" t="n">
        <v>1.8</v>
      </c>
      <c r="S61" s="133" t="n">
        <v>8</v>
      </c>
      <c r="T61" s="130" t="n">
        <v>0.2</v>
      </c>
      <c r="U61" s="133" t="n">
        <v>6</v>
      </c>
      <c r="V61" s="130" t="n">
        <v>0.2</v>
      </c>
      <c r="W61" s="133" t="s">
        <v>161</v>
      </c>
      <c r="X61" s="133" t="s">
        <v>161</v>
      </c>
      <c r="Y61" s="133" t="n">
        <v>650</v>
      </c>
      <c r="Z61" s="130" t="n">
        <v>20</v>
      </c>
      <c r="AA61" s="133" t="n">
        <v>243</v>
      </c>
      <c r="AB61" s="130" t="n">
        <v>7.5</v>
      </c>
    </row>
    <row r="62" s="83" customFormat="true" ht="12" hidden="false" customHeight="false" outlineLevel="0" collapsed="false">
      <c r="A62" s="144" t="s">
        <v>181</v>
      </c>
      <c r="B62" s="140" t="s">
        <v>48</v>
      </c>
      <c r="C62" s="133" t="n">
        <v>3195</v>
      </c>
      <c r="D62" s="130" t="n">
        <v>100</v>
      </c>
      <c r="E62" s="133" t="n">
        <v>1426</v>
      </c>
      <c r="F62" s="131" t="n">
        <v>44.6</v>
      </c>
      <c r="G62" s="133" t="n">
        <v>892</v>
      </c>
      <c r="H62" s="130" t="n">
        <v>27.9</v>
      </c>
      <c r="I62" s="132" t="n">
        <v>534</v>
      </c>
      <c r="J62" s="130" t="n">
        <v>16.7</v>
      </c>
      <c r="K62" s="132" t="n">
        <v>1769</v>
      </c>
      <c r="L62" s="130" t="n">
        <v>55.4</v>
      </c>
      <c r="M62" s="133" t="n">
        <v>5</v>
      </c>
      <c r="N62" s="130" t="n">
        <v>0.2</v>
      </c>
      <c r="O62" s="133" t="n">
        <v>778</v>
      </c>
      <c r="P62" s="130" t="n">
        <v>24.4</v>
      </c>
      <c r="Q62" s="133" t="n">
        <v>74</v>
      </c>
      <c r="R62" s="130" t="n">
        <v>2.3</v>
      </c>
      <c r="S62" s="133" t="n">
        <v>8</v>
      </c>
      <c r="T62" s="130" t="n">
        <v>0.3</v>
      </c>
      <c r="U62" s="133" t="n">
        <v>4</v>
      </c>
      <c r="V62" s="130" t="n">
        <v>0.1</v>
      </c>
      <c r="W62" s="133" t="s">
        <v>161</v>
      </c>
      <c r="X62" s="133" t="s">
        <v>161</v>
      </c>
      <c r="Y62" s="133" t="n">
        <v>665</v>
      </c>
      <c r="Z62" s="130" t="n">
        <v>20.8</v>
      </c>
      <c r="AA62" s="133" t="n">
        <v>235</v>
      </c>
      <c r="AB62" s="130" t="n">
        <v>7.4</v>
      </c>
    </row>
    <row r="63" s="83" customFormat="true" ht="12" hidden="false" customHeight="false" outlineLevel="0" collapsed="false">
      <c r="A63" s="145"/>
      <c r="B63" s="142" t="s">
        <v>163</v>
      </c>
      <c r="C63" s="137" t="n">
        <v>-1.6</v>
      </c>
      <c r="D63" s="137"/>
      <c r="E63" s="137" t="n">
        <v>-5.9</v>
      </c>
      <c r="F63" s="138" t="n">
        <v>-2.1</v>
      </c>
      <c r="G63" s="137" t="n">
        <v>-9.9</v>
      </c>
      <c r="H63" s="137" t="n">
        <v>-2.6</v>
      </c>
      <c r="I63" s="137" t="n">
        <v>1.7</v>
      </c>
      <c r="J63" s="137" t="n">
        <v>0.5</v>
      </c>
      <c r="K63" s="137" t="n">
        <v>2.2</v>
      </c>
      <c r="L63" s="137" t="n">
        <v>2.1</v>
      </c>
      <c r="M63" s="137" t="n">
        <v>66.7</v>
      </c>
      <c r="N63" s="137" t="n">
        <v>0.1</v>
      </c>
      <c r="O63" s="137" t="n">
        <v>2.2</v>
      </c>
      <c r="P63" s="137" t="n">
        <v>1</v>
      </c>
      <c r="Q63" s="137" t="n">
        <v>23.3</v>
      </c>
      <c r="R63" s="137" t="n">
        <v>0.5</v>
      </c>
      <c r="S63" s="137" t="n">
        <v>0</v>
      </c>
      <c r="T63" s="137" t="n">
        <v>0.1</v>
      </c>
      <c r="U63" s="137" t="n">
        <v>-33.3</v>
      </c>
      <c r="V63" s="137" t="n">
        <v>-0.1</v>
      </c>
      <c r="W63" s="133" t="s">
        <v>161</v>
      </c>
      <c r="X63" s="133" t="s">
        <v>161</v>
      </c>
      <c r="Y63" s="137" t="n">
        <v>2.3</v>
      </c>
      <c r="Z63" s="137" t="n">
        <v>0.8</v>
      </c>
      <c r="AA63" s="137" t="n">
        <v>-3.3</v>
      </c>
      <c r="AB63" s="137" t="n">
        <v>-0.1</v>
      </c>
    </row>
    <row r="64" s="83" customFormat="true" ht="12" hidden="false" customHeight="false" outlineLevel="0" collapsed="false">
      <c r="A64" s="141"/>
      <c r="B64" s="140" t="s">
        <v>47</v>
      </c>
      <c r="C64" s="133" t="n">
        <v>4539</v>
      </c>
      <c r="D64" s="130" t="n">
        <v>100</v>
      </c>
      <c r="E64" s="133" t="n">
        <v>2415</v>
      </c>
      <c r="F64" s="131" t="n">
        <v>53.2</v>
      </c>
      <c r="G64" s="133" t="n">
        <v>1864</v>
      </c>
      <c r="H64" s="130" t="n">
        <v>41.1</v>
      </c>
      <c r="I64" s="132" t="n">
        <v>551</v>
      </c>
      <c r="J64" s="130" t="n">
        <v>12.1</v>
      </c>
      <c r="K64" s="132" t="n">
        <v>2124</v>
      </c>
      <c r="L64" s="130" t="n">
        <v>46.8</v>
      </c>
      <c r="M64" s="133" t="n">
        <v>6</v>
      </c>
      <c r="N64" s="130" t="n">
        <v>0.1</v>
      </c>
      <c r="O64" s="133" t="n">
        <v>565</v>
      </c>
      <c r="P64" s="130" t="n">
        <v>12.4</v>
      </c>
      <c r="Q64" s="133" t="n">
        <v>110</v>
      </c>
      <c r="R64" s="130" t="n">
        <v>2.4</v>
      </c>
      <c r="S64" s="133" t="n">
        <v>8</v>
      </c>
      <c r="T64" s="130" t="n">
        <v>0.2</v>
      </c>
      <c r="U64" s="133" t="n">
        <v>2</v>
      </c>
      <c r="V64" s="130" t="n">
        <v>0</v>
      </c>
      <c r="W64" s="133" t="s">
        <v>161</v>
      </c>
      <c r="X64" s="133" t="s">
        <v>161</v>
      </c>
      <c r="Y64" s="133" t="n">
        <v>1162</v>
      </c>
      <c r="Z64" s="130" t="n">
        <v>25.6</v>
      </c>
      <c r="AA64" s="133" t="n">
        <v>271</v>
      </c>
      <c r="AB64" s="130" t="n">
        <v>6</v>
      </c>
    </row>
    <row r="65" s="83" customFormat="true" ht="12" hidden="false" customHeight="false" outlineLevel="0" collapsed="false">
      <c r="A65" s="141" t="s">
        <v>182</v>
      </c>
      <c r="B65" s="140" t="s">
        <v>48</v>
      </c>
      <c r="C65" s="133" t="n">
        <v>4432</v>
      </c>
      <c r="D65" s="130" t="n">
        <v>100</v>
      </c>
      <c r="E65" s="133" t="n">
        <v>2340</v>
      </c>
      <c r="F65" s="131" t="n">
        <v>52.8</v>
      </c>
      <c r="G65" s="133" t="n">
        <v>1833</v>
      </c>
      <c r="H65" s="130" t="n">
        <v>41.4</v>
      </c>
      <c r="I65" s="132" t="n">
        <v>507</v>
      </c>
      <c r="J65" s="130" t="n">
        <v>11.4</v>
      </c>
      <c r="K65" s="132" t="n">
        <v>2092</v>
      </c>
      <c r="L65" s="130" t="n">
        <v>47.2</v>
      </c>
      <c r="M65" s="133" t="n">
        <v>6</v>
      </c>
      <c r="N65" s="130" t="n">
        <v>0.1</v>
      </c>
      <c r="O65" s="133" t="n">
        <v>545</v>
      </c>
      <c r="P65" s="130" t="n">
        <v>12.3</v>
      </c>
      <c r="Q65" s="133" t="n">
        <v>101</v>
      </c>
      <c r="R65" s="130" t="n">
        <v>2.3</v>
      </c>
      <c r="S65" s="133" t="n">
        <v>4</v>
      </c>
      <c r="T65" s="130" t="n">
        <v>0.1</v>
      </c>
      <c r="U65" s="133" t="n">
        <v>2</v>
      </c>
      <c r="V65" s="130" t="n">
        <v>0</v>
      </c>
      <c r="W65" s="133" t="s">
        <v>161</v>
      </c>
      <c r="X65" s="133" t="s">
        <v>161</v>
      </c>
      <c r="Y65" s="133" t="n">
        <v>1154</v>
      </c>
      <c r="Z65" s="130" t="n">
        <v>26</v>
      </c>
      <c r="AA65" s="133" t="n">
        <v>280</v>
      </c>
      <c r="AB65" s="130" t="n">
        <v>6.3</v>
      </c>
    </row>
    <row r="66" s="83" customFormat="true" ht="12" hidden="false" customHeight="false" outlineLevel="0" collapsed="false">
      <c r="A66" s="146"/>
      <c r="B66" s="142" t="s">
        <v>163</v>
      </c>
      <c r="C66" s="137" t="n">
        <v>-2.4</v>
      </c>
      <c r="D66" s="137"/>
      <c r="E66" s="137" t="n">
        <v>-3.1</v>
      </c>
      <c r="F66" s="138" t="n">
        <v>-0.4</v>
      </c>
      <c r="G66" s="137" t="n">
        <v>-1.7</v>
      </c>
      <c r="H66" s="137" t="n">
        <v>0.3</v>
      </c>
      <c r="I66" s="137" t="n">
        <v>-8</v>
      </c>
      <c r="J66" s="137" t="n">
        <v>-0.7</v>
      </c>
      <c r="K66" s="137" t="n">
        <v>-1.5</v>
      </c>
      <c r="L66" s="137" t="n">
        <v>0.4</v>
      </c>
      <c r="M66" s="137" t="n">
        <v>0</v>
      </c>
      <c r="N66" s="137" t="n">
        <v>0</v>
      </c>
      <c r="O66" s="137" t="n">
        <v>-3.5</v>
      </c>
      <c r="P66" s="137" t="n">
        <v>-0.1</v>
      </c>
      <c r="Q66" s="137" t="n">
        <v>-8.2</v>
      </c>
      <c r="R66" s="137" t="n">
        <v>-0.1</v>
      </c>
      <c r="S66" s="137" t="n">
        <v>-50</v>
      </c>
      <c r="T66" s="137" t="n">
        <v>-0.1</v>
      </c>
      <c r="U66" s="137" t="n">
        <v>0</v>
      </c>
      <c r="V66" s="137" t="n">
        <v>0</v>
      </c>
      <c r="W66" s="133" t="s">
        <v>161</v>
      </c>
      <c r="X66" s="133" t="s">
        <v>161</v>
      </c>
      <c r="Y66" s="137" t="n">
        <v>-0.7</v>
      </c>
      <c r="Z66" s="137" t="n">
        <v>0.4</v>
      </c>
      <c r="AA66" s="137" t="n">
        <v>3.3</v>
      </c>
      <c r="AB66" s="137" t="n">
        <v>0.3</v>
      </c>
    </row>
    <row r="67" s="83" customFormat="true" ht="12" hidden="false" customHeight="false" outlineLevel="0" collapsed="false">
      <c r="A67" s="143"/>
      <c r="B67" s="140" t="s">
        <v>47</v>
      </c>
      <c r="C67" s="133" t="n">
        <v>3574</v>
      </c>
      <c r="D67" s="130" t="n">
        <v>100</v>
      </c>
      <c r="E67" s="133" t="n">
        <v>1523</v>
      </c>
      <c r="F67" s="131" t="n">
        <v>42.6</v>
      </c>
      <c r="G67" s="133" t="n">
        <v>1170</v>
      </c>
      <c r="H67" s="130" t="n">
        <v>32.7</v>
      </c>
      <c r="I67" s="132" t="n">
        <v>353</v>
      </c>
      <c r="J67" s="130" t="n">
        <v>9.9</v>
      </c>
      <c r="K67" s="132" t="n">
        <v>2051</v>
      </c>
      <c r="L67" s="130" t="n">
        <v>57.4</v>
      </c>
      <c r="M67" s="133" t="s">
        <v>161</v>
      </c>
      <c r="N67" s="133" t="s">
        <v>161</v>
      </c>
      <c r="O67" s="133" t="n">
        <v>452</v>
      </c>
      <c r="P67" s="130" t="n">
        <v>12.6</v>
      </c>
      <c r="Q67" s="133" t="n">
        <v>723</v>
      </c>
      <c r="R67" s="130" t="n">
        <v>20.2</v>
      </c>
      <c r="S67" s="133" t="n">
        <v>12</v>
      </c>
      <c r="T67" s="130" t="n">
        <v>0.3</v>
      </c>
      <c r="U67" s="133" t="n">
        <v>4</v>
      </c>
      <c r="V67" s="130" t="n">
        <v>0.1</v>
      </c>
      <c r="W67" s="133" t="s">
        <v>161</v>
      </c>
      <c r="X67" s="133" t="s">
        <v>161</v>
      </c>
      <c r="Y67" s="133" t="n">
        <v>540</v>
      </c>
      <c r="Z67" s="130" t="n">
        <v>15.1</v>
      </c>
      <c r="AA67" s="133" t="n">
        <v>320</v>
      </c>
      <c r="AB67" s="130" t="n">
        <v>9</v>
      </c>
    </row>
    <row r="68" s="83" customFormat="true" ht="12" hidden="false" customHeight="false" outlineLevel="0" collapsed="false">
      <c r="A68" s="144" t="s">
        <v>183</v>
      </c>
      <c r="B68" s="140" t="s">
        <v>48</v>
      </c>
      <c r="C68" s="133" t="n">
        <v>3281</v>
      </c>
      <c r="D68" s="130" t="n">
        <v>100</v>
      </c>
      <c r="E68" s="133" t="n">
        <v>1402</v>
      </c>
      <c r="F68" s="131" t="n">
        <v>42.7</v>
      </c>
      <c r="G68" s="133" t="n">
        <v>1065</v>
      </c>
      <c r="H68" s="130" t="n">
        <v>32.5</v>
      </c>
      <c r="I68" s="132" t="n">
        <v>337</v>
      </c>
      <c r="J68" s="130" t="n">
        <v>10.3</v>
      </c>
      <c r="K68" s="132" t="n">
        <v>1879</v>
      </c>
      <c r="L68" s="130" t="n">
        <v>57.3</v>
      </c>
      <c r="M68" s="133" t="s">
        <v>161</v>
      </c>
      <c r="N68" s="133" t="s">
        <v>161</v>
      </c>
      <c r="O68" s="133" t="n">
        <v>443</v>
      </c>
      <c r="P68" s="130" t="n">
        <v>13.5</v>
      </c>
      <c r="Q68" s="133" t="n">
        <v>626</v>
      </c>
      <c r="R68" s="130" t="n">
        <v>19.1</v>
      </c>
      <c r="S68" s="133" t="n">
        <v>15</v>
      </c>
      <c r="T68" s="130" t="n">
        <v>0.5</v>
      </c>
      <c r="U68" s="133" t="n">
        <v>4</v>
      </c>
      <c r="V68" s="130" t="n">
        <v>0.1</v>
      </c>
      <c r="W68" s="133" t="n">
        <v>1</v>
      </c>
      <c r="X68" s="130" t="n">
        <v>0</v>
      </c>
      <c r="Y68" s="133" t="n">
        <v>512</v>
      </c>
      <c r="Z68" s="130" t="n">
        <v>15.6</v>
      </c>
      <c r="AA68" s="133" t="n">
        <v>278</v>
      </c>
      <c r="AB68" s="130" t="n">
        <v>8.5</v>
      </c>
    </row>
    <row r="69" s="83" customFormat="true" ht="12" hidden="false" customHeight="false" outlineLevel="0" collapsed="false">
      <c r="A69" s="145"/>
      <c r="B69" s="142" t="s">
        <v>163</v>
      </c>
      <c r="C69" s="137" t="n">
        <v>-8.2</v>
      </c>
      <c r="D69" s="137"/>
      <c r="E69" s="137" t="n">
        <v>-7.9</v>
      </c>
      <c r="F69" s="138" t="n">
        <v>0.1</v>
      </c>
      <c r="G69" s="137" t="n">
        <v>-9</v>
      </c>
      <c r="H69" s="137" t="n">
        <v>-0.2</v>
      </c>
      <c r="I69" s="137" t="n">
        <v>-4.5</v>
      </c>
      <c r="J69" s="137" t="n">
        <v>0.4</v>
      </c>
      <c r="K69" s="137" t="n">
        <v>-8.4</v>
      </c>
      <c r="L69" s="137" t="n">
        <v>-0.1</v>
      </c>
      <c r="M69" s="133" t="s">
        <v>161</v>
      </c>
      <c r="N69" s="133" t="s">
        <v>161</v>
      </c>
      <c r="O69" s="137" t="n">
        <v>-2</v>
      </c>
      <c r="P69" s="137" t="n">
        <v>0.9</v>
      </c>
      <c r="Q69" s="137" t="n">
        <v>-13.4</v>
      </c>
      <c r="R69" s="137" t="n">
        <v>-1.1</v>
      </c>
      <c r="S69" s="137" t="n">
        <v>25</v>
      </c>
      <c r="T69" s="137" t="n">
        <v>0.2</v>
      </c>
      <c r="U69" s="137" t="n">
        <v>0</v>
      </c>
      <c r="V69" s="137" t="n">
        <v>0</v>
      </c>
      <c r="W69" s="133" t="s">
        <v>161</v>
      </c>
      <c r="X69" s="133" t="s">
        <v>161</v>
      </c>
      <c r="Y69" s="137" t="n">
        <v>-5.2</v>
      </c>
      <c r="Z69" s="137" t="n">
        <v>0.5</v>
      </c>
      <c r="AA69" s="137" t="n">
        <v>-13.1</v>
      </c>
      <c r="AB69" s="137" t="n">
        <v>-0.5</v>
      </c>
    </row>
    <row r="70" s="83" customFormat="true" ht="12" hidden="false" customHeight="false" outlineLevel="0" collapsed="false">
      <c r="A70" s="141"/>
      <c r="B70" s="140" t="s">
        <v>47</v>
      </c>
      <c r="C70" s="133" t="n">
        <v>516</v>
      </c>
      <c r="D70" s="130" t="n">
        <v>100</v>
      </c>
      <c r="E70" s="133" t="n">
        <v>309</v>
      </c>
      <c r="F70" s="131" t="n">
        <v>59.9</v>
      </c>
      <c r="G70" s="133" t="n">
        <v>235</v>
      </c>
      <c r="H70" s="130" t="n">
        <v>45.5</v>
      </c>
      <c r="I70" s="132" t="n">
        <v>74</v>
      </c>
      <c r="J70" s="130" t="n">
        <v>14.3</v>
      </c>
      <c r="K70" s="132" t="n">
        <v>207</v>
      </c>
      <c r="L70" s="130" t="n">
        <v>40.1</v>
      </c>
      <c r="M70" s="133" t="s">
        <v>161</v>
      </c>
      <c r="N70" s="133" t="s">
        <v>161</v>
      </c>
      <c r="O70" s="133" t="n">
        <v>95</v>
      </c>
      <c r="P70" s="130" t="n">
        <v>18.4</v>
      </c>
      <c r="Q70" s="133" t="n">
        <v>17</v>
      </c>
      <c r="R70" s="130" t="n">
        <v>3.3</v>
      </c>
      <c r="S70" s="133" t="s">
        <v>161</v>
      </c>
      <c r="T70" s="133" t="s">
        <v>161</v>
      </c>
      <c r="U70" s="133" t="s">
        <v>161</v>
      </c>
      <c r="V70" s="133" t="s">
        <v>161</v>
      </c>
      <c r="W70" s="133" t="s">
        <v>161</v>
      </c>
      <c r="X70" s="133" t="s">
        <v>161</v>
      </c>
      <c r="Y70" s="133" t="n">
        <v>69</v>
      </c>
      <c r="Z70" s="130" t="n">
        <v>13.4</v>
      </c>
      <c r="AA70" s="133" t="n">
        <v>26</v>
      </c>
      <c r="AB70" s="130" t="n">
        <v>5</v>
      </c>
    </row>
    <row r="71" s="83" customFormat="true" ht="12" hidden="false" customHeight="false" outlineLevel="0" collapsed="false">
      <c r="A71" s="141" t="s">
        <v>184</v>
      </c>
      <c r="B71" s="140" t="s">
        <v>48</v>
      </c>
      <c r="C71" s="133" t="n">
        <v>469</v>
      </c>
      <c r="D71" s="130" t="n">
        <v>100</v>
      </c>
      <c r="E71" s="133" t="n">
        <v>280</v>
      </c>
      <c r="F71" s="131" t="n">
        <v>59.7</v>
      </c>
      <c r="G71" s="133" t="n">
        <v>214</v>
      </c>
      <c r="H71" s="130" t="n">
        <v>45.6</v>
      </c>
      <c r="I71" s="132" t="n">
        <v>66</v>
      </c>
      <c r="J71" s="130" t="n">
        <v>14.1</v>
      </c>
      <c r="K71" s="132" t="n">
        <v>189</v>
      </c>
      <c r="L71" s="130" t="n">
        <v>40.3</v>
      </c>
      <c r="M71" s="133" t="s">
        <v>161</v>
      </c>
      <c r="N71" s="133" t="s">
        <v>161</v>
      </c>
      <c r="O71" s="133" t="n">
        <v>88</v>
      </c>
      <c r="P71" s="130" t="n">
        <v>18.8</v>
      </c>
      <c r="Q71" s="133" t="n">
        <v>8</v>
      </c>
      <c r="R71" s="130" t="n">
        <v>1.7</v>
      </c>
      <c r="S71" s="133" t="s">
        <v>161</v>
      </c>
      <c r="T71" s="133" t="s">
        <v>161</v>
      </c>
      <c r="U71" s="133" t="s">
        <v>161</v>
      </c>
      <c r="V71" s="133" t="s">
        <v>161</v>
      </c>
      <c r="W71" s="133" t="s">
        <v>161</v>
      </c>
      <c r="X71" s="133" t="s">
        <v>161</v>
      </c>
      <c r="Y71" s="133" t="n">
        <v>67</v>
      </c>
      <c r="Z71" s="130" t="n">
        <v>14.3</v>
      </c>
      <c r="AA71" s="133" t="n">
        <v>26</v>
      </c>
      <c r="AB71" s="130" t="n">
        <v>5.5</v>
      </c>
    </row>
    <row r="72" s="83" customFormat="true" ht="12" hidden="false" customHeight="false" outlineLevel="0" collapsed="false">
      <c r="A72" s="146"/>
      <c r="B72" s="142" t="s">
        <v>163</v>
      </c>
      <c r="C72" s="137" t="n">
        <v>-9.1</v>
      </c>
      <c r="D72" s="137"/>
      <c r="E72" s="137" t="n">
        <v>-9.4</v>
      </c>
      <c r="F72" s="138" t="n">
        <v>-0.2</v>
      </c>
      <c r="G72" s="137" t="n">
        <v>-8.9</v>
      </c>
      <c r="H72" s="137" t="n">
        <v>0.1</v>
      </c>
      <c r="I72" s="137" t="n">
        <v>-10.8</v>
      </c>
      <c r="J72" s="137" t="n">
        <v>-0.2</v>
      </c>
      <c r="K72" s="137" t="n">
        <v>-8.7</v>
      </c>
      <c r="L72" s="137" t="n">
        <v>0.2</v>
      </c>
      <c r="M72" s="133" t="s">
        <v>161</v>
      </c>
      <c r="N72" s="133" t="s">
        <v>161</v>
      </c>
      <c r="O72" s="137" t="n">
        <v>-7.4</v>
      </c>
      <c r="P72" s="137" t="n">
        <v>0.4</v>
      </c>
      <c r="Q72" s="137" t="n">
        <v>-52.9</v>
      </c>
      <c r="R72" s="137" t="n">
        <v>-1.6</v>
      </c>
      <c r="S72" s="133" t="s">
        <v>161</v>
      </c>
      <c r="T72" s="133" t="s">
        <v>161</v>
      </c>
      <c r="U72" s="133" t="s">
        <v>161</v>
      </c>
      <c r="V72" s="133" t="s">
        <v>161</v>
      </c>
      <c r="W72" s="133" t="s">
        <v>161</v>
      </c>
      <c r="X72" s="133" t="s">
        <v>161</v>
      </c>
      <c r="Y72" s="137" t="n">
        <v>-2.9</v>
      </c>
      <c r="Z72" s="137" t="n">
        <v>0.9</v>
      </c>
      <c r="AA72" s="137" t="n">
        <v>0</v>
      </c>
      <c r="AB72" s="137" t="n">
        <v>0.5</v>
      </c>
    </row>
    <row r="73" s="83" customFormat="true" ht="12" hidden="false" customHeight="false" outlineLevel="0" collapsed="false">
      <c r="A73" s="143"/>
      <c r="B73" s="140" t="s">
        <v>47</v>
      </c>
      <c r="C73" s="133" t="n">
        <v>514</v>
      </c>
      <c r="D73" s="130" t="n">
        <v>100</v>
      </c>
      <c r="E73" s="133" t="n">
        <v>148</v>
      </c>
      <c r="F73" s="131" t="n">
        <v>28.8</v>
      </c>
      <c r="G73" s="133" t="n">
        <v>89</v>
      </c>
      <c r="H73" s="130" t="n">
        <v>17.3</v>
      </c>
      <c r="I73" s="132" t="n">
        <v>59</v>
      </c>
      <c r="J73" s="130" t="n">
        <v>11.5</v>
      </c>
      <c r="K73" s="132" t="n">
        <v>366</v>
      </c>
      <c r="L73" s="130" t="n">
        <v>71.2</v>
      </c>
      <c r="M73" s="133" t="s">
        <v>161</v>
      </c>
      <c r="N73" s="133" t="s">
        <v>161</v>
      </c>
      <c r="O73" s="133" t="n">
        <v>91</v>
      </c>
      <c r="P73" s="130" t="n">
        <v>17.7</v>
      </c>
      <c r="Q73" s="133" t="n">
        <v>47</v>
      </c>
      <c r="R73" s="130" t="n">
        <v>9.1</v>
      </c>
      <c r="S73" s="133" t="n">
        <v>2</v>
      </c>
      <c r="T73" s="130" t="n">
        <v>0.4</v>
      </c>
      <c r="U73" s="133" t="s">
        <v>161</v>
      </c>
      <c r="V73" s="133" t="s">
        <v>161</v>
      </c>
      <c r="W73" s="133" t="s">
        <v>161</v>
      </c>
      <c r="X73" s="133" t="s">
        <v>161</v>
      </c>
      <c r="Y73" s="133" t="n">
        <v>129</v>
      </c>
      <c r="Z73" s="130" t="n">
        <v>25.1</v>
      </c>
      <c r="AA73" s="133" t="n">
        <v>97</v>
      </c>
      <c r="AB73" s="130" t="n">
        <v>18.9</v>
      </c>
    </row>
    <row r="74" s="83" customFormat="true" ht="12" hidden="false" customHeight="false" outlineLevel="0" collapsed="false">
      <c r="A74" s="144" t="s">
        <v>185</v>
      </c>
      <c r="B74" s="140" t="s">
        <v>48</v>
      </c>
      <c r="C74" s="147" t="n">
        <v>448</v>
      </c>
      <c r="D74" s="148" t="n">
        <v>100</v>
      </c>
      <c r="E74" s="147" t="n">
        <v>184</v>
      </c>
      <c r="F74" s="149" t="n">
        <v>41.1</v>
      </c>
      <c r="G74" s="147" t="n">
        <v>120</v>
      </c>
      <c r="H74" s="148" t="n">
        <v>26.8</v>
      </c>
      <c r="I74" s="127" t="n">
        <v>64</v>
      </c>
      <c r="J74" s="148" t="n">
        <v>14.3</v>
      </c>
      <c r="K74" s="127" t="n">
        <v>264</v>
      </c>
      <c r="L74" s="148" t="n">
        <v>58.9</v>
      </c>
      <c r="M74" s="133" t="s">
        <v>161</v>
      </c>
      <c r="N74" s="133" t="s">
        <v>161</v>
      </c>
      <c r="O74" s="133" t="n">
        <v>65</v>
      </c>
      <c r="P74" s="130" t="n">
        <v>14.5</v>
      </c>
      <c r="Q74" s="133" t="n">
        <v>41</v>
      </c>
      <c r="R74" s="130" t="n">
        <v>9.2</v>
      </c>
      <c r="S74" s="133" t="n">
        <v>2</v>
      </c>
      <c r="T74" s="130" t="n">
        <v>0.4</v>
      </c>
      <c r="U74" s="133" t="s">
        <v>161</v>
      </c>
      <c r="V74" s="133" t="s">
        <v>161</v>
      </c>
      <c r="W74" s="133" t="s">
        <v>161</v>
      </c>
      <c r="X74" s="133" t="s">
        <v>161</v>
      </c>
      <c r="Y74" s="133" t="n">
        <v>128</v>
      </c>
      <c r="Z74" s="130" t="n">
        <v>28.6</v>
      </c>
      <c r="AA74" s="133" t="n">
        <v>28</v>
      </c>
      <c r="AB74" s="130" t="n">
        <v>6.3</v>
      </c>
    </row>
    <row r="75" s="83" customFormat="true" ht="12" hidden="false" customHeight="false" outlineLevel="0" collapsed="false">
      <c r="A75" s="145"/>
      <c r="B75" s="142" t="s">
        <v>163</v>
      </c>
      <c r="C75" s="137" t="n">
        <v>-12.8</v>
      </c>
      <c r="D75" s="137"/>
      <c r="E75" s="137" t="n">
        <v>24.3</v>
      </c>
      <c r="F75" s="138" t="n">
        <v>12.3</v>
      </c>
      <c r="G75" s="137" t="n">
        <v>34.8</v>
      </c>
      <c r="H75" s="137" t="n">
        <v>9.5</v>
      </c>
      <c r="I75" s="137" t="n">
        <v>8.5</v>
      </c>
      <c r="J75" s="137" t="n">
        <v>2.8</v>
      </c>
      <c r="K75" s="137" t="n">
        <v>-27.9</v>
      </c>
      <c r="L75" s="137" t="n">
        <v>-12.3</v>
      </c>
      <c r="M75" s="133" t="s">
        <v>161</v>
      </c>
      <c r="N75" s="133" t="s">
        <v>161</v>
      </c>
      <c r="O75" s="137" t="n">
        <v>-28.6</v>
      </c>
      <c r="P75" s="137" t="n">
        <v>-3.2</v>
      </c>
      <c r="Q75" s="137" t="n">
        <v>-12.8</v>
      </c>
      <c r="R75" s="137" t="n">
        <v>0.1</v>
      </c>
      <c r="S75" s="137" t="n">
        <v>0</v>
      </c>
      <c r="T75" s="137" t="n">
        <v>0</v>
      </c>
      <c r="U75" s="133" t="s">
        <v>161</v>
      </c>
      <c r="V75" s="133" t="s">
        <v>161</v>
      </c>
      <c r="W75" s="133" t="s">
        <v>161</v>
      </c>
      <c r="X75" s="133" t="s">
        <v>161</v>
      </c>
      <c r="Y75" s="137" t="n">
        <v>-0.8</v>
      </c>
      <c r="Z75" s="137" t="n">
        <v>3.5</v>
      </c>
      <c r="AA75" s="137" t="n">
        <v>-71.1</v>
      </c>
      <c r="AB75" s="137" t="n">
        <v>-12.6</v>
      </c>
    </row>
    <row r="76" customFormat="false" ht="12" hidden="false" customHeight="false" outlineLevel="0" collapsed="false">
      <c r="F76" s="150"/>
      <c r="H76" s="150"/>
    </row>
    <row r="77" customFormat="false" ht="12" hidden="false" customHeight="false" outlineLevel="0" collapsed="false">
      <c r="F77" s="150"/>
      <c r="H77" s="150"/>
    </row>
    <row r="78" customFormat="false" ht="12" hidden="false" customHeight="false" outlineLevel="0" collapsed="false">
      <c r="F78" s="150"/>
      <c r="H78" s="150"/>
    </row>
  </sheetData>
  <mergeCells count="1">
    <mergeCell ref="A3:B6"/>
  </mergeCells>
  <printOptions headings="false" gridLines="false" gridLinesSet="true" horizontalCentered="false" verticalCentered="false"/>
  <pageMargins left="0.747916666666667" right="0.747916666666667" top="0.5" bottom="0.3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51" width="24.99"/>
    <col collapsed="false" customWidth="true" hidden="false" outlineLevel="0" max="2" min="2" style="151" width="10.49"/>
    <col collapsed="false" customWidth="true" hidden="false" outlineLevel="0" max="3" min="3" style="152" width="5.87"/>
    <col collapsed="false" customWidth="true" hidden="false" outlineLevel="0" max="4" min="4" style="153" width="5.87"/>
    <col collapsed="false" customWidth="true" hidden="false" outlineLevel="0" max="5" min="5" style="152" width="5.87"/>
    <col collapsed="false" customWidth="true" hidden="false" outlineLevel="0" max="6" min="6" style="153" width="5.87"/>
    <col collapsed="false" customWidth="true" hidden="false" outlineLevel="0" max="7" min="7" style="152" width="5.87"/>
    <col collapsed="false" customWidth="true" hidden="false" outlineLevel="0" max="8" min="8" style="153" width="5.87"/>
    <col collapsed="false" customWidth="true" hidden="false" outlineLevel="0" max="9" min="9" style="152" width="5.87"/>
    <col collapsed="false" customWidth="true" hidden="false" outlineLevel="0" max="10" min="10" style="153" width="5.87"/>
    <col collapsed="false" customWidth="true" hidden="false" outlineLevel="0" max="11" min="11" style="152" width="5.87"/>
    <col collapsed="false" customWidth="true" hidden="false" outlineLevel="0" max="12" min="12" style="153" width="5.87"/>
    <col collapsed="false" customWidth="true" hidden="false" outlineLevel="0" max="13" min="13" style="154" width="5.87"/>
    <col collapsed="false" customWidth="true" hidden="false" outlineLevel="0" max="14" min="14" style="151" width="5.87"/>
    <col collapsed="false" customWidth="true" hidden="false" outlineLevel="0" max="15" min="15" style="154" width="5.87"/>
    <col collapsed="false" customWidth="true" hidden="false" outlineLevel="0" max="16" min="16" style="151" width="5.87"/>
    <col collapsed="false" customWidth="true" hidden="false" outlineLevel="0" max="17" min="17" style="154" width="5.87"/>
    <col collapsed="false" customWidth="true" hidden="false" outlineLevel="0" max="18" min="18" style="151" width="5.87"/>
    <col collapsed="false" customWidth="true" hidden="false" outlineLevel="0" max="19" min="19" style="154" width="5.87"/>
    <col collapsed="false" customWidth="true" hidden="false" outlineLevel="0" max="20" min="20" style="151" width="5.87"/>
    <col collapsed="false" customWidth="true" hidden="false" outlineLevel="0" max="21" min="21" style="154" width="5.87"/>
    <col collapsed="false" customWidth="true" hidden="false" outlineLevel="0" max="22" min="22" style="151" width="5.87"/>
    <col collapsed="false" customWidth="true" hidden="false" outlineLevel="0" max="23" min="23" style="154" width="5.87"/>
    <col collapsed="false" customWidth="true" hidden="false" outlineLevel="0" max="24" min="24" style="151" width="5.87"/>
    <col collapsed="false" customWidth="true" hidden="false" outlineLevel="0" max="25" min="25" style="154" width="5.87"/>
    <col collapsed="false" customWidth="true" hidden="false" outlineLevel="0" max="26" min="26" style="151" width="5.87"/>
    <col collapsed="false" customWidth="true" hidden="false" outlineLevel="0" max="27" min="27" style="154" width="5.87"/>
    <col collapsed="false" customWidth="true" hidden="false" outlineLevel="0" max="28" min="28" style="151" width="5.87"/>
    <col collapsed="false" customWidth="false" hidden="false" outlineLevel="0" max="257" min="29" style="151" width="8.99"/>
  </cols>
  <sheetData>
    <row r="1" customFormat="false" ht="15.75" hidden="false" customHeight="true" outlineLevel="0" collapsed="false">
      <c r="A1" s="87"/>
      <c r="H1" s="88" t="s">
        <v>186</v>
      </c>
    </row>
    <row r="2" customFormat="false" ht="12" hidden="false" customHeight="true" outlineLevel="0" collapsed="false">
      <c r="Y2" s="155"/>
      <c r="AB2" s="156" t="s">
        <v>145</v>
      </c>
    </row>
    <row r="3" customFormat="false" ht="12" hidden="false" customHeight="true" outlineLevel="0" collapsed="false">
      <c r="A3" s="157" t="s">
        <v>187</v>
      </c>
      <c r="B3" s="157"/>
      <c r="C3" s="158" t="s">
        <v>147</v>
      </c>
      <c r="D3" s="100"/>
      <c r="E3" s="100"/>
      <c r="F3" s="159"/>
      <c r="G3" s="100"/>
      <c r="H3" s="159"/>
      <c r="I3" s="100"/>
      <c r="J3" s="159"/>
      <c r="K3" s="100"/>
      <c r="L3" s="159"/>
      <c r="M3" s="100"/>
      <c r="N3" s="159"/>
      <c r="O3" s="100"/>
      <c r="P3" s="159"/>
      <c r="Q3" s="100"/>
      <c r="R3" s="159"/>
      <c r="S3" s="100"/>
      <c r="T3" s="159"/>
      <c r="U3" s="160"/>
      <c r="V3" s="161"/>
      <c r="W3" s="160"/>
      <c r="X3" s="161"/>
      <c r="Y3" s="160"/>
      <c r="Z3" s="161"/>
      <c r="AA3" s="100"/>
      <c r="AB3" s="162"/>
    </row>
    <row r="4" customFormat="false" ht="12" hidden="false" customHeight="true" outlineLevel="0" collapsed="false">
      <c r="A4" s="157"/>
      <c r="B4" s="157"/>
      <c r="C4" s="139"/>
      <c r="D4" s="163"/>
      <c r="E4" s="158" t="s">
        <v>188</v>
      </c>
      <c r="F4" s="159"/>
      <c r="G4" s="100"/>
      <c r="H4" s="159"/>
      <c r="I4" s="100"/>
      <c r="J4" s="164"/>
      <c r="K4" s="158" t="s">
        <v>189</v>
      </c>
      <c r="L4" s="159"/>
      <c r="M4" s="100"/>
      <c r="N4" s="159"/>
      <c r="O4" s="100"/>
      <c r="P4" s="159"/>
      <c r="Q4" s="100"/>
      <c r="R4" s="159"/>
      <c r="S4" s="100"/>
      <c r="T4" s="159"/>
      <c r="U4" s="160"/>
      <c r="V4" s="161"/>
      <c r="W4" s="160"/>
      <c r="X4" s="161"/>
      <c r="Y4" s="160"/>
      <c r="Z4" s="161"/>
      <c r="AA4" s="100"/>
      <c r="AB4" s="162"/>
    </row>
    <row r="5" customFormat="false" ht="12" hidden="false" customHeight="true" outlineLevel="0" collapsed="false">
      <c r="A5" s="157"/>
      <c r="B5" s="157"/>
      <c r="C5" s="139"/>
      <c r="D5" s="163"/>
      <c r="E5" s="139"/>
      <c r="F5" s="165"/>
      <c r="G5" s="116" t="s">
        <v>150</v>
      </c>
      <c r="H5" s="166"/>
      <c r="I5" s="116" t="s">
        <v>151</v>
      </c>
      <c r="J5" s="166"/>
      <c r="K5" s="83"/>
      <c r="L5" s="165"/>
      <c r="M5" s="116" t="s">
        <v>152</v>
      </c>
      <c r="N5" s="166"/>
      <c r="O5" s="116" t="s">
        <v>162</v>
      </c>
      <c r="P5" s="166"/>
      <c r="Q5" s="116" t="s">
        <v>154</v>
      </c>
      <c r="R5" s="166"/>
      <c r="S5" s="167" t="s">
        <v>155</v>
      </c>
      <c r="T5" s="166"/>
      <c r="U5" s="116" t="s">
        <v>156</v>
      </c>
      <c r="V5" s="168"/>
      <c r="W5" s="116" t="s">
        <v>157</v>
      </c>
      <c r="X5" s="168"/>
      <c r="Y5" s="116" t="s">
        <v>158</v>
      </c>
      <c r="Z5" s="168"/>
      <c r="AA5" s="116" t="s">
        <v>159</v>
      </c>
      <c r="AB5" s="168"/>
    </row>
    <row r="6" customFormat="false" ht="12" hidden="false" customHeight="true" outlineLevel="0" collapsed="false">
      <c r="A6" s="157"/>
      <c r="B6" s="157"/>
      <c r="C6" s="169"/>
      <c r="D6" s="170" t="s">
        <v>160</v>
      </c>
      <c r="E6" s="169"/>
      <c r="F6" s="170" t="s">
        <v>160</v>
      </c>
      <c r="G6" s="169"/>
      <c r="H6" s="171" t="s">
        <v>160</v>
      </c>
      <c r="I6" s="169"/>
      <c r="J6" s="171" t="s">
        <v>160</v>
      </c>
      <c r="K6" s="172"/>
      <c r="L6" s="171" t="s">
        <v>160</v>
      </c>
      <c r="M6" s="169"/>
      <c r="N6" s="171" t="s">
        <v>160</v>
      </c>
      <c r="O6" s="169"/>
      <c r="P6" s="171" t="s">
        <v>160</v>
      </c>
      <c r="Q6" s="169"/>
      <c r="R6" s="171" t="s">
        <v>160</v>
      </c>
      <c r="S6" s="173"/>
      <c r="T6" s="171" t="s">
        <v>160</v>
      </c>
      <c r="U6" s="169"/>
      <c r="V6" s="174" t="s">
        <v>160</v>
      </c>
      <c r="W6" s="169"/>
      <c r="X6" s="174" t="s">
        <v>160</v>
      </c>
      <c r="Y6" s="169"/>
      <c r="Z6" s="174" t="s">
        <v>160</v>
      </c>
      <c r="AA6" s="169"/>
      <c r="AB6" s="174" t="s">
        <v>160</v>
      </c>
    </row>
    <row r="7" customFormat="false" ht="12" hidden="false" customHeight="true" outlineLevel="0" collapsed="false">
      <c r="A7" s="175"/>
      <c r="B7" s="176" t="s">
        <v>47</v>
      </c>
      <c r="C7" s="133" t="n">
        <v>18313</v>
      </c>
      <c r="D7" s="130" t="n">
        <v>100</v>
      </c>
      <c r="E7" s="133" t="n">
        <v>6419</v>
      </c>
      <c r="F7" s="177" t="n">
        <v>35.1</v>
      </c>
      <c r="G7" s="178" t="n">
        <v>3746</v>
      </c>
      <c r="H7" s="135" t="n">
        <v>20.5</v>
      </c>
      <c r="I7" s="179" t="n">
        <v>2673</v>
      </c>
      <c r="J7" s="135" t="n">
        <v>14.6</v>
      </c>
      <c r="K7" s="132" t="n">
        <v>11894</v>
      </c>
      <c r="L7" s="135" t="n">
        <v>64.9</v>
      </c>
      <c r="M7" s="178" t="n">
        <v>82</v>
      </c>
      <c r="N7" s="135" t="n">
        <v>0.4</v>
      </c>
      <c r="O7" s="178" t="n">
        <v>4281</v>
      </c>
      <c r="P7" s="135" t="n">
        <v>23.4</v>
      </c>
      <c r="Q7" s="178" t="n">
        <v>2749</v>
      </c>
      <c r="R7" s="135" t="n">
        <v>15</v>
      </c>
      <c r="S7" s="178" t="n">
        <v>124</v>
      </c>
      <c r="T7" s="135" t="n">
        <v>0.7</v>
      </c>
      <c r="U7" s="178" t="n">
        <v>49</v>
      </c>
      <c r="V7" s="135" t="n">
        <v>0.3</v>
      </c>
      <c r="W7" s="180" t="s">
        <v>161</v>
      </c>
      <c r="X7" s="180" t="s">
        <v>161</v>
      </c>
      <c r="Y7" s="180" t="n">
        <v>2363</v>
      </c>
      <c r="Z7" s="135" t="n">
        <v>12.9</v>
      </c>
      <c r="AA7" s="180" t="n">
        <v>2246</v>
      </c>
      <c r="AB7" s="135" t="n">
        <v>12.3</v>
      </c>
    </row>
    <row r="8" customFormat="false" ht="12" hidden="false" customHeight="true" outlineLevel="0" collapsed="false">
      <c r="A8" s="181" t="s">
        <v>190</v>
      </c>
      <c r="B8" s="176" t="s">
        <v>48</v>
      </c>
      <c r="C8" s="133" t="n">
        <v>17381</v>
      </c>
      <c r="D8" s="130" t="n">
        <v>100</v>
      </c>
      <c r="E8" s="133" t="n">
        <v>5956</v>
      </c>
      <c r="F8" s="131" t="n">
        <v>34.3</v>
      </c>
      <c r="G8" s="133" t="n">
        <v>3484</v>
      </c>
      <c r="H8" s="130" t="n">
        <v>20</v>
      </c>
      <c r="I8" s="132" t="n">
        <v>2472</v>
      </c>
      <c r="J8" s="130" t="n">
        <v>14.2</v>
      </c>
      <c r="K8" s="132" t="n">
        <v>11425</v>
      </c>
      <c r="L8" s="130" t="n">
        <v>65.7</v>
      </c>
      <c r="M8" s="133" t="n">
        <v>71</v>
      </c>
      <c r="N8" s="130" t="n">
        <v>0.4</v>
      </c>
      <c r="O8" s="133" t="n">
        <v>4050</v>
      </c>
      <c r="P8" s="130" t="n">
        <v>23.3</v>
      </c>
      <c r="Q8" s="133" t="n">
        <v>2573</v>
      </c>
      <c r="R8" s="130" t="n">
        <v>14.8</v>
      </c>
      <c r="S8" s="133" t="n">
        <v>128</v>
      </c>
      <c r="T8" s="130" t="n">
        <v>0.7</v>
      </c>
      <c r="U8" s="133" t="n">
        <v>74</v>
      </c>
      <c r="V8" s="130" t="n">
        <v>0.4</v>
      </c>
      <c r="W8" s="133" t="n">
        <v>3</v>
      </c>
      <c r="X8" s="130" t="n">
        <v>0</v>
      </c>
      <c r="Y8" s="133" t="n">
        <v>2356</v>
      </c>
      <c r="Z8" s="130" t="n">
        <v>13.6</v>
      </c>
      <c r="AA8" s="133" t="n">
        <v>2170</v>
      </c>
      <c r="AB8" s="130" t="n">
        <v>12.5</v>
      </c>
    </row>
    <row r="9" customFormat="false" ht="12" hidden="false" customHeight="true" outlineLevel="0" collapsed="false">
      <c r="A9" s="182"/>
      <c r="B9" s="183" t="s">
        <v>163</v>
      </c>
      <c r="C9" s="137" t="n">
        <v>-5.1</v>
      </c>
      <c r="D9" s="137"/>
      <c r="E9" s="137" t="n">
        <v>-7.2</v>
      </c>
      <c r="F9" s="138" t="n">
        <v>-0.8</v>
      </c>
      <c r="G9" s="137" t="n">
        <v>-7</v>
      </c>
      <c r="H9" s="137" t="n">
        <v>-0.5</v>
      </c>
      <c r="I9" s="137" t="n">
        <v>-7.5</v>
      </c>
      <c r="J9" s="137" t="n">
        <v>-0.4</v>
      </c>
      <c r="K9" s="137" t="n">
        <v>-3.9</v>
      </c>
      <c r="L9" s="137" t="n">
        <v>0.8</v>
      </c>
      <c r="M9" s="137" t="n">
        <v>-13.4</v>
      </c>
      <c r="N9" s="137" t="n">
        <v>0</v>
      </c>
      <c r="O9" s="137" t="n">
        <v>-5.4</v>
      </c>
      <c r="P9" s="137" t="n">
        <v>-0.1</v>
      </c>
      <c r="Q9" s="137" t="n">
        <v>-6.4</v>
      </c>
      <c r="R9" s="137" t="n">
        <v>-0.2</v>
      </c>
      <c r="S9" s="137" t="n">
        <v>3.2</v>
      </c>
      <c r="T9" s="137" t="n">
        <v>0</v>
      </c>
      <c r="U9" s="137" t="n">
        <v>51</v>
      </c>
      <c r="V9" s="137" t="n">
        <v>0.1</v>
      </c>
      <c r="W9" s="133" t="s">
        <v>161</v>
      </c>
      <c r="X9" s="133" t="s">
        <v>161</v>
      </c>
      <c r="Y9" s="137" t="n">
        <v>-0.3</v>
      </c>
      <c r="Z9" s="137" t="n">
        <v>0.7</v>
      </c>
      <c r="AA9" s="137" t="n">
        <v>-3.4</v>
      </c>
      <c r="AB9" s="137" t="n">
        <v>0.2</v>
      </c>
    </row>
    <row r="10" customFormat="false" ht="12" hidden="false" customHeight="true" outlineLevel="0" collapsed="false">
      <c r="A10" s="184"/>
      <c r="B10" s="176" t="s">
        <v>47</v>
      </c>
      <c r="C10" s="133" t="n">
        <v>377</v>
      </c>
      <c r="D10" s="130" t="n">
        <v>100</v>
      </c>
      <c r="E10" s="133" t="n">
        <v>143</v>
      </c>
      <c r="F10" s="131" t="n">
        <v>37.9</v>
      </c>
      <c r="G10" s="133" t="n">
        <v>60</v>
      </c>
      <c r="H10" s="130" t="n">
        <v>15.9</v>
      </c>
      <c r="I10" s="132" t="n">
        <v>83</v>
      </c>
      <c r="J10" s="130" t="n">
        <v>22</v>
      </c>
      <c r="K10" s="132" t="n">
        <v>234</v>
      </c>
      <c r="L10" s="130" t="n">
        <v>62.1</v>
      </c>
      <c r="M10" s="133" t="s">
        <v>161</v>
      </c>
      <c r="N10" s="133" t="s">
        <v>161</v>
      </c>
      <c r="O10" s="133" t="n">
        <v>138</v>
      </c>
      <c r="P10" s="130" t="n">
        <v>36.6</v>
      </c>
      <c r="Q10" s="133" t="n">
        <v>36</v>
      </c>
      <c r="R10" s="130" t="n">
        <v>9.5</v>
      </c>
      <c r="S10" s="133" t="n">
        <v>2</v>
      </c>
      <c r="T10" s="130" t="n">
        <v>0.5</v>
      </c>
      <c r="U10" s="133" t="s">
        <v>161</v>
      </c>
      <c r="V10" s="133" t="s">
        <v>161</v>
      </c>
      <c r="W10" s="133" t="s">
        <v>161</v>
      </c>
      <c r="X10" s="133" t="s">
        <v>161</v>
      </c>
      <c r="Y10" s="133" t="n">
        <v>25</v>
      </c>
      <c r="Z10" s="130" t="n">
        <v>6.6</v>
      </c>
      <c r="AA10" s="133" t="n">
        <v>33</v>
      </c>
      <c r="AB10" s="130" t="n">
        <v>8.8</v>
      </c>
    </row>
    <row r="11" customFormat="false" ht="15" hidden="false" customHeight="true" outlineLevel="0" collapsed="false">
      <c r="A11" s="185" t="s">
        <v>191</v>
      </c>
      <c r="B11" s="176" t="s">
        <v>48</v>
      </c>
      <c r="C11" s="133" t="n">
        <v>375</v>
      </c>
      <c r="D11" s="130" t="n">
        <v>100</v>
      </c>
      <c r="E11" s="133" t="n">
        <v>149</v>
      </c>
      <c r="F11" s="131" t="n">
        <v>39.7</v>
      </c>
      <c r="G11" s="133" t="n">
        <v>57</v>
      </c>
      <c r="H11" s="130" t="n">
        <v>15.2</v>
      </c>
      <c r="I11" s="132" t="n">
        <v>92</v>
      </c>
      <c r="J11" s="130" t="n">
        <v>24.5</v>
      </c>
      <c r="K11" s="132" t="n">
        <v>226</v>
      </c>
      <c r="L11" s="130" t="n">
        <v>60.3</v>
      </c>
      <c r="M11" s="133" t="s">
        <v>161</v>
      </c>
      <c r="N11" s="133" t="s">
        <v>161</v>
      </c>
      <c r="O11" s="133" t="n">
        <v>117</v>
      </c>
      <c r="P11" s="130" t="n">
        <v>31.2</v>
      </c>
      <c r="Q11" s="133" t="n">
        <v>31</v>
      </c>
      <c r="R11" s="130" t="n">
        <v>8.3</v>
      </c>
      <c r="S11" s="133" t="n">
        <v>2</v>
      </c>
      <c r="T11" s="130" t="n">
        <v>0.5</v>
      </c>
      <c r="U11" s="133" t="s">
        <v>161</v>
      </c>
      <c r="V11" s="133" t="s">
        <v>161</v>
      </c>
      <c r="W11" s="133" t="s">
        <v>161</v>
      </c>
      <c r="X11" s="133" t="s">
        <v>161</v>
      </c>
      <c r="Y11" s="133" t="n">
        <v>35</v>
      </c>
      <c r="Z11" s="130" t="n">
        <v>9.3</v>
      </c>
      <c r="AA11" s="133" t="n">
        <v>41</v>
      </c>
      <c r="AB11" s="130" t="n">
        <v>10.9</v>
      </c>
    </row>
    <row r="12" customFormat="false" ht="12" hidden="false" customHeight="true" outlineLevel="0" collapsed="false">
      <c r="A12" s="182"/>
      <c r="B12" s="183" t="s">
        <v>163</v>
      </c>
      <c r="C12" s="137" t="n">
        <v>-0.5</v>
      </c>
      <c r="D12" s="137"/>
      <c r="E12" s="137" t="n">
        <v>4.2</v>
      </c>
      <c r="F12" s="138" t="n">
        <v>1.8</v>
      </c>
      <c r="G12" s="137" t="n">
        <v>-5</v>
      </c>
      <c r="H12" s="137" t="n">
        <v>-0.7</v>
      </c>
      <c r="I12" s="137" t="n">
        <v>10.8</v>
      </c>
      <c r="J12" s="137" t="n">
        <v>2.5</v>
      </c>
      <c r="K12" s="137" t="n">
        <v>-3.4</v>
      </c>
      <c r="L12" s="137" t="n">
        <v>-1.8</v>
      </c>
      <c r="M12" s="133" t="s">
        <v>161</v>
      </c>
      <c r="N12" s="133" t="s">
        <v>161</v>
      </c>
      <c r="O12" s="137" t="n">
        <v>-15.2</v>
      </c>
      <c r="P12" s="137" t="n">
        <v>-5.4</v>
      </c>
      <c r="Q12" s="137" t="n">
        <v>-13.9</v>
      </c>
      <c r="R12" s="137" t="n">
        <v>-1.2</v>
      </c>
      <c r="S12" s="137" t="n">
        <v>0</v>
      </c>
      <c r="T12" s="137" t="n">
        <v>0</v>
      </c>
      <c r="U12" s="133" t="s">
        <v>161</v>
      </c>
      <c r="V12" s="133" t="s">
        <v>161</v>
      </c>
      <c r="W12" s="133" t="s">
        <v>161</v>
      </c>
      <c r="X12" s="133" t="s">
        <v>161</v>
      </c>
      <c r="Y12" s="137" t="n">
        <v>40</v>
      </c>
      <c r="Z12" s="137" t="n">
        <v>2.7</v>
      </c>
      <c r="AA12" s="137" t="n">
        <v>24.2</v>
      </c>
      <c r="AB12" s="137" t="n">
        <v>2.1</v>
      </c>
    </row>
    <row r="13" customFormat="false" ht="12" hidden="false" customHeight="true" outlineLevel="0" collapsed="false">
      <c r="A13" s="184"/>
      <c r="B13" s="176" t="s">
        <v>47</v>
      </c>
      <c r="C13" s="133" t="n">
        <v>1051</v>
      </c>
      <c r="D13" s="130" t="n">
        <v>100</v>
      </c>
      <c r="E13" s="133" t="n">
        <v>351</v>
      </c>
      <c r="F13" s="131" t="n">
        <v>33.4</v>
      </c>
      <c r="G13" s="133" t="n">
        <v>255</v>
      </c>
      <c r="H13" s="130" t="n">
        <v>24.3</v>
      </c>
      <c r="I13" s="132" t="n">
        <v>96</v>
      </c>
      <c r="J13" s="130" t="n">
        <v>9.1</v>
      </c>
      <c r="K13" s="132" t="n">
        <v>700</v>
      </c>
      <c r="L13" s="130" t="n">
        <v>66.6</v>
      </c>
      <c r="M13" s="133" t="s">
        <v>161</v>
      </c>
      <c r="N13" s="133" t="s">
        <v>161</v>
      </c>
      <c r="O13" s="133" t="n">
        <v>352</v>
      </c>
      <c r="P13" s="130" t="n">
        <v>33.5</v>
      </c>
      <c r="Q13" s="133" t="n">
        <v>125</v>
      </c>
      <c r="R13" s="130" t="n">
        <v>11.9</v>
      </c>
      <c r="S13" s="133" t="n">
        <v>5</v>
      </c>
      <c r="T13" s="130" t="n">
        <v>0.5</v>
      </c>
      <c r="U13" s="133" t="s">
        <v>161</v>
      </c>
      <c r="V13" s="133" t="s">
        <v>161</v>
      </c>
      <c r="W13" s="133" t="s">
        <v>161</v>
      </c>
      <c r="X13" s="133" t="s">
        <v>161</v>
      </c>
      <c r="Y13" s="133" t="n">
        <v>98</v>
      </c>
      <c r="Z13" s="130" t="n">
        <v>9.3</v>
      </c>
      <c r="AA13" s="133" t="n">
        <v>120</v>
      </c>
      <c r="AB13" s="130" t="n">
        <v>11.4</v>
      </c>
    </row>
    <row r="14" customFormat="false" ht="12" hidden="false" customHeight="true" outlineLevel="0" collapsed="false">
      <c r="A14" s="185" t="s">
        <v>192</v>
      </c>
      <c r="B14" s="176" t="s">
        <v>48</v>
      </c>
      <c r="C14" s="133" t="n">
        <v>1038</v>
      </c>
      <c r="D14" s="130" t="n">
        <v>100</v>
      </c>
      <c r="E14" s="133" t="n">
        <v>458</v>
      </c>
      <c r="F14" s="131" t="n">
        <v>44.1</v>
      </c>
      <c r="G14" s="133" t="n">
        <v>254</v>
      </c>
      <c r="H14" s="130" t="n">
        <v>24.5</v>
      </c>
      <c r="I14" s="132" t="n">
        <v>204</v>
      </c>
      <c r="J14" s="130" t="n">
        <v>19.7</v>
      </c>
      <c r="K14" s="132" t="n">
        <v>580</v>
      </c>
      <c r="L14" s="130" t="n">
        <v>55.9</v>
      </c>
      <c r="M14" s="133" t="s">
        <v>161</v>
      </c>
      <c r="N14" s="133" t="s">
        <v>161</v>
      </c>
      <c r="O14" s="133" t="n">
        <v>301</v>
      </c>
      <c r="P14" s="130" t="n">
        <v>29</v>
      </c>
      <c r="Q14" s="133" t="n">
        <v>84</v>
      </c>
      <c r="R14" s="130" t="n">
        <v>8.1</v>
      </c>
      <c r="S14" s="133" t="n">
        <v>4</v>
      </c>
      <c r="T14" s="130" t="n">
        <v>0.4</v>
      </c>
      <c r="U14" s="133" t="s">
        <v>161</v>
      </c>
      <c r="V14" s="133" t="s">
        <v>161</v>
      </c>
      <c r="W14" s="133" t="s">
        <v>161</v>
      </c>
      <c r="X14" s="133" t="s">
        <v>161</v>
      </c>
      <c r="Y14" s="133" t="n">
        <v>89</v>
      </c>
      <c r="Z14" s="130" t="n">
        <v>8.6</v>
      </c>
      <c r="AA14" s="133" t="n">
        <v>102</v>
      </c>
      <c r="AB14" s="130" t="n">
        <v>9.8</v>
      </c>
    </row>
    <row r="15" customFormat="false" ht="12" hidden="false" customHeight="true" outlineLevel="0" collapsed="false">
      <c r="A15" s="182"/>
      <c r="B15" s="183" t="s">
        <v>163</v>
      </c>
      <c r="C15" s="137" t="n">
        <v>-1.2</v>
      </c>
      <c r="D15" s="137"/>
      <c r="E15" s="137" t="n">
        <v>30.5</v>
      </c>
      <c r="F15" s="138" t="n">
        <v>10.7</v>
      </c>
      <c r="G15" s="137" t="n">
        <v>-0.4</v>
      </c>
      <c r="H15" s="137" t="n">
        <v>0.2</v>
      </c>
      <c r="I15" s="137" t="n">
        <v>112.5</v>
      </c>
      <c r="J15" s="137" t="n">
        <v>10.6</v>
      </c>
      <c r="K15" s="137" t="n">
        <v>-17.1</v>
      </c>
      <c r="L15" s="137" t="n">
        <v>-10.7</v>
      </c>
      <c r="M15" s="133" t="s">
        <v>161</v>
      </c>
      <c r="N15" s="133" t="s">
        <v>161</v>
      </c>
      <c r="O15" s="137" t="n">
        <v>-14.5</v>
      </c>
      <c r="P15" s="137" t="n">
        <v>-4.5</v>
      </c>
      <c r="Q15" s="137" t="n">
        <v>-32.8</v>
      </c>
      <c r="R15" s="137" t="n">
        <v>-3.8</v>
      </c>
      <c r="S15" s="137" t="n">
        <v>-20</v>
      </c>
      <c r="T15" s="137" t="n">
        <v>-0.1</v>
      </c>
      <c r="U15" s="133" t="s">
        <v>161</v>
      </c>
      <c r="V15" s="133" t="s">
        <v>161</v>
      </c>
      <c r="W15" s="133" t="s">
        <v>161</v>
      </c>
      <c r="X15" s="133" t="s">
        <v>161</v>
      </c>
      <c r="Y15" s="137" t="n">
        <v>-9.2</v>
      </c>
      <c r="Z15" s="137" t="n">
        <v>-0.7</v>
      </c>
      <c r="AA15" s="137" t="n">
        <v>-15</v>
      </c>
      <c r="AB15" s="137" t="n">
        <v>-1.6</v>
      </c>
    </row>
    <row r="16" customFormat="false" ht="12" hidden="false" customHeight="true" outlineLevel="0" collapsed="false">
      <c r="A16" s="184"/>
      <c r="B16" s="176" t="s">
        <v>47</v>
      </c>
      <c r="C16" s="133" t="n">
        <v>1323</v>
      </c>
      <c r="D16" s="130" t="n">
        <v>100</v>
      </c>
      <c r="E16" s="133" t="n">
        <v>550</v>
      </c>
      <c r="F16" s="131" t="n">
        <v>41.6</v>
      </c>
      <c r="G16" s="133" t="n">
        <v>427</v>
      </c>
      <c r="H16" s="130" t="n">
        <v>32.3</v>
      </c>
      <c r="I16" s="132" t="n">
        <v>123</v>
      </c>
      <c r="J16" s="130" t="n">
        <v>9.3</v>
      </c>
      <c r="K16" s="132" t="n">
        <v>773</v>
      </c>
      <c r="L16" s="130" t="n">
        <v>58.4</v>
      </c>
      <c r="M16" s="133" t="s">
        <v>161</v>
      </c>
      <c r="N16" s="133" t="s">
        <v>161</v>
      </c>
      <c r="O16" s="133" t="n">
        <v>284</v>
      </c>
      <c r="P16" s="130" t="n">
        <v>21.5</v>
      </c>
      <c r="Q16" s="133" t="n">
        <v>84</v>
      </c>
      <c r="R16" s="130" t="n">
        <v>6.3</v>
      </c>
      <c r="S16" s="133" t="n">
        <v>26</v>
      </c>
      <c r="T16" s="130" t="n">
        <v>2</v>
      </c>
      <c r="U16" s="133" t="s">
        <v>161</v>
      </c>
      <c r="V16" s="133" t="s">
        <v>161</v>
      </c>
      <c r="W16" s="133" t="s">
        <v>161</v>
      </c>
      <c r="X16" s="133" t="s">
        <v>161</v>
      </c>
      <c r="Y16" s="133" t="n">
        <v>157</v>
      </c>
      <c r="Z16" s="130" t="n">
        <v>11.9</v>
      </c>
      <c r="AA16" s="133" t="n">
        <v>222</v>
      </c>
      <c r="AB16" s="130" t="n">
        <v>16.8</v>
      </c>
    </row>
    <row r="17" customFormat="false" ht="12" hidden="false" customHeight="true" outlineLevel="0" collapsed="false">
      <c r="A17" s="185" t="s">
        <v>193</v>
      </c>
      <c r="B17" s="176" t="s">
        <v>48</v>
      </c>
      <c r="C17" s="133" t="n">
        <v>1179</v>
      </c>
      <c r="D17" s="130" t="n">
        <v>100</v>
      </c>
      <c r="E17" s="133" t="n">
        <v>440</v>
      </c>
      <c r="F17" s="131" t="n">
        <v>37.3</v>
      </c>
      <c r="G17" s="133" t="n">
        <v>367</v>
      </c>
      <c r="H17" s="130" t="n">
        <v>31.1</v>
      </c>
      <c r="I17" s="132" t="n">
        <v>73</v>
      </c>
      <c r="J17" s="130" t="n">
        <v>6.2</v>
      </c>
      <c r="K17" s="132" t="n">
        <v>739</v>
      </c>
      <c r="L17" s="130" t="n">
        <v>62.7</v>
      </c>
      <c r="M17" s="133" t="s">
        <v>161</v>
      </c>
      <c r="N17" s="133" t="s">
        <v>161</v>
      </c>
      <c r="O17" s="133" t="n">
        <v>269</v>
      </c>
      <c r="P17" s="130" t="n">
        <v>22.8</v>
      </c>
      <c r="Q17" s="133" t="n">
        <v>83</v>
      </c>
      <c r="R17" s="130" t="n">
        <v>7</v>
      </c>
      <c r="S17" s="133" t="n">
        <v>26</v>
      </c>
      <c r="T17" s="130" t="n">
        <v>2.2</v>
      </c>
      <c r="U17" s="133" t="n">
        <v>2</v>
      </c>
      <c r="V17" s="131" t="n">
        <v>0.2</v>
      </c>
      <c r="W17" s="133" t="s">
        <v>161</v>
      </c>
      <c r="X17" s="133" t="s">
        <v>161</v>
      </c>
      <c r="Y17" s="133" t="n">
        <v>134</v>
      </c>
      <c r="Z17" s="130" t="n">
        <v>11.4</v>
      </c>
      <c r="AA17" s="133" t="n">
        <v>225</v>
      </c>
      <c r="AB17" s="130" t="n">
        <v>19.1</v>
      </c>
    </row>
    <row r="18" customFormat="false" ht="12" hidden="false" customHeight="true" outlineLevel="0" collapsed="false">
      <c r="A18" s="182"/>
      <c r="B18" s="183" t="s">
        <v>163</v>
      </c>
      <c r="C18" s="137" t="n">
        <v>-10.9</v>
      </c>
      <c r="D18" s="137"/>
      <c r="E18" s="137" t="n">
        <v>-20</v>
      </c>
      <c r="F18" s="138" t="n">
        <v>-4.3</v>
      </c>
      <c r="G18" s="137" t="n">
        <v>-14.1</v>
      </c>
      <c r="H18" s="137" t="n">
        <v>-1.2</v>
      </c>
      <c r="I18" s="137" t="n">
        <v>-40.7</v>
      </c>
      <c r="J18" s="137" t="n">
        <v>-3.1</v>
      </c>
      <c r="K18" s="137" t="n">
        <v>-4.4</v>
      </c>
      <c r="L18" s="137" t="n">
        <v>4.3</v>
      </c>
      <c r="M18" s="133" t="s">
        <v>161</v>
      </c>
      <c r="N18" s="133" t="s">
        <v>161</v>
      </c>
      <c r="O18" s="137" t="n">
        <v>-5.3</v>
      </c>
      <c r="P18" s="137" t="n">
        <v>1.3</v>
      </c>
      <c r="Q18" s="137" t="n">
        <v>-1.2</v>
      </c>
      <c r="R18" s="137" t="n">
        <v>0.7</v>
      </c>
      <c r="S18" s="137" t="n">
        <v>0</v>
      </c>
      <c r="T18" s="137" t="n">
        <v>0.2</v>
      </c>
      <c r="U18" s="133" t="s">
        <v>161</v>
      </c>
      <c r="V18" s="133" t="s">
        <v>161</v>
      </c>
      <c r="W18" s="133" t="s">
        <v>161</v>
      </c>
      <c r="X18" s="133" t="s">
        <v>161</v>
      </c>
      <c r="Y18" s="137" t="n">
        <v>-14.6</v>
      </c>
      <c r="Z18" s="137" t="n">
        <v>-0.5</v>
      </c>
      <c r="AA18" s="137" t="n">
        <v>1.4</v>
      </c>
      <c r="AB18" s="137" t="n">
        <v>2.3</v>
      </c>
    </row>
    <row r="19" customFormat="false" ht="12" hidden="false" customHeight="true" outlineLevel="0" collapsed="false">
      <c r="A19" s="184"/>
      <c r="B19" s="176" t="s">
        <v>47</v>
      </c>
      <c r="C19" s="133" t="n">
        <v>1171</v>
      </c>
      <c r="D19" s="130" t="n">
        <v>100</v>
      </c>
      <c r="E19" s="133" t="n">
        <v>499</v>
      </c>
      <c r="F19" s="131" t="n">
        <v>42.6</v>
      </c>
      <c r="G19" s="133" t="n">
        <v>407</v>
      </c>
      <c r="H19" s="130" t="n">
        <v>34.8</v>
      </c>
      <c r="I19" s="132" t="n">
        <v>92</v>
      </c>
      <c r="J19" s="130" t="n">
        <v>7.9</v>
      </c>
      <c r="K19" s="132" t="n">
        <v>672</v>
      </c>
      <c r="L19" s="130" t="n">
        <v>57.4</v>
      </c>
      <c r="M19" s="133" t="s">
        <v>161</v>
      </c>
      <c r="N19" s="133" t="s">
        <v>161</v>
      </c>
      <c r="O19" s="133" t="n">
        <v>216</v>
      </c>
      <c r="P19" s="130" t="n">
        <v>18.4</v>
      </c>
      <c r="Q19" s="133" t="n">
        <v>147</v>
      </c>
      <c r="R19" s="130" t="n">
        <v>12.6</v>
      </c>
      <c r="S19" s="133" t="n">
        <v>42</v>
      </c>
      <c r="T19" s="130" t="n">
        <v>3.6</v>
      </c>
      <c r="U19" s="133" t="s">
        <v>161</v>
      </c>
      <c r="V19" s="133" t="s">
        <v>161</v>
      </c>
      <c r="W19" s="133" t="s">
        <v>161</v>
      </c>
      <c r="X19" s="133" t="s">
        <v>161</v>
      </c>
      <c r="Y19" s="133" t="n">
        <v>94</v>
      </c>
      <c r="Z19" s="130" t="n">
        <v>8</v>
      </c>
      <c r="AA19" s="133" t="n">
        <v>173</v>
      </c>
      <c r="AB19" s="130" t="n">
        <v>14.8</v>
      </c>
    </row>
    <row r="20" customFormat="false" ht="12" hidden="false" customHeight="true" outlineLevel="0" collapsed="false">
      <c r="A20" s="185" t="s">
        <v>194</v>
      </c>
      <c r="B20" s="176" t="s">
        <v>48</v>
      </c>
      <c r="C20" s="133" t="n">
        <v>1298</v>
      </c>
      <c r="D20" s="130" t="n">
        <v>100</v>
      </c>
      <c r="E20" s="133" t="n">
        <v>512</v>
      </c>
      <c r="F20" s="131" t="n">
        <v>39.4</v>
      </c>
      <c r="G20" s="133" t="n">
        <v>396</v>
      </c>
      <c r="H20" s="130" t="n">
        <v>30.5</v>
      </c>
      <c r="I20" s="132" t="n">
        <v>116</v>
      </c>
      <c r="J20" s="130" t="n">
        <v>8.9</v>
      </c>
      <c r="K20" s="132" t="n">
        <v>786</v>
      </c>
      <c r="L20" s="130" t="n">
        <v>60.6</v>
      </c>
      <c r="M20" s="133" t="s">
        <v>161</v>
      </c>
      <c r="N20" s="133" t="s">
        <v>161</v>
      </c>
      <c r="O20" s="133" t="n">
        <v>260</v>
      </c>
      <c r="P20" s="130" t="n">
        <v>20</v>
      </c>
      <c r="Q20" s="133" t="n">
        <v>188</v>
      </c>
      <c r="R20" s="130" t="n">
        <v>14.5</v>
      </c>
      <c r="S20" s="133" t="n">
        <v>48</v>
      </c>
      <c r="T20" s="130" t="n">
        <v>3.7</v>
      </c>
      <c r="U20" s="133" t="s">
        <v>161</v>
      </c>
      <c r="V20" s="133" t="s">
        <v>161</v>
      </c>
      <c r="W20" s="133" t="s">
        <v>161</v>
      </c>
      <c r="X20" s="133" t="s">
        <v>161</v>
      </c>
      <c r="Y20" s="133" t="n">
        <v>106</v>
      </c>
      <c r="Z20" s="130" t="n">
        <v>8.2</v>
      </c>
      <c r="AA20" s="133" t="n">
        <v>184</v>
      </c>
      <c r="AB20" s="130" t="n">
        <v>14.2</v>
      </c>
    </row>
    <row r="21" customFormat="false" ht="12" hidden="false" customHeight="true" outlineLevel="0" collapsed="false">
      <c r="A21" s="182"/>
      <c r="B21" s="183" t="s">
        <v>163</v>
      </c>
      <c r="C21" s="137" t="n">
        <v>10.8</v>
      </c>
      <c r="D21" s="137"/>
      <c r="E21" s="137" t="n">
        <v>2.6</v>
      </c>
      <c r="F21" s="138" t="n">
        <v>-3.2</v>
      </c>
      <c r="G21" s="137" t="n">
        <v>-2.7</v>
      </c>
      <c r="H21" s="137" t="n">
        <v>-4.3</v>
      </c>
      <c r="I21" s="137" t="n">
        <v>26.1</v>
      </c>
      <c r="J21" s="137" t="n">
        <v>1</v>
      </c>
      <c r="K21" s="137" t="n">
        <v>17</v>
      </c>
      <c r="L21" s="137" t="n">
        <v>3.2</v>
      </c>
      <c r="M21" s="133" t="s">
        <v>161</v>
      </c>
      <c r="N21" s="133" t="s">
        <v>161</v>
      </c>
      <c r="O21" s="137" t="n">
        <v>20.4</v>
      </c>
      <c r="P21" s="137" t="n">
        <v>1.6</v>
      </c>
      <c r="Q21" s="137" t="n">
        <v>27.9</v>
      </c>
      <c r="R21" s="137" t="n">
        <v>1.9</v>
      </c>
      <c r="S21" s="137" t="n">
        <v>14.3</v>
      </c>
      <c r="T21" s="137" t="n">
        <v>0.1</v>
      </c>
      <c r="U21" s="133" t="s">
        <v>161</v>
      </c>
      <c r="V21" s="133" t="s">
        <v>161</v>
      </c>
      <c r="W21" s="133" t="s">
        <v>161</v>
      </c>
      <c r="X21" s="133" t="s">
        <v>161</v>
      </c>
      <c r="Y21" s="137" t="n">
        <v>12.8</v>
      </c>
      <c r="Z21" s="137" t="n">
        <v>0.2</v>
      </c>
      <c r="AA21" s="137" t="n">
        <v>6.4</v>
      </c>
      <c r="AB21" s="137" t="n">
        <v>-0.6</v>
      </c>
    </row>
    <row r="22" customFormat="false" ht="12" hidden="false" customHeight="true" outlineLevel="0" collapsed="false">
      <c r="A22" s="184"/>
      <c r="B22" s="176" t="s">
        <v>47</v>
      </c>
      <c r="C22" s="133" t="n">
        <v>1629</v>
      </c>
      <c r="D22" s="130" t="n">
        <v>100</v>
      </c>
      <c r="E22" s="133" t="n">
        <v>452</v>
      </c>
      <c r="F22" s="131" t="n">
        <v>27.7</v>
      </c>
      <c r="G22" s="133" t="n">
        <v>359</v>
      </c>
      <c r="H22" s="130" t="n">
        <v>22</v>
      </c>
      <c r="I22" s="132" t="n">
        <v>93</v>
      </c>
      <c r="J22" s="130" t="n">
        <v>5.7</v>
      </c>
      <c r="K22" s="132" t="n">
        <v>1177</v>
      </c>
      <c r="L22" s="130" t="n">
        <v>72.3</v>
      </c>
      <c r="M22" s="133" t="n">
        <v>29</v>
      </c>
      <c r="N22" s="130" t="n">
        <v>1.8</v>
      </c>
      <c r="O22" s="133" t="n">
        <v>564</v>
      </c>
      <c r="P22" s="130" t="n">
        <v>34.6</v>
      </c>
      <c r="Q22" s="133" t="n">
        <v>93</v>
      </c>
      <c r="R22" s="130" t="n">
        <v>5.7</v>
      </c>
      <c r="S22" s="133" t="n">
        <v>9</v>
      </c>
      <c r="T22" s="130" t="n">
        <v>0.6</v>
      </c>
      <c r="U22" s="133" t="n">
        <v>4</v>
      </c>
      <c r="V22" s="130" t="n">
        <v>0.2</v>
      </c>
      <c r="W22" s="133" t="s">
        <v>161</v>
      </c>
      <c r="X22" s="133" t="s">
        <v>161</v>
      </c>
      <c r="Y22" s="133" t="n">
        <v>154</v>
      </c>
      <c r="Z22" s="130" t="n">
        <v>9.5</v>
      </c>
      <c r="AA22" s="133" t="n">
        <v>324</v>
      </c>
      <c r="AB22" s="130" t="n">
        <v>19.9</v>
      </c>
    </row>
    <row r="23" customFormat="false" ht="12" hidden="false" customHeight="true" outlineLevel="0" collapsed="false">
      <c r="A23" s="185" t="s">
        <v>195</v>
      </c>
      <c r="B23" s="176" t="s">
        <v>48</v>
      </c>
      <c r="C23" s="133" t="n">
        <v>1473</v>
      </c>
      <c r="D23" s="130" t="n">
        <v>100</v>
      </c>
      <c r="E23" s="133" t="n">
        <v>411</v>
      </c>
      <c r="F23" s="131" t="n">
        <v>27.9</v>
      </c>
      <c r="G23" s="133" t="n">
        <v>337</v>
      </c>
      <c r="H23" s="130" t="n">
        <v>22.9</v>
      </c>
      <c r="I23" s="132" t="n">
        <v>74</v>
      </c>
      <c r="J23" s="130" t="n">
        <v>5</v>
      </c>
      <c r="K23" s="132" t="n">
        <v>1062</v>
      </c>
      <c r="L23" s="130" t="n">
        <v>72.1</v>
      </c>
      <c r="M23" s="133" t="n">
        <v>26</v>
      </c>
      <c r="N23" s="130" t="n">
        <v>1.8</v>
      </c>
      <c r="O23" s="133" t="n">
        <v>507</v>
      </c>
      <c r="P23" s="130" t="n">
        <v>34.4</v>
      </c>
      <c r="Q23" s="133" t="n">
        <v>101</v>
      </c>
      <c r="R23" s="130" t="n">
        <v>6.9</v>
      </c>
      <c r="S23" s="133" t="n">
        <v>7</v>
      </c>
      <c r="T23" s="130" t="n">
        <v>0.5</v>
      </c>
      <c r="U23" s="133" t="n">
        <v>3</v>
      </c>
      <c r="V23" s="130" t="n">
        <v>0.2</v>
      </c>
      <c r="W23" s="133" t="n">
        <v>1</v>
      </c>
      <c r="X23" s="130" t="n">
        <v>0.1</v>
      </c>
      <c r="Y23" s="133" t="n">
        <v>134</v>
      </c>
      <c r="Z23" s="130" t="n">
        <v>9.1</v>
      </c>
      <c r="AA23" s="133" t="n">
        <v>283</v>
      </c>
      <c r="AB23" s="130" t="n">
        <v>19.2</v>
      </c>
    </row>
    <row r="24" customFormat="false" ht="12" hidden="false" customHeight="true" outlineLevel="0" collapsed="false">
      <c r="A24" s="182"/>
      <c r="B24" s="183" t="s">
        <v>163</v>
      </c>
      <c r="C24" s="137" t="n">
        <v>-9.6</v>
      </c>
      <c r="D24" s="137"/>
      <c r="E24" s="137" t="n">
        <v>-9.1</v>
      </c>
      <c r="F24" s="138" t="n">
        <v>0.2</v>
      </c>
      <c r="G24" s="137" t="n">
        <v>-6.1</v>
      </c>
      <c r="H24" s="137" t="n">
        <v>0.9</v>
      </c>
      <c r="I24" s="137" t="n">
        <v>-20.4</v>
      </c>
      <c r="J24" s="137" t="n">
        <v>-0.7</v>
      </c>
      <c r="K24" s="137" t="n">
        <v>-9.8</v>
      </c>
      <c r="L24" s="137" t="n">
        <v>-0.2</v>
      </c>
      <c r="M24" s="137" t="n">
        <v>-10.3</v>
      </c>
      <c r="N24" s="137" t="n">
        <v>0</v>
      </c>
      <c r="O24" s="137" t="n">
        <v>-10.1</v>
      </c>
      <c r="P24" s="137" t="n">
        <v>-0.2</v>
      </c>
      <c r="Q24" s="137" t="n">
        <v>8.6</v>
      </c>
      <c r="R24" s="137" t="n">
        <v>1.2</v>
      </c>
      <c r="S24" s="137" t="n">
        <v>-22.2</v>
      </c>
      <c r="T24" s="137" t="n">
        <v>-0.1</v>
      </c>
      <c r="U24" s="137" t="n">
        <v>-25</v>
      </c>
      <c r="V24" s="137" t="n">
        <v>0</v>
      </c>
      <c r="W24" s="133" t="s">
        <v>161</v>
      </c>
      <c r="X24" s="133" t="s">
        <v>161</v>
      </c>
      <c r="Y24" s="137" t="n">
        <v>-13</v>
      </c>
      <c r="Z24" s="137" t="n">
        <v>-0.4</v>
      </c>
      <c r="AA24" s="137" t="n">
        <v>-12.7</v>
      </c>
      <c r="AB24" s="137" t="n">
        <v>-0.7</v>
      </c>
    </row>
    <row r="25" customFormat="false" ht="12" hidden="false" customHeight="true" outlineLevel="0" collapsed="false">
      <c r="A25" s="184"/>
      <c r="B25" s="176" t="s">
        <v>47</v>
      </c>
      <c r="C25" s="133" t="n">
        <v>1266</v>
      </c>
      <c r="D25" s="130" t="n">
        <v>100</v>
      </c>
      <c r="E25" s="133" t="n">
        <v>393</v>
      </c>
      <c r="F25" s="131" t="n">
        <v>31</v>
      </c>
      <c r="G25" s="133" t="n">
        <v>243</v>
      </c>
      <c r="H25" s="130" t="n">
        <v>19.2</v>
      </c>
      <c r="I25" s="132" t="n">
        <v>150</v>
      </c>
      <c r="J25" s="130" t="n">
        <v>11.8</v>
      </c>
      <c r="K25" s="132" t="n">
        <v>873</v>
      </c>
      <c r="L25" s="130" t="n">
        <v>69</v>
      </c>
      <c r="M25" s="133" t="n">
        <v>1</v>
      </c>
      <c r="N25" s="130" t="n">
        <v>0.1</v>
      </c>
      <c r="O25" s="133" t="n">
        <v>580</v>
      </c>
      <c r="P25" s="130" t="n">
        <v>45.8</v>
      </c>
      <c r="Q25" s="133" t="n">
        <v>94</v>
      </c>
      <c r="R25" s="130" t="n">
        <v>7.4</v>
      </c>
      <c r="S25" s="133" t="n">
        <v>1</v>
      </c>
      <c r="T25" s="130" t="n">
        <v>0.1</v>
      </c>
      <c r="U25" s="133" t="s">
        <v>161</v>
      </c>
      <c r="V25" s="133" t="s">
        <v>161</v>
      </c>
      <c r="W25" s="133" t="s">
        <v>161</v>
      </c>
      <c r="X25" s="133" t="s">
        <v>161</v>
      </c>
      <c r="Y25" s="133" t="n">
        <v>87</v>
      </c>
      <c r="Z25" s="130" t="n">
        <v>6.9</v>
      </c>
      <c r="AA25" s="133" t="n">
        <v>110</v>
      </c>
      <c r="AB25" s="130" t="n">
        <v>8.7</v>
      </c>
    </row>
    <row r="26" customFormat="false" ht="12" hidden="false" customHeight="true" outlineLevel="0" collapsed="false">
      <c r="A26" s="185" t="s">
        <v>196</v>
      </c>
      <c r="B26" s="176" t="s">
        <v>48</v>
      </c>
      <c r="C26" s="133" t="n">
        <v>1098</v>
      </c>
      <c r="D26" s="130" t="n">
        <v>100</v>
      </c>
      <c r="E26" s="133" t="n">
        <v>349</v>
      </c>
      <c r="F26" s="131" t="n">
        <v>31.8</v>
      </c>
      <c r="G26" s="133" t="n">
        <v>207</v>
      </c>
      <c r="H26" s="130" t="n">
        <v>18.9</v>
      </c>
      <c r="I26" s="132" t="n">
        <v>142</v>
      </c>
      <c r="J26" s="130" t="n">
        <v>12.9</v>
      </c>
      <c r="K26" s="132" t="n">
        <v>749</v>
      </c>
      <c r="L26" s="130" t="n">
        <v>68.2</v>
      </c>
      <c r="M26" s="133" t="n">
        <v>1</v>
      </c>
      <c r="N26" s="130" t="n">
        <v>0.1</v>
      </c>
      <c r="O26" s="133" t="n">
        <v>494</v>
      </c>
      <c r="P26" s="130" t="n">
        <v>45</v>
      </c>
      <c r="Q26" s="133" t="n">
        <v>48</v>
      </c>
      <c r="R26" s="130" t="n">
        <v>4.4</v>
      </c>
      <c r="S26" s="133" t="n">
        <v>2</v>
      </c>
      <c r="T26" s="130" t="n">
        <v>0.2</v>
      </c>
      <c r="U26" s="133" t="n">
        <v>1</v>
      </c>
      <c r="V26" s="130" t="n">
        <v>0.1</v>
      </c>
      <c r="W26" s="133" t="s">
        <v>161</v>
      </c>
      <c r="X26" s="133" t="s">
        <v>161</v>
      </c>
      <c r="Y26" s="133" t="n">
        <v>110</v>
      </c>
      <c r="Z26" s="130" t="n">
        <v>10</v>
      </c>
      <c r="AA26" s="133" t="n">
        <v>93</v>
      </c>
      <c r="AB26" s="130" t="n">
        <v>8.5</v>
      </c>
    </row>
    <row r="27" customFormat="false" ht="12" hidden="false" customHeight="true" outlineLevel="0" collapsed="false">
      <c r="A27" s="182"/>
      <c r="B27" s="183" t="s">
        <v>163</v>
      </c>
      <c r="C27" s="137" t="n">
        <v>-13.3</v>
      </c>
      <c r="D27" s="137"/>
      <c r="E27" s="137" t="n">
        <v>-11.2</v>
      </c>
      <c r="F27" s="138" t="n">
        <v>0.8</v>
      </c>
      <c r="G27" s="137" t="n">
        <v>-14.8</v>
      </c>
      <c r="H27" s="137" t="n">
        <v>-0.3</v>
      </c>
      <c r="I27" s="137" t="n">
        <v>-5.3</v>
      </c>
      <c r="J27" s="137" t="n">
        <v>1.1</v>
      </c>
      <c r="K27" s="137" t="n">
        <v>-14.2</v>
      </c>
      <c r="L27" s="137" t="n">
        <v>-0.8</v>
      </c>
      <c r="M27" s="137" t="n">
        <v>0</v>
      </c>
      <c r="N27" s="137" t="n">
        <v>0</v>
      </c>
      <c r="O27" s="137" t="n">
        <v>-14.8</v>
      </c>
      <c r="P27" s="137" t="n">
        <v>-0.8</v>
      </c>
      <c r="Q27" s="137" t="n">
        <v>-48.9</v>
      </c>
      <c r="R27" s="137" t="n">
        <v>-3</v>
      </c>
      <c r="S27" s="137" t="n">
        <v>100</v>
      </c>
      <c r="T27" s="137" t="n">
        <v>0.1</v>
      </c>
      <c r="U27" s="133" t="s">
        <v>161</v>
      </c>
      <c r="V27" s="133" t="s">
        <v>161</v>
      </c>
      <c r="W27" s="133" t="s">
        <v>161</v>
      </c>
      <c r="X27" s="133" t="s">
        <v>161</v>
      </c>
      <c r="Y27" s="137" t="n">
        <v>26.4</v>
      </c>
      <c r="Z27" s="137" t="n">
        <v>3.1</v>
      </c>
      <c r="AA27" s="137" t="n">
        <v>-15.5</v>
      </c>
      <c r="AB27" s="137" t="n">
        <v>-0.2</v>
      </c>
    </row>
    <row r="28" customFormat="false" ht="12" hidden="false" customHeight="true" outlineLevel="0" collapsed="false">
      <c r="A28" s="184"/>
      <c r="B28" s="176" t="s">
        <v>47</v>
      </c>
      <c r="C28" s="133" t="n">
        <v>4954</v>
      </c>
      <c r="D28" s="130" t="n">
        <v>100</v>
      </c>
      <c r="E28" s="133" t="n">
        <v>1699</v>
      </c>
      <c r="F28" s="131" t="n">
        <v>34.3</v>
      </c>
      <c r="G28" s="133" t="n">
        <v>534</v>
      </c>
      <c r="H28" s="130" t="n">
        <v>10.8</v>
      </c>
      <c r="I28" s="132" t="n">
        <v>1165</v>
      </c>
      <c r="J28" s="130" t="n">
        <v>23.5</v>
      </c>
      <c r="K28" s="132" t="n">
        <v>3255</v>
      </c>
      <c r="L28" s="130" t="n">
        <v>65.7</v>
      </c>
      <c r="M28" s="133" t="n">
        <v>44</v>
      </c>
      <c r="N28" s="130" t="n">
        <v>0.9</v>
      </c>
      <c r="O28" s="133" t="n">
        <v>898</v>
      </c>
      <c r="P28" s="130" t="n">
        <v>18.1</v>
      </c>
      <c r="Q28" s="133" t="n">
        <v>952</v>
      </c>
      <c r="R28" s="130" t="n">
        <v>19.2</v>
      </c>
      <c r="S28" s="133" t="n">
        <v>20</v>
      </c>
      <c r="T28" s="130" t="n">
        <v>0.4</v>
      </c>
      <c r="U28" s="133" t="n">
        <v>44</v>
      </c>
      <c r="V28" s="130" t="n">
        <v>0.9</v>
      </c>
      <c r="W28" s="133" t="s">
        <v>161</v>
      </c>
      <c r="X28" s="133" t="s">
        <v>161</v>
      </c>
      <c r="Y28" s="133" t="n">
        <v>634</v>
      </c>
      <c r="Z28" s="130" t="n">
        <v>12.8</v>
      </c>
      <c r="AA28" s="133" t="n">
        <v>663</v>
      </c>
      <c r="AB28" s="130" t="n">
        <v>13.4</v>
      </c>
    </row>
    <row r="29" customFormat="false" ht="12" hidden="false" customHeight="true" outlineLevel="0" collapsed="false">
      <c r="A29" s="185" t="s">
        <v>197</v>
      </c>
      <c r="B29" s="176" t="s">
        <v>48</v>
      </c>
      <c r="C29" s="133" t="n">
        <v>4823</v>
      </c>
      <c r="D29" s="130" t="n">
        <v>100</v>
      </c>
      <c r="E29" s="133" t="n">
        <v>1654</v>
      </c>
      <c r="F29" s="131" t="n">
        <v>34.3</v>
      </c>
      <c r="G29" s="133" t="n">
        <v>460</v>
      </c>
      <c r="H29" s="130" t="n">
        <v>9.5</v>
      </c>
      <c r="I29" s="132" t="n">
        <v>1194</v>
      </c>
      <c r="J29" s="130" t="n">
        <v>24.8</v>
      </c>
      <c r="K29" s="132" t="n">
        <v>3169</v>
      </c>
      <c r="L29" s="130" t="n">
        <v>65.7</v>
      </c>
      <c r="M29" s="133" t="n">
        <v>42</v>
      </c>
      <c r="N29" s="130" t="n">
        <v>0.9</v>
      </c>
      <c r="O29" s="133" t="n">
        <v>840</v>
      </c>
      <c r="P29" s="130" t="n">
        <v>17.4</v>
      </c>
      <c r="Q29" s="133" t="n">
        <v>841</v>
      </c>
      <c r="R29" s="130" t="n">
        <v>17.4</v>
      </c>
      <c r="S29" s="133" t="n">
        <v>17</v>
      </c>
      <c r="T29" s="130" t="n">
        <v>0.4</v>
      </c>
      <c r="U29" s="133" t="n">
        <v>67</v>
      </c>
      <c r="V29" s="130" t="n">
        <v>1.4</v>
      </c>
      <c r="W29" s="133" t="s">
        <v>161</v>
      </c>
      <c r="X29" s="133" t="s">
        <v>161</v>
      </c>
      <c r="Y29" s="133" t="n">
        <v>689</v>
      </c>
      <c r="Z29" s="130" t="n">
        <v>14.3</v>
      </c>
      <c r="AA29" s="133" t="n">
        <v>673</v>
      </c>
      <c r="AB29" s="130" t="n">
        <v>14</v>
      </c>
    </row>
    <row r="30" customFormat="false" ht="12" hidden="false" customHeight="true" outlineLevel="0" collapsed="false">
      <c r="A30" s="182"/>
      <c r="B30" s="183" t="s">
        <v>163</v>
      </c>
      <c r="C30" s="137" t="n">
        <v>-2.6</v>
      </c>
      <c r="D30" s="137"/>
      <c r="E30" s="137" t="n">
        <v>-2.6</v>
      </c>
      <c r="F30" s="138" t="n">
        <v>0</v>
      </c>
      <c r="G30" s="137" t="n">
        <v>-13.9</v>
      </c>
      <c r="H30" s="137" t="n">
        <v>-1.3</v>
      </c>
      <c r="I30" s="137" t="n">
        <v>2.5</v>
      </c>
      <c r="J30" s="137" t="n">
        <v>1.3</v>
      </c>
      <c r="K30" s="137" t="n">
        <v>-2.6</v>
      </c>
      <c r="L30" s="137" t="n">
        <v>0</v>
      </c>
      <c r="M30" s="137" t="n">
        <v>-4.5</v>
      </c>
      <c r="N30" s="137" t="n">
        <v>0</v>
      </c>
      <c r="O30" s="137" t="n">
        <v>-6.5</v>
      </c>
      <c r="P30" s="137" t="n">
        <v>-0.7</v>
      </c>
      <c r="Q30" s="137" t="n">
        <v>-11.7</v>
      </c>
      <c r="R30" s="137" t="n">
        <v>-1.8</v>
      </c>
      <c r="S30" s="137" t="n">
        <v>-15</v>
      </c>
      <c r="T30" s="137" t="n">
        <v>0</v>
      </c>
      <c r="U30" s="137" t="n">
        <v>52.3</v>
      </c>
      <c r="V30" s="137" t="n">
        <v>0.5</v>
      </c>
      <c r="W30" s="133" t="s">
        <v>161</v>
      </c>
      <c r="X30" s="133" t="s">
        <v>161</v>
      </c>
      <c r="Y30" s="137" t="n">
        <v>8.7</v>
      </c>
      <c r="Z30" s="137" t="n">
        <v>1.5</v>
      </c>
      <c r="AA30" s="137" t="n">
        <v>1.5</v>
      </c>
      <c r="AB30" s="137" t="n">
        <v>0.6</v>
      </c>
    </row>
    <row r="31" customFormat="false" ht="12" hidden="false" customHeight="true" outlineLevel="0" collapsed="false">
      <c r="A31" s="184"/>
      <c r="B31" s="176" t="s">
        <v>47</v>
      </c>
      <c r="C31" s="133" t="n">
        <v>36</v>
      </c>
      <c r="D31" s="130" t="n">
        <v>100</v>
      </c>
      <c r="E31" s="133" t="n">
        <v>14</v>
      </c>
      <c r="F31" s="131" t="n">
        <v>38.9</v>
      </c>
      <c r="G31" s="133" t="n">
        <v>12</v>
      </c>
      <c r="H31" s="130" t="n">
        <v>33.3</v>
      </c>
      <c r="I31" s="132" t="n">
        <v>2</v>
      </c>
      <c r="J31" s="130" t="n">
        <v>5.6</v>
      </c>
      <c r="K31" s="132" t="n">
        <v>22</v>
      </c>
      <c r="L31" s="130" t="n">
        <v>61.1</v>
      </c>
      <c r="M31" s="133" t="s">
        <v>161</v>
      </c>
      <c r="N31" s="133" t="s">
        <v>161</v>
      </c>
      <c r="O31" s="133" t="n">
        <v>11</v>
      </c>
      <c r="P31" s="130" t="n">
        <v>30.6</v>
      </c>
      <c r="Q31" s="133" t="s">
        <v>161</v>
      </c>
      <c r="R31" s="133" t="s">
        <v>161</v>
      </c>
      <c r="S31" s="133" t="s">
        <v>161</v>
      </c>
      <c r="T31" s="133" t="s">
        <v>161</v>
      </c>
      <c r="U31" s="133" t="s">
        <v>161</v>
      </c>
      <c r="V31" s="133" t="s">
        <v>161</v>
      </c>
      <c r="W31" s="133" t="s">
        <v>161</v>
      </c>
      <c r="X31" s="133" t="s">
        <v>161</v>
      </c>
      <c r="Y31" s="133" t="n">
        <v>5</v>
      </c>
      <c r="Z31" s="130" t="n">
        <v>13.9</v>
      </c>
      <c r="AA31" s="133" t="n">
        <v>6</v>
      </c>
      <c r="AB31" s="130" t="n">
        <v>16.7</v>
      </c>
    </row>
    <row r="32" customFormat="false" ht="12" hidden="false" customHeight="true" outlineLevel="0" collapsed="false">
      <c r="A32" s="186" t="s">
        <v>198</v>
      </c>
      <c r="B32" s="176" t="s">
        <v>48</v>
      </c>
      <c r="C32" s="133" t="n">
        <v>52</v>
      </c>
      <c r="D32" s="130" t="n">
        <v>100</v>
      </c>
      <c r="E32" s="133" t="n">
        <v>20</v>
      </c>
      <c r="F32" s="131" t="n">
        <v>38.5</v>
      </c>
      <c r="G32" s="133" t="n">
        <v>15</v>
      </c>
      <c r="H32" s="130" t="n">
        <v>28.8</v>
      </c>
      <c r="I32" s="132" t="n">
        <v>5</v>
      </c>
      <c r="J32" s="130" t="n">
        <v>9.6</v>
      </c>
      <c r="K32" s="132" t="n">
        <v>32</v>
      </c>
      <c r="L32" s="130" t="n">
        <v>61.5</v>
      </c>
      <c r="M32" s="133" t="s">
        <v>161</v>
      </c>
      <c r="N32" s="133" t="s">
        <v>161</v>
      </c>
      <c r="O32" s="133" t="n">
        <v>14</v>
      </c>
      <c r="P32" s="130" t="n">
        <v>26.9</v>
      </c>
      <c r="Q32" s="133" t="s">
        <v>161</v>
      </c>
      <c r="R32" s="133" t="s">
        <v>161</v>
      </c>
      <c r="S32" s="133" t="s">
        <v>161</v>
      </c>
      <c r="T32" s="133" t="s">
        <v>161</v>
      </c>
      <c r="U32" s="133" t="s">
        <v>161</v>
      </c>
      <c r="V32" s="133" t="s">
        <v>161</v>
      </c>
      <c r="W32" s="133" t="s">
        <v>161</v>
      </c>
      <c r="X32" s="133" t="s">
        <v>161</v>
      </c>
      <c r="Y32" s="133" t="n">
        <v>9</v>
      </c>
      <c r="Z32" s="130" t="n">
        <v>17.3</v>
      </c>
      <c r="AA32" s="133" t="n">
        <v>9</v>
      </c>
      <c r="AB32" s="130" t="n">
        <v>17.3</v>
      </c>
    </row>
    <row r="33" customFormat="false" ht="12" hidden="false" customHeight="true" outlineLevel="0" collapsed="false">
      <c r="A33" s="187"/>
      <c r="B33" s="183" t="s">
        <v>163</v>
      </c>
      <c r="C33" s="137" t="n">
        <v>44.4</v>
      </c>
      <c r="D33" s="137"/>
      <c r="E33" s="137" t="n">
        <v>42.9</v>
      </c>
      <c r="F33" s="138" t="n">
        <v>-0.4</v>
      </c>
      <c r="G33" s="137" t="n">
        <v>25</v>
      </c>
      <c r="H33" s="137" t="n">
        <v>-4.5</v>
      </c>
      <c r="I33" s="137" t="n">
        <v>150</v>
      </c>
      <c r="J33" s="137" t="n">
        <v>4</v>
      </c>
      <c r="K33" s="137" t="n">
        <v>45.5</v>
      </c>
      <c r="L33" s="137" t="n">
        <v>0.4</v>
      </c>
      <c r="M33" s="133" t="s">
        <v>161</v>
      </c>
      <c r="N33" s="133" t="s">
        <v>161</v>
      </c>
      <c r="O33" s="137" t="n">
        <v>27.3</v>
      </c>
      <c r="P33" s="137" t="n">
        <v>-3.7</v>
      </c>
      <c r="Q33" s="133" t="s">
        <v>161</v>
      </c>
      <c r="R33" s="133" t="s">
        <v>161</v>
      </c>
      <c r="S33" s="133" t="s">
        <v>161</v>
      </c>
      <c r="T33" s="133" t="s">
        <v>161</v>
      </c>
      <c r="U33" s="133" t="s">
        <v>161</v>
      </c>
      <c r="V33" s="133" t="s">
        <v>161</v>
      </c>
      <c r="W33" s="133" t="s">
        <v>161</v>
      </c>
      <c r="X33" s="133" t="s">
        <v>161</v>
      </c>
      <c r="Y33" s="137" t="n">
        <v>80</v>
      </c>
      <c r="Z33" s="137" t="n">
        <v>3.4</v>
      </c>
      <c r="AA33" s="137" t="n">
        <v>50</v>
      </c>
      <c r="AB33" s="137" t="n">
        <v>0.6</v>
      </c>
    </row>
    <row r="34" customFormat="false" ht="12" hidden="false" customHeight="true" outlineLevel="0" collapsed="false">
      <c r="A34" s="188"/>
      <c r="B34" s="176" t="s">
        <v>47</v>
      </c>
      <c r="C34" s="133" t="n">
        <v>1290</v>
      </c>
      <c r="D34" s="130" t="n">
        <v>100</v>
      </c>
      <c r="E34" s="133" t="n">
        <v>568</v>
      </c>
      <c r="F34" s="131" t="n">
        <v>44</v>
      </c>
      <c r="G34" s="133" t="n">
        <v>218</v>
      </c>
      <c r="H34" s="130" t="n">
        <v>16.9</v>
      </c>
      <c r="I34" s="132" t="n">
        <v>350</v>
      </c>
      <c r="J34" s="130" t="n">
        <v>27.1</v>
      </c>
      <c r="K34" s="132" t="n">
        <v>722</v>
      </c>
      <c r="L34" s="130" t="n">
        <v>56</v>
      </c>
      <c r="M34" s="133" t="n">
        <v>2</v>
      </c>
      <c r="N34" s="130" t="n">
        <v>0.2</v>
      </c>
      <c r="O34" s="133" t="n">
        <v>184</v>
      </c>
      <c r="P34" s="130" t="n">
        <v>14.3</v>
      </c>
      <c r="Q34" s="133" t="n">
        <v>199</v>
      </c>
      <c r="R34" s="130" t="n">
        <v>15.4</v>
      </c>
      <c r="S34" s="133" t="n">
        <v>2</v>
      </c>
      <c r="T34" s="130" t="n">
        <v>0.2</v>
      </c>
      <c r="U34" s="133" t="s">
        <v>161</v>
      </c>
      <c r="V34" s="133" t="s">
        <v>161</v>
      </c>
      <c r="W34" s="133" t="s">
        <v>161</v>
      </c>
      <c r="X34" s="133" t="s">
        <v>161</v>
      </c>
      <c r="Y34" s="133" t="n">
        <v>240</v>
      </c>
      <c r="Z34" s="130" t="n">
        <v>18.6</v>
      </c>
      <c r="AA34" s="133" t="n">
        <v>95</v>
      </c>
      <c r="AB34" s="130" t="n">
        <v>7.4</v>
      </c>
    </row>
    <row r="35" customFormat="false" ht="12" hidden="false" customHeight="true" outlineLevel="0" collapsed="false">
      <c r="A35" s="189" t="s">
        <v>199</v>
      </c>
      <c r="B35" s="176" t="s">
        <v>48</v>
      </c>
      <c r="C35" s="133" t="n">
        <v>943</v>
      </c>
      <c r="D35" s="130" t="n">
        <v>100</v>
      </c>
      <c r="E35" s="133" t="n">
        <v>310</v>
      </c>
      <c r="F35" s="131" t="n">
        <v>32.9</v>
      </c>
      <c r="G35" s="133" t="n">
        <v>181</v>
      </c>
      <c r="H35" s="130" t="n">
        <v>19.2</v>
      </c>
      <c r="I35" s="132" t="n">
        <v>129</v>
      </c>
      <c r="J35" s="130" t="n">
        <v>13.7</v>
      </c>
      <c r="K35" s="132" t="n">
        <v>633</v>
      </c>
      <c r="L35" s="130" t="n">
        <v>67.1</v>
      </c>
      <c r="M35" s="133" t="n">
        <v>1</v>
      </c>
      <c r="N35" s="130" t="n">
        <v>0.1</v>
      </c>
      <c r="O35" s="133" t="n">
        <v>170</v>
      </c>
      <c r="P35" s="130" t="n">
        <v>18</v>
      </c>
      <c r="Q35" s="133" t="n">
        <v>168</v>
      </c>
      <c r="R35" s="130" t="n">
        <v>17.8</v>
      </c>
      <c r="S35" s="133" t="n">
        <v>5</v>
      </c>
      <c r="T35" s="130" t="n">
        <v>0.5</v>
      </c>
      <c r="U35" s="133" t="s">
        <v>161</v>
      </c>
      <c r="V35" s="133" t="s">
        <v>161</v>
      </c>
      <c r="W35" s="133" t="n">
        <v>1</v>
      </c>
      <c r="X35" s="133" t="n">
        <v>0.1</v>
      </c>
      <c r="Y35" s="133" t="n">
        <v>214</v>
      </c>
      <c r="Z35" s="130" t="n">
        <v>22.7</v>
      </c>
      <c r="AA35" s="133" t="n">
        <v>74</v>
      </c>
      <c r="AB35" s="130" t="n">
        <v>7.8</v>
      </c>
    </row>
    <row r="36" customFormat="false" ht="12" hidden="false" customHeight="true" outlineLevel="0" collapsed="false">
      <c r="A36" s="187"/>
      <c r="B36" s="183" t="s">
        <v>163</v>
      </c>
      <c r="C36" s="137" t="n">
        <v>-26.9</v>
      </c>
      <c r="D36" s="137"/>
      <c r="E36" s="137" t="n">
        <v>-45.4</v>
      </c>
      <c r="F36" s="138" t="n">
        <v>-11.1</v>
      </c>
      <c r="G36" s="137" t="n">
        <v>-17</v>
      </c>
      <c r="H36" s="137" t="n">
        <v>2.3</v>
      </c>
      <c r="I36" s="137" t="n">
        <v>-63.1</v>
      </c>
      <c r="J36" s="137" t="n">
        <v>-13.4</v>
      </c>
      <c r="K36" s="137" t="n">
        <v>-12.3</v>
      </c>
      <c r="L36" s="137" t="n">
        <v>11.1</v>
      </c>
      <c r="M36" s="137" t="n">
        <v>-50</v>
      </c>
      <c r="N36" s="137" t="n">
        <v>-0.1</v>
      </c>
      <c r="O36" s="137" t="n">
        <v>-7.6</v>
      </c>
      <c r="P36" s="137" t="n">
        <v>3.7</v>
      </c>
      <c r="Q36" s="137" t="n">
        <v>-15.6</v>
      </c>
      <c r="R36" s="137" t="n">
        <v>2.4</v>
      </c>
      <c r="S36" s="137" t="n">
        <v>150</v>
      </c>
      <c r="T36" s="137" t="n">
        <v>0.3</v>
      </c>
      <c r="U36" s="133" t="s">
        <v>161</v>
      </c>
      <c r="V36" s="133" t="s">
        <v>161</v>
      </c>
      <c r="W36" s="133" t="s">
        <v>161</v>
      </c>
      <c r="X36" s="133" t="s">
        <v>161</v>
      </c>
      <c r="Y36" s="137" t="n">
        <v>-10.8</v>
      </c>
      <c r="Z36" s="137" t="n">
        <v>4.1</v>
      </c>
      <c r="AA36" s="137" t="n">
        <v>-22.1</v>
      </c>
      <c r="AB36" s="137" t="n">
        <v>0.4</v>
      </c>
    </row>
    <row r="37" customFormat="false" ht="12" hidden="false" customHeight="true" outlineLevel="0" collapsed="false">
      <c r="A37" s="188"/>
      <c r="B37" s="176" t="s">
        <v>47</v>
      </c>
      <c r="C37" s="133" t="n">
        <v>992</v>
      </c>
      <c r="D37" s="130" t="n">
        <v>100</v>
      </c>
      <c r="E37" s="133" t="n">
        <v>179</v>
      </c>
      <c r="F37" s="131" t="n">
        <v>18</v>
      </c>
      <c r="G37" s="133" t="n">
        <v>91</v>
      </c>
      <c r="H37" s="130" t="n">
        <v>9.2</v>
      </c>
      <c r="I37" s="132" t="n">
        <v>88</v>
      </c>
      <c r="J37" s="130" t="n">
        <v>8.9</v>
      </c>
      <c r="K37" s="132" t="n">
        <v>813</v>
      </c>
      <c r="L37" s="130" t="n">
        <v>82</v>
      </c>
      <c r="M37" s="133" t="n">
        <v>2</v>
      </c>
      <c r="N37" s="130" t="n">
        <v>0.2</v>
      </c>
      <c r="O37" s="133" t="n">
        <v>88</v>
      </c>
      <c r="P37" s="130" t="n">
        <v>8.9</v>
      </c>
      <c r="Q37" s="133" t="n">
        <v>568</v>
      </c>
      <c r="R37" s="130" t="n">
        <v>57.3</v>
      </c>
      <c r="S37" s="133" t="n">
        <v>1</v>
      </c>
      <c r="T37" s="130" t="n">
        <v>0.1</v>
      </c>
      <c r="U37" s="133" t="s">
        <v>161</v>
      </c>
      <c r="V37" s="133" t="s">
        <v>161</v>
      </c>
      <c r="W37" s="133" t="s">
        <v>161</v>
      </c>
      <c r="X37" s="133" t="s">
        <v>161</v>
      </c>
      <c r="Y37" s="133" t="n">
        <v>103</v>
      </c>
      <c r="Z37" s="130" t="n">
        <v>10.4</v>
      </c>
      <c r="AA37" s="133" t="n">
        <v>51</v>
      </c>
      <c r="AB37" s="130" t="n">
        <v>5.1</v>
      </c>
    </row>
    <row r="38" customFormat="false" ht="12" hidden="false" customHeight="true" outlineLevel="0" collapsed="false">
      <c r="A38" s="189" t="s">
        <v>200</v>
      </c>
      <c r="B38" s="176" t="s">
        <v>48</v>
      </c>
      <c r="C38" s="133" t="n">
        <v>867</v>
      </c>
      <c r="D38" s="130" t="n">
        <v>100</v>
      </c>
      <c r="E38" s="133" t="n">
        <v>162</v>
      </c>
      <c r="F38" s="131" t="n">
        <v>18.7</v>
      </c>
      <c r="G38" s="133" t="n">
        <v>100</v>
      </c>
      <c r="H38" s="130" t="n">
        <v>11.5</v>
      </c>
      <c r="I38" s="132" t="n">
        <v>62</v>
      </c>
      <c r="J38" s="130" t="n">
        <v>7.2</v>
      </c>
      <c r="K38" s="132" t="n">
        <v>705</v>
      </c>
      <c r="L38" s="130" t="n">
        <v>81.3</v>
      </c>
      <c r="M38" s="133" t="n">
        <v>1</v>
      </c>
      <c r="N38" s="130" t="n">
        <v>0.1</v>
      </c>
      <c r="O38" s="133" t="n">
        <v>95</v>
      </c>
      <c r="P38" s="130" t="n">
        <v>11</v>
      </c>
      <c r="Q38" s="133" t="n">
        <v>481</v>
      </c>
      <c r="R38" s="130" t="n">
        <v>55.5</v>
      </c>
      <c r="S38" s="133" t="n">
        <v>2</v>
      </c>
      <c r="T38" s="130" t="n">
        <v>0.2</v>
      </c>
      <c r="U38" s="133" t="s">
        <v>161</v>
      </c>
      <c r="V38" s="133" t="s">
        <v>161</v>
      </c>
      <c r="W38" s="133" t="n">
        <v>1</v>
      </c>
      <c r="X38" s="130" t="n">
        <v>0.1</v>
      </c>
      <c r="Y38" s="133" t="n">
        <v>83</v>
      </c>
      <c r="Z38" s="130" t="n">
        <v>9.6</v>
      </c>
      <c r="AA38" s="133" t="n">
        <v>42</v>
      </c>
      <c r="AB38" s="130" t="n">
        <v>4.8</v>
      </c>
    </row>
    <row r="39" customFormat="false" ht="12" hidden="false" customHeight="true" outlineLevel="0" collapsed="false">
      <c r="A39" s="187"/>
      <c r="B39" s="183" t="s">
        <v>163</v>
      </c>
      <c r="C39" s="137" t="n">
        <v>-12.6</v>
      </c>
      <c r="D39" s="137"/>
      <c r="E39" s="137" t="n">
        <v>-9.5</v>
      </c>
      <c r="F39" s="138" t="n">
        <v>0.7</v>
      </c>
      <c r="G39" s="137" t="n">
        <v>9.9</v>
      </c>
      <c r="H39" s="137" t="n">
        <v>2.3</v>
      </c>
      <c r="I39" s="137" t="n">
        <v>-29.5</v>
      </c>
      <c r="J39" s="137" t="n">
        <v>-1.7</v>
      </c>
      <c r="K39" s="137" t="n">
        <v>-13.3</v>
      </c>
      <c r="L39" s="137" t="n">
        <v>-0.7</v>
      </c>
      <c r="M39" s="137" t="n">
        <v>-50</v>
      </c>
      <c r="N39" s="137" t="n">
        <v>-0.1</v>
      </c>
      <c r="O39" s="137" t="n">
        <v>8</v>
      </c>
      <c r="P39" s="137" t="n">
        <v>2.1</v>
      </c>
      <c r="Q39" s="137" t="n">
        <v>-15.3</v>
      </c>
      <c r="R39" s="137" t="n">
        <v>-1.8</v>
      </c>
      <c r="S39" s="137" t="n">
        <v>100</v>
      </c>
      <c r="T39" s="137" t="n">
        <v>0.1</v>
      </c>
      <c r="U39" s="133" t="s">
        <v>161</v>
      </c>
      <c r="V39" s="133" t="s">
        <v>161</v>
      </c>
      <c r="W39" s="133" t="s">
        <v>161</v>
      </c>
      <c r="X39" s="133" t="s">
        <v>161</v>
      </c>
      <c r="Y39" s="137" t="n">
        <v>-19.4</v>
      </c>
      <c r="Z39" s="137" t="n">
        <v>-0.8</v>
      </c>
      <c r="AA39" s="137" t="n">
        <v>-17.6</v>
      </c>
      <c r="AB39" s="137" t="n">
        <v>-0.3</v>
      </c>
    </row>
    <row r="40" customFormat="false" ht="12" hidden="false" customHeight="true" outlineLevel="0" collapsed="false">
      <c r="A40" s="190"/>
      <c r="B40" s="176" t="s">
        <v>47</v>
      </c>
      <c r="C40" s="133" t="n">
        <v>1553</v>
      </c>
      <c r="D40" s="130" t="n">
        <v>100</v>
      </c>
      <c r="E40" s="133" t="n">
        <v>611</v>
      </c>
      <c r="F40" s="131" t="n">
        <v>39.3</v>
      </c>
      <c r="G40" s="133" t="n">
        <v>457</v>
      </c>
      <c r="H40" s="130" t="n">
        <v>29.4</v>
      </c>
      <c r="I40" s="132" t="n">
        <v>154</v>
      </c>
      <c r="J40" s="130" t="n">
        <v>9.9</v>
      </c>
      <c r="K40" s="132" t="n">
        <v>942</v>
      </c>
      <c r="L40" s="130" t="n">
        <v>60.7</v>
      </c>
      <c r="M40" s="133" t="n">
        <v>3</v>
      </c>
      <c r="N40" s="130" t="n">
        <v>0.2</v>
      </c>
      <c r="O40" s="133" t="n">
        <v>355</v>
      </c>
      <c r="P40" s="130" t="n">
        <v>22.9</v>
      </c>
      <c r="Q40" s="133" t="n">
        <v>143</v>
      </c>
      <c r="R40" s="130" t="n">
        <v>9.2</v>
      </c>
      <c r="S40" s="133" t="n">
        <v>2</v>
      </c>
      <c r="T40" s="130" t="n">
        <v>0.1</v>
      </c>
      <c r="U40" s="133" t="s">
        <v>161</v>
      </c>
      <c r="V40" s="133" t="s">
        <v>161</v>
      </c>
      <c r="W40" s="133" t="s">
        <v>161</v>
      </c>
      <c r="X40" s="133" t="s">
        <v>161</v>
      </c>
      <c r="Y40" s="133" t="n">
        <v>314</v>
      </c>
      <c r="Z40" s="130" t="n">
        <v>20.2</v>
      </c>
      <c r="AA40" s="133" t="n">
        <v>125</v>
      </c>
      <c r="AB40" s="130" t="n">
        <v>8</v>
      </c>
    </row>
    <row r="41" customFormat="false" ht="12" hidden="false" customHeight="true" outlineLevel="0" collapsed="false">
      <c r="A41" s="185" t="s">
        <v>201</v>
      </c>
      <c r="B41" s="176" t="s">
        <v>48</v>
      </c>
      <c r="C41" s="133" t="n">
        <v>1514</v>
      </c>
      <c r="D41" s="130" t="n">
        <v>100</v>
      </c>
      <c r="E41" s="133" t="n">
        <v>578</v>
      </c>
      <c r="F41" s="131" t="n">
        <v>38.2</v>
      </c>
      <c r="G41" s="133" t="n">
        <v>450</v>
      </c>
      <c r="H41" s="130" t="n">
        <v>29.7</v>
      </c>
      <c r="I41" s="132" t="n">
        <v>128</v>
      </c>
      <c r="J41" s="130" t="n">
        <v>8.5</v>
      </c>
      <c r="K41" s="132" t="n">
        <v>936</v>
      </c>
      <c r="L41" s="130" t="n">
        <v>61.8</v>
      </c>
      <c r="M41" s="133" t="s">
        <v>161</v>
      </c>
      <c r="N41" s="133" t="s">
        <v>161</v>
      </c>
      <c r="O41" s="133" t="n">
        <v>375</v>
      </c>
      <c r="P41" s="130" t="n">
        <v>24.8</v>
      </c>
      <c r="Q41" s="133" t="n">
        <v>132</v>
      </c>
      <c r="R41" s="130" t="n">
        <v>8.7</v>
      </c>
      <c r="S41" s="133" t="n">
        <v>1</v>
      </c>
      <c r="T41" s="130" t="n">
        <v>0.1</v>
      </c>
      <c r="U41" s="133" t="s">
        <v>161</v>
      </c>
      <c r="V41" s="133" t="s">
        <v>161</v>
      </c>
      <c r="W41" s="133" t="s">
        <v>161</v>
      </c>
      <c r="X41" s="133" t="s">
        <v>161</v>
      </c>
      <c r="Y41" s="133" t="n">
        <v>298</v>
      </c>
      <c r="Z41" s="130" t="n">
        <v>19.7</v>
      </c>
      <c r="AA41" s="133" t="n">
        <v>130</v>
      </c>
      <c r="AB41" s="130" t="n">
        <v>8.6</v>
      </c>
    </row>
    <row r="42" customFormat="false" ht="12" hidden="false" customHeight="true" outlineLevel="0" collapsed="false">
      <c r="A42" s="187"/>
      <c r="B42" s="183" t="s">
        <v>163</v>
      </c>
      <c r="C42" s="137" t="n">
        <v>-2.5</v>
      </c>
      <c r="D42" s="137"/>
      <c r="E42" s="137" t="n">
        <v>-5.4</v>
      </c>
      <c r="F42" s="138" t="n">
        <v>-1.1</v>
      </c>
      <c r="G42" s="137" t="n">
        <v>-1.5</v>
      </c>
      <c r="H42" s="137" t="n">
        <v>0.3</v>
      </c>
      <c r="I42" s="137" t="n">
        <v>-16.9</v>
      </c>
      <c r="J42" s="137" t="n">
        <v>-1.4</v>
      </c>
      <c r="K42" s="137" t="n">
        <v>-0.6</v>
      </c>
      <c r="L42" s="137" t="n">
        <v>1.1</v>
      </c>
      <c r="M42" s="133" t="s">
        <v>161</v>
      </c>
      <c r="N42" s="133" t="s">
        <v>161</v>
      </c>
      <c r="O42" s="137" t="n">
        <v>5.6</v>
      </c>
      <c r="P42" s="137" t="n">
        <v>1.9</v>
      </c>
      <c r="Q42" s="137" t="n">
        <v>-7.7</v>
      </c>
      <c r="R42" s="137" t="n">
        <v>-0.5</v>
      </c>
      <c r="S42" s="137" t="n">
        <v>-50</v>
      </c>
      <c r="T42" s="137" t="n">
        <v>0</v>
      </c>
      <c r="U42" s="133" t="s">
        <v>161</v>
      </c>
      <c r="V42" s="133" t="s">
        <v>161</v>
      </c>
      <c r="W42" s="133" t="s">
        <v>161</v>
      </c>
      <c r="X42" s="133" t="s">
        <v>161</v>
      </c>
      <c r="Y42" s="137" t="n">
        <v>-5.1</v>
      </c>
      <c r="Z42" s="137" t="n">
        <v>-0.5</v>
      </c>
      <c r="AA42" s="137" t="n">
        <v>4</v>
      </c>
      <c r="AB42" s="137" t="n">
        <v>0.6</v>
      </c>
    </row>
    <row r="43" customFormat="false" ht="12" hidden="false" customHeight="true" outlineLevel="0" collapsed="false">
      <c r="A43" s="190"/>
      <c r="B43" s="176" t="s">
        <v>47</v>
      </c>
      <c r="C43" s="133" t="n">
        <v>390</v>
      </c>
      <c r="D43" s="130" t="n">
        <v>100</v>
      </c>
      <c r="E43" s="133" t="n">
        <v>151</v>
      </c>
      <c r="F43" s="131" t="n">
        <v>38.7</v>
      </c>
      <c r="G43" s="133" t="n">
        <v>103</v>
      </c>
      <c r="H43" s="130" t="n">
        <v>26.4</v>
      </c>
      <c r="I43" s="132" t="n">
        <v>48</v>
      </c>
      <c r="J43" s="130" t="n">
        <v>12.3</v>
      </c>
      <c r="K43" s="132" t="n">
        <v>239</v>
      </c>
      <c r="L43" s="130" t="n">
        <v>61.3</v>
      </c>
      <c r="M43" s="133" t="s">
        <v>161</v>
      </c>
      <c r="N43" s="133" t="s">
        <v>161</v>
      </c>
      <c r="O43" s="133" t="n">
        <v>73</v>
      </c>
      <c r="P43" s="130" t="n">
        <v>18.7</v>
      </c>
      <c r="Q43" s="133" t="n">
        <v>78</v>
      </c>
      <c r="R43" s="130" t="n">
        <v>20</v>
      </c>
      <c r="S43" s="133" t="n">
        <v>4</v>
      </c>
      <c r="T43" s="130" t="n">
        <v>1</v>
      </c>
      <c r="U43" s="133" t="s">
        <v>161</v>
      </c>
      <c r="V43" s="133" t="s">
        <v>161</v>
      </c>
      <c r="W43" s="133" t="s">
        <v>161</v>
      </c>
      <c r="X43" s="133" t="s">
        <v>161</v>
      </c>
      <c r="Y43" s="133" t="n">
        <v>58</v>
      </c>
      <c r="Z43" s="130" t="n">
        <v>14.9</v>
      </c>
      <c r="AA43" s="133" t="n">
        <v>26</v>
      </c>
      <c r="AB43" s="130" t="n">
        <v>6.7</v>
      </c>
    </row>
    <row r="44" customFormat="false" ht="12" hidden="false" customHeight="true" outlineLevel="0" collapsed="false">
      <c r="A44" s="185" t="s">
        <v>202</v>
      </c>
      <c r="B44" s="176" t="s">
        <v>48</v>
      </c>
      <c r="C44" s="133" t="n">
        <v>349</v>
      </c>
      <c r="D44" s="130" t="n">
        <v>100</v>
      </c>
      <c r="E44" s="133" t="n">
        <v>136</v>
      </c>
      <c r="F44" s="131" t="n">
        <v>39</v>
      </c>
      <c r="G44" s="133" t="n">
        <v>91</v>
      </c>
      <c r="H44" s="130" t="n">
        <v>26.1</v>
      </c>
      <c r="I44" s="132" t="n">
        <v>45</v>
      </c>
      <c r="J44" s="130" t="n">
        <v>12.9</v>
      </c>
      <c r="K44" s="132" t="n">
        <v>213</v>
      </c>
      <c r="L44" s="130" t="n">
        <v>61</v>
      </c>
      <c r="M44" s="133" t="s">
        <v>161</v>
      </c>
      <c r="N44" s="133" t="s">
        <v>161</v>
      </c>
      <c r="O44" s="133" t="n">
        <v>90</v>
      </c>
      <c r="P44" s="130" t="n">
        <v>25.8</v>
      </c>
      <c r="Q44" s="133" t="n">
        <v>46</v>
      </c>
      <c r="R44" s="130" t="n">
        <v>13.2</v>
      </c>
      <c r="S44" s="133" t="n">
        <v>5</v>
      </c>
      <c r="T44" s="130" t="n">
        <v>1.4</v>
      </c>
      <c r="U44" s="133" t="s">
        <v>161</v>
      </c>
      <c r="V44" s="133" t="s">
        <v>161</v>
      </c>
      <c r="W44" s="133" t="s">
        <v>161</v>
      </c>
      <c r="X44" s="133" t="s">
        <v>161</v>
      </c>
      <c r="Y44" s="133" t="n">
        <v>47</v>
      </c>
      <c r="Z44" s="130" t="n">
        <v>13.5</v>
      </c>
      <c r="AA44" s="133" t="n">
        <v>25</v>
      </c>
      <c r="AB44" s="130" t="n">
        <v>7.2</v>
      </c>
    </row>
    <row r="45" customFormat="false" ht="12" hidden="false" customHeight="true" outlineLevel="0" collapsed="false">
      <c r="A45" s="182"/>
      <c r="B45" s="183" t="s">
        <v>163</v>
      </c>
      <c r="C45" s="137" t="n">
        <v>-10.5</v>
      </c>
      <c r="D45" s="137"/>
      <c r="E45" s="137" t="n">
        <v>-9.9</v>
      </c>
      <c r="F45" s="138" t="n">
        <v>0.3</v>
      </c>
      <c r="G45" s="137" t="n">
        <v>-11.7</v>
      </c>
      <c r="H45" s="137" t="n">
        <v>-0.3</v>
      </c>
      <c r="I45" s="137" t="n">
        <v>-6.3</v>
      </c>
      <c r="J45" s="137" t="n">
        <v>0.6</v>
      </c>
      <c r="K45" s="137" t="n">
        <v>-10.9</v>
      </c>
      <c r="L45" s="137" t="n">
        <v>-0.3</v>
      </c>
      <c r="M45" s="133" t="s">
        <v>161</v>
      </c>
      <c r="N45" s="133" t="s">
        <v>161</v>
      </c>
      <c r="O45" s="137" t="n">
        <v>23.3</v>
      </c>
      <c r="P45" s="137" t="n">
        <v>7.1</v>
      </c>
      <c r="Q45" s="137" t="n">
        <v>-41</v>
      </c>
      <c r="R45" s="137" t="n">
        <v>-6.8</v>
      </c>
      <c r="S45" s="137" t="n">
        <v>25</v>
      </c>
      <c r="T45" s="137" t="n">
        <v>0.4</v>
      </c>
      <c r="U45" s="133" t="s">
        <v>161</v>
      </c>
      <c r="V45" s="133" t="s">
        <v>161</v>
      </c>
      <c r="W45" s="133" t="s">
        <v>161</v>
      </c>
      <c r="X45" s="133" t="s">
        <v>161</v>
      </c>
      <c r="Y45" s="137" t="n">
        <v>-19</v>
      </c>
      <c r="Z45" s="137" t="n">
        <v>-1.4</v>
      </c>
      <c r="AA45" s="137" t="n">
        <v>-3.8</v>
      </c>
      <c r="AB45" s="137" t="n">
        <v>0.5</v>
      </c>
    </row>
    <row r="46" customFormat="false" ht="12" hidden="false" customHeight="true" outlineLevel="0" collapsed="false">
      <c r="A46" s="191"/>
      <c r="B46" s="176" t="s">
        <v>47</v>
      </c>
      <c r="C46" s="133" t="n">
        <v>330</v>
      </c>
      <c r="D46" s="130" t="n">
        <v>100</v>
      </c>
      <c r="E46" s="133" t="n">
        <v>133</v>
      </c>
      <c r="F46" s="131" t="n">
        <v>40.3</v>
      </c>
      <c r="G46" s="133" t="n">
        <v>66</v>
      </c>
      <c r="H46" s="130" t="n">
        <v>20</v>
      </c>
      <c r="I46" s="132" t="n">
        <v>67</v>
      </c>
      <c r="J46" s="130" t="n">
        <v>20.3</v>
      </c>
      <c r="K46" s="132" t="n">
        <v>197</v>
      </c>
      <c r="L46" s="130" t="n">
        <v>59.7</v>
      </c>
      <c r="M46" s="133" t="s">
        <v>161</v>
      </c>
      <c r="N46" s="133" t="s">
        <v>161</v>
      </c>
      <c r="O46" s="133" t="n">
        <v>87</v>
      </c>
      <c r="P46" s="130" t="n">
        <v>26.4</v>
      </c>
      <c r="Q46" s="133" t="n">
        <v>21</v>
      </c>
      <c r="R46" s="130" t="n">
        <v>6.4</v>
      </c>
      <c r="S46" s="133" t="n">
        <v>1</v>
      </c>
      <c r="T46" s="130" t="n">
        <v>0.3</v>
      </c>
      <c r="U46" s="133" t="n">
        <v>1</v>
      </c>
      <c r="V46" s="130" t="n">
        <v>0.3</v>
      </c>
      <c r="W46" s="133" t="s">
        <v>161</v>
      </c>
      <c r="X46" s="133" t="s">
        <v>161</v>
      </c>
      <c r="Y46" s="133" t="n">
        <v>41</v>
      </c>
      <c r="Z46" s="130" t="n">
        <v>12.4</v>
      </c>
      <c r="AA46" s="133" t="n">
        <v>46</v>
      </c>
      <c r="AB46" s="130" t="n">
        <v>13.9</v>
      </c>
    </row>
    <row r="47" customFormat="false" ht="12" hidden="false" customHeight="true" outlineLevel="0" collapsed="false">
      <c r="A47" s="192" t="s">
        <v>203</v>
      </c>
      <c r="B47" s="176" t="s">
        <v>48</v>
      </c>
      <c r="C47" s="133" t="n">
        <v>340</v>
      </c>
      <c r="D47" s="130" t="n">
        <v>100</v>
      </c>
      <c r="E47" s="133" t="n">
        <v>115</v>
      </c>
      <c r="F47" s="131" t="n">
        <v>33.8</v>
      </c>
      <c r="G47" s="133" t="n">
        <v>63</v>
      </c>
      <c r="H47" s="130" t="n">
        <v>18.5</v>
      </c>
      <c r="I47" s="132" t="n">
        <v>52</v>
      </c>
      <c r="J47" s="130" t="n">
        <v>15.3</v>
      </c>
      <c r="K47" s="132" t="n">
        <v>225</v>
      </c>
      <c r="L47" s="130" t="n">
        <v>66.2</v>
      </c>
      <c r="M47" s="133" t="s">
        <v>161</v>
      </c>
      <c r="N47" s="133" t="s">
        <v>161</v>
      </c>
      <c r="O47" s="133" t="n">
        <v>85</v>
      </c>
      <c r="P47" s="130" t="n">
        <v>25</v>
      </c>
      <c r="Q47" s="133" t="n">
        <v>41</v>
      </c>
      <c r="R47" s="130" t="n">
        <v>12.1</v>
      </c>
      <c r="S47" s="133" t="s">
        <v>161</v>
      </c>
      <c r="T47" s="133" t="s">
        <v>161</v>
      </c>
      <c r="U47" s="133" t="n">
        <v>1</v>
      </c>
      <c r="V47" s="130" t="n">
        <v>0.3</v>
      </c>
      <c r="W47" s="133" t="s">
        <v>161</v>
      </c>
      <c r="X47" s="133" t="s">
        <v>161</v>
      </c>
      <c r="Y47" s="133" t="n">
        <v>45</v>
      </c>
      <c r="Z47" s="130" t="n">
        <v>13.2</v>
      </c>
      <c r="AA47" s="133" t="n">
        <v>53</v>
      </c>
      <c r="AB47" s="130" t="n">
        <v>15.6</v>
      </c>
    </row>
    <row r="48" customFormat="false" ht="12" hidden="false" customHeight="true" outlineLevel="0" collapsed="false">
      <c r="A48" s="182"/>
      <c r="B48" s="183" t="s">
        <v>163</v>
      </c>
      <c r="C48" s="137" t="n">
        <v>3</v>
      </c>
      <c r="D48" s="137"/>
      <c r="E48" s="137" t="n">
        <v>-13.5</v>
      </c>
      <c r="F48" s="138" t="n">
        <v>-6.5</v>
      </c>
      <c r="G48" s="137" t="n">
        <v>-4.5</v>
      </c>
      <c r="H48" s="137" t="n">
        <v>-1.5</v>
      </c>
      <c r="I48" s="137" t="n">
        <v>-22.4</v>
      </c>
      <c r="J48" s="137" t="n">
        <v>-5</v>
      </c>
      <c r="K48" s="137" t="n">
        <v>14.2</v>
      </c>
      <c r="L48" s="137" t="n">
        <v>6.5</v>
      </c>
      <c r="M48" s="133" t="s">
        <v>161</v>
      </c>
      <c r="N48" s="133" t="s">
        <v>161</v>
      </c>
      <c r="O48" s="137" t="n">
        <v>-2.3</v>
      </c>
      <c r="P48" s="137" t="n">
        <v>-1.4</v>
      </c>
      <c r="Q48" s="137" t="n">
        <v>95.2</v>
      </c>
      <c r="R48" s="137" t="n">
        <v>5.7</v>
      </c>
      <c r="S48" s="133" t="s">
        <v>161</v>
      </c>
      <c r="T48" s="133" t="s">
        <v>161</v>
      </c>
      <c r="U48" s="137" t="n">
        <v>0</v>
      </c>
      <c r="V48" s="137" t="n">
        <v>0</v>
      </c>
      <c r="W48" s="133" t="s">
        <v>161</v>
      </c>
      <c r="X48" s="133" t="s">
        <v>161</v>
      </c>
      <c r="Y48" s="137" t="n">
        <v>9.8</v>
      </c>
      <c r="Z48" s="137" t="n">
        <v>0.8</v>
      </c>
      <c r="AA48" s="137" t="n">
        <v>15.2</v>
      </c>
      <c r="AB48" s="137" t="n">
        <v>1.7</v>
      </c>
    </row>
    <row r="49" customFormat="false" ht="12" hidden="false" customHeight="true" outlineLevel="0" collapsed="false">
      <c r="A49" s="191"/>
      <c r="B49" s="176" t="s">
        <v>47</v>
      </c>
      <c r="C49" s="133" t="n">
        <v>483</v>
      </c>
      <c r="D49" s="130" t="n">
        <v>100</v>
      </c>
      <c r="E49" s="133" t="n">
        <v>231</v>
      </c>
      <c r="F49" s="131" t="n">
        <v>47.8</v>
      </c>
      <c r="G49" s="133" t="n">
        <v>191</v>
      </c>
      <c r="H49" s="130" t="n">
        <v>39.5</v>
      </c>
      <c r="I49" s="132" t="n">
        <v>40</v>
      </c>
      <c r="J49" s="130" t="n">
        <v>8.3</v>
      </c>
      <c r="K49" s="132" t="n">
        <v>252</v>
      </c>
      <c r="L49" s="130" t="n">
        <v>52.2</v>
      </c>
      <c r="M49" s="133" t="s">
        <v>161</v>
      </c>
      <c r="N49" s="133" t="s">
        <v>161</v>
      </c>
      <c r="O49" s="133" t="n">
        <v>56</v>
      </c>
      <c r="P49" s="130" t="n">
        <v>11.6</v>
      </c>
      <c r="Q49" s="133" t="n">
        <v>45</v>
      </c>
      <c r="R49" s="130" t="n">
        <v>9.3</v>
      </c>
      <c r="S49" s="133" t="n">
        <v>3</v>
      </c>
      <c r="T49" s="130" t="n">
        <v>0.6</v>
      </c>
      <c r="U49" s="133" t="s">
        <v>161</v>
      </c>
      <c r="V49" s="133" t="s">
        <v>161</v>
      </c>
      <c r="W49" s="133" t="s">
        <v>161</v>
      </c>
      <c r="X49" s="133" t="s">
        <v>161</v>
      </c>
      <c r="Y49" s="133" t="n">
        <v>89</v>
      </c>
      <c r="Z49" s="130" t="n">
        <v>18.4</v>
      </c>
      <c r="AA49" s="133" t="n">
        <v>59</v>
      </c>
      <c r="AB49" s="130" t="n">
        <v>12.2</v>
      </c>
    </row>
    <row r="50" customFormat="false" ht="12" hidden="false" customHeight="true" outlineLevel="0" collapsed="false">
      <c r="A50" s="192" t="s">
        <v>204</v>
      </c>
      <c r="B50" s="176" t="s">
        <v>48</v>
      </c>
      <c r="C50" s="133" t="n">
        <v>568</v>
      </c>
      <c r="D50" s="130" t="n">
        <v>100</v>
      </c>
      <c r="E50" s="133" t="n">
        <v>235</v>
      </c>
      <c r="F50" s="131" t="n">
        <v>41.4</v>
      </c>
      <c r="G50" s="133" t="n">
        <v>189</v>
      </c>
      <c r="H50" s="130" t="n">
        <v>33.3</v>
      </c>
      <c r="I50" s="132" t="n">
        <v>46</v>
      </c>
      <c r="J50" s="130" t="n">
        <v>8.1</v>
      </c>
      <c r="K50" s="132" t="n">
        <v>333</v>
      </c>
      <c r="L50" s="130" t="n">
        <v>58.6</v>
      </c>
      <c r="M50" s="133" t="s">
        <v>161</v>
      </c>
      <c r="N50" s="133" t="s">
        <v>161</v>
      </c>
      <c r="O50" s="133" t="n">
        <v>55</v>
      </c>
      <c r="P50" s="130" t="n">
        <v>9.7</v>
      </c>
      <c r="Q50" s="133" t="n">
        <v>109</v>
      </c>
      <c r="R50" s="130" t="n">
        <v>19.2</v>
      </c>
      <c r="S50" s="133" t="n">
        <v>3</v>
      </c>
      <c r="T50" s="130" t="n">
        <v>0.5</v>
      </c>
      <c r="U50" s="133" t="s">
        <v>161</v>
      </c>
      <c r="V50" s="133" t="s">
        <v>161</v>
      </c>
      <c r="W50" s="133" t="s">
        <v>161</v>
      </c>
      <c r="X50" s="133" t="s">
        <v>161</v>
      </c>
      <c r="Y50" s="133" t="n">
        <v>104</v>
      </c>
      <c r="Z50" s="130" t="n">
        <v>18.3</v>
      </c>
      <c r="AA50" s="133" t="n">
        <v>62</v>
      </c>
      <c r="AB50" s="130" t="n">
        <v>10.9</v>
      </c>
    </row>
    <row r="51" customFormat="false" ht="12" hidden="false" customHeight="true" outlineLevel="0" collapsed="false">
      <c r="A51" s="182"/>
      <c r="B51" s="183" t="s">
        <v>163</v>
      </c>
      <c r="C51" s="137" t="n">
        <v>17.6</v>
      </c>
      <c r="D51" s="137"/>
      <c r="E51" s="137" t="n">
        <v>1.7</v>
      </c>
      <c r="F51" s="138" t="n">
        <v>-6.4</v>
      </c>
      <c r="G51" s="137" t="n">
        <v>-1</v>
      </c>
      <c r="H51" s="137" t="n">
        <v>-6.2</v>
      </c>
      <c r="I51" s="137" t="n">
        <v>15</v>
      </c>
      <c r="J51" s="137" t="n">
        <v>-0.2</v>
      </c>
      <c r="K51" s="137" t="n">
        <v>32.1</v>
      </c>
      <c r="L51" s="137" t="n">
        <v>6.4</v>
      </c>
      <c r="M51" s="133" t="s">
        <v>161</v>
      </c>
      <c r="N51" s="133" t="s">
        <v>161</v>
      </c>
      <c r="O51" s="137" t="n">
        <v>-1.8</v>
      </c>
      <c r="P51" s="137" t="n">
        <v>-1.9</v>
      </c>
      <c r="Q51" s="137" t="n">
        <v>142.2</v>
      </c>
      <c r="R51" s="137" t="n">
        <v>9.9</v>
      </c>
      <c r="S51" s="137" t="n">
        <v>0</v>
      </c>
      <c r="T51" s="137" t="n">
        <v>-0.1</v>
      </c>
      <c r="U51" s="133" t="s">
        <v>161</v>
      </c>
      <c r="V51" s="133" t="s">
        <v>161</v>
      </c>
      <c r="W51" s="133" t="s">
        <v>161</v>
      </c>
      <c r="X51" s="133" t="s">
        <v>161</v>
      </c>
      <c r="Y51" s="137" t="n">
        <v>16.9</v>
      </c>
      <c r="Z51" s="137" t="n">
        <v>-0.1</v>
      </c>
      <c r="AA51" s="137" t="n">
        <v>5.1</v>
      </c>
      <c r="AB51" s="137" t="n">
        <v>-1.3</v>
      </c>
    </row>
    <row r="52" customFormat="false" ht="12" hidden="false" customHeight="true" outlineLevel="0" collapsed="false">
      <c r="A52" s="191"/>
      <c r="B52" s="176" t="s">
        <v>47</v>
      </c>
      <c r="C52" s="133" t="n">
        <v>12</v>
      </c>
      <c r="D52" s="130" t="n">
        <v>100</v>
      </c>
      <c r="E52" s="133" t="n">
        <v>4</v>
      </c>
      <c r="F52" s="131" t="n">
        <v>33.3</v>
      </c>
      <c r="G52" s="133" t="s">
        <v>161</v>
      </c>
      <c r="H52" s="133" t="s">
        <v>161</v>
      </c>
      <c r="I52" s="133" t="n">
        <v>4</v>
      </c>
      <c r="J52" s="133" t="n">
        <v>33.3</v>
      </c>
      <c r="K52" s="132" t="n">
        <v>8</v>
      </c>
      <c r="L52" s="130" t="n">
        <v>66.7</v>
      </c>
      <c r="M52" s="133" t="s">
        <v>161</v>
      </c>
      <c r="N52" s="133" t="s">
        <v>161</v>
      </c>
      <c r="O52" s="133" t="n">
        <v>3</v>
      </c>
      <c r="P52" s="130" t="n">
        <v>25</v>
      </c>
      <c r="Q52" s="133" t="n">
        <v>1</v>
      </c>
      <c r="R52" s="130" t="n">
        <v>8.3</v>
      </c>
      <c r="S52" s="133" t="s">
        <v>161</v>
      </c>
      <c r="T52" s="133" t="s">
        <v>161</v>
      </c>
      <c r="U52" s="133" t="s">
        <v>161</v>
      </c>
      <c r="V52" s="133" t="s">
        <v>161</v>
      </c>
      <c r="W52" s="133" t="s">
        <v>161</v>
      </c>
      <c r="X52" s="133" t="s">
        <v>161</v>
      </c>
      <c r="Y52" s="133" t="n">
        <v>4</v>
      </c>
      <c r="Z52" s="130" t="n">
        <v>33.3</v>
      </c>
      <c r="AA52" s="133" t="s">
        <v>161</v>
      </c>
      <c r="AB52" s="133" t="s">
        <v>161</v>
      </c>
    </row>
    <row r="53" customFormat="false" ht="12" hidden="false" customHeight="true" outlineLevel="0" collapsed="false">
      <c r="A53" s="192" t="s">
        <v>205</v>
      </c>
      <c r="B53" s="176" t="s">
        <v>48</v>
      </c>
      <c r="C53" s="133" t="n">
        <v>7</v>
      </c>
      <c r="D53" s="130" t="n">
        <v>100</v>
      </c>
      <c r="E53" s="133" t="n">
        <v>4</v>
      </c>
      <c r="F53" s="131" t="n">
        <v>57.1</v>
      </c>
      <c r="G53" s="133" t="n">
        <v>2</v>
      </c>
      <c r="H53" s="131" t="n">
        <v>28.6</v>
      </c>
      <c r="I53" s="132" t="n">
        <v>2</v>
      </c>
      <c r="J53" s="130" t="n">
        <v>28.6</v>
      </c>
      <c r="K53" s="132" t="n">
        <v>3</v>
      </c>
      <c r="L53" s="130" t="n">
        <v>42.9</v>
      </c>
      <c r="M53" s="133" t="s">
        <v>161</v>
      </c>
      <c r="N53" s="133" t="s">
        <v>161</v>
      </c>
      <c r="O53" s="133" t="n">
        <v>2</v>
      </c>
      <c r="P53" s="130" t="n">
        <v>28.6</v>
      </c>
      <c r="Q53" s="133" t="s">
        <v>161</v>
      </c>
      <c r="R53" s="133" t="s">
        <v>161</v>
      </c>
      <c r="S53" s="133" t="s">
        <v>161</v>
      </c>
      <c r="T53" s="133" t="s">
        <v>161</v>
      </c>
      <c r="U53" s="133" t="s">
        <v>161</v>
      </c>
      <c r="V53" s="133" t="s">
        <v>161</v>
      </c>
      <c r="W53" s="133" t="s">
        <v>161</v>
      </c>
      <c r="X53" s="133" t="s">
        <v>161</v>
      </c>
      <c r="Y53" s="133" t="n">
        <v>1</v>
      </c>
      <c r="Z53" s="130" t="n">
        <v>14.3</v>
      </c>
      <c r="AA53" s="133" t="s">
        <v>161</v>
      </c>
      <c r="AB53" s="133" t="s">
        <v>161</v>
      </c>
    </row>
    <row r="54" customFormat="false" ht="12" hidden="false" customHeight="true" outlineLevel="0" collapsed="false">
      <c r="A54" s="182"/>
      <c r="B54" s="183" t="s">
        <v>163</v>
      </c>
      <c r="C54" s="137" t="n">
        <v>-41.7</v>
      </c>
      <c r="D54" s="137"/>
      <c r="E54" s="137" t="n">
        <v>0</v>
      </c>
      <c r="F54" s="138" t="n">
        <v>23.8</v>
      </c>
      <c r="G54" s="133" t="s">
        <v>161</v>
      </c>
      <c r="H54" s="133" t="s">
        <v>161</v>
      </c>
      <c r="I54" s="193" t="n">
        <v>-50</v>
      </c>
      <c r="J54" s="138" t="n">
        <v>-4.7</v>
      </c>
      <c r="K54" s="137" t="n">
        <v>-62.5</v>
      </c>
      <c r="L54" s="137" t="n">
        <v>-23.8</v>
      </c>
      <c r="M54" s="133" t="s">
        <v>161</v>
      </c>
      <c r="N54" s="133" t="s">
        <v>161</v>
      </c>
      <c r="O54" s="137" t="n">
        <v>-33.3</v>
      </c>
      <c r="P54" s="137" t="n">
        <v>3.6</v>
      </c>
      <c r="Q54" s="133" t="s">
        <v>161</v>
      </c>
      <c r="R54" s="133" t="s">
        <v>161</v>
      </c>
      <c r="S54" s="133" t="s">
        <v>161</v>
      </c>
      <c r="T54" s="133" t="s">
        <v>161</v>
      </c>
      <c r="U54" s="133" t="s">
        <v>161</v>
      </c>
      <c r="V54" s="133" t="s">
        <v>161</v>
      </c>
      <c r="W54" s="133" t="s">
        <v>161</v>
      </c>
      <c r="X54" s="133" t="s">
        <v>161</v>
      </c>
      <c r="Y54" s="137" t="n">
        <v>-75</v>
      </c>
      <c r="Z54" s="137" t="n">
        <v>-19</v>
      </c>
      <c r="AA54" s="133" t="s">
        <v>161</v>
      </c>
      <c r="AB54" s="133" t="s">
        <v>161</v>
      </c>
    </row>
    <row r="55" customFormat="false" ht="12" hidden="false" customHeight="true" outlineLevel="0" collapsed="false">
      <c r="A55" s="191"/>
      <c r="B55" s="176" t="s">
        <v>47</v>
      </c>
      <c r="C55" s="133" t="n">
        <v>1456</v>
      </c>
      <c r="D55" s="130" t="n">
        <v>100</v>
      </c>
      <c r="E55" s="133" t="n">
        <v>441</v>
      </c>
      <c r="F55" s="131" t="n">
        <v>30.3</v>
      </c>
      <c r="G55" s="133" t="n">
        <v>323</v>
      </c>
      <c r="H55" s="130" t="n">
        <v>22.2</v>
      </c>
      <c r="I55" s="132" t="n">
        <v>118</v>
      </c>
      <c r="J55" s="130" t="n">
        <v>8.1</v>
      </c>
      <c r="K55" s="132" t="n">
        <v>1015</v>
      </c>
      <c r="L55" s="130" t="n">
        <v>69.7</v>
      </c>
      <c r="M55" s="133" t="n">
        <v>1</v>
      </c>
      <c r="N55" s="130" t="n">
        <v>0.1</v>
      </c>
      <c r="O55" s="133" t="n">
        <v>392</v>
      </c>
      <c r="P55" s="130" t="n">
        <v>26.9</v>
      </c>
      <c r="Q55" s="133" t="n">
        <v>163</v>
      </c>
      <c r="R55" s="130" t="n">
        <v>11.2</v>
      </c>
      <c r="S55" s="133" t="n">
        <v>6</v>
      </c>
      <c r="T55" s="130" t="n">
        <v>0.4</v>
      </c>
      <c r="U55" s="133" t="s">
        <v>161</v>
      </c>
      <c r="V55" s="133" t="s">
        <v>161</v>
      </c>
      <c r="W55" s="133" t="s">
        <v>161</v>
      </c>
      <c r="X55" s="133" t="s">
        <v>161</v>
      </c>
      <c r="Y55" s="133" t="n">
        <v>260</v>
      </c>
      <c r="Z55" s="130" t="n">
        <v>17.9</v>
      </c>
      <c r="AA55" s="133" t="n">
        <v>193</v>
      </c>
      <c r="AB55" s="130" t="n">
        <v>13.3</v>
      </c>
    </row>
    <row r="56" customFormat="false" ht="12" hidden="false" customHeight="true" outlineLevel="0" collapsed="false">
      <c r="A56" s="192" t="s">
        <v>206</v>
      </c>
      <c r="B56" s="176" t="s">
        <v>48</v>
      </c>
      <c r="C56" s="133" t="n">
        <v>1457</v>
      </c>
      <c r="D56" s="130" t="n">
        <v>100</v>
      </c>
      <c r="E56" s="133" t="n">
        <v>423</v>
      </c>
      <c r="F56" s="131" t="n">
        <v>29</v>
      </c>
      <c r="G56" s="133" t="n">
        <v>315</v>
      </c>
      <c r="H56" s="130" t="n">
        <v>21.6</v>
      </c>
      <c r="I56" s="132" t="n">
        <v>108</v>
      </c>
      <c r="J56" s="130" t="n">
        <v>7.4</v>
      </c>
      <c r="K56" s="132" t="n">
        <v>1034</v>
      </c>
      <c r="L56" s="130" t="n">
        <v>71</v>
      </c>
      <c r="M56" s="133" t="s">
        <v>161</v>
      </c>
      <c r="N56" s="133" t="s">
        <v>161</v>
      </c>
      <c r="O56" s="133" t="n">
        <v>376</v>
      </c>
      <c r="P56" s="130" t="n">
        <v>25.8</v>
      </c>
      <c r="Q56" s="133" t="n">
        <v>220</v>
      </c>
      <c r="R56" s="130" t="n">
        <v>15.1</v>
      </c>
      <c r="S56" s="133" t="n">
        <v>6</v>
      </c>
      <c r="T56" s="130" t="n">
        <v>0.4</v>
      </c>
      <c r="U56" s="133" t="s">
        <v>161</v>
      </c>
      <c r="V56" s="133" t="s">
        <v>161</v>
      </c>
      <c r="W56" s="133" t="s">
        <v>161</v>
      </c>
      <c r="X56" s="133" t="s">
        <v>161</v>
      </c>
      <c r="Y56" s="133" t="n">
        <v>258</v>
      </c>
      <c r="Z56" s="130" t="n">
        <v>17.7</v>
      </c>
      <c r="AA56" s="133" t="n">
        <v>174</v>
      </c>
      <c r="AB56" s="130" t="n">
        <v>11.9</v>
      </c>
    </row>
    <row r="57" customFormat="false" ht="12" hidden="false" customHeight="true" outlineLevel="0" collapsed="false">
      <c r="A57" s="182"/>
      <c r="B57" s="183" t="s">
        <v>163</v>
      </c>
      <c r="C57" s="137" t="n">
        <v>0.1</v>
      </c>
      <c r="D57" s="137"/>
      <c r="E57" s="137" t="n">
        <v>-4.1</v>
      </c>
      <c r="F57" s="138" t="n">
        <v>-1.3</v>
      </c>
      <c r="G57" s="137" t="n">
        <v>-2.5</v>
      </c>
      <c r="H57" s="137" t="n">
        <v>-0.6</v>
      </c>
      <c r="I57" s="137" t="n">
        <v>-8.5</v>
      </c>
      <c r="J57" s="137" t="n">
        <v>-0.7</v>
      </c>
      <c r="K57" s="137" t="n">
        <v>1.9</v>
      </c>
      <c r="L57" s="137" t="n">
        <v>1.3</v>
      </c>
      <c r="M57" s="133" t="s">
        <v>161</v>
      </c>
      <c r="N57" s="133" t="s">
        <v>161</v>
      </c>
      <c r="O57" s="137" t="n">
        <v>-4.1</v>
      </c>
      <c r="P57" s="137" t="n">
        <v>-1.1</v>
      </c>
      <c r="Q57" s="137" t="n">
        <v>35</v>
      </c>
      <c r="R57" s="137" t="n">
        <v>3.9</v>
      </c>
      <c r="S57" s="137" t="n">
        <v>0</v>
      </c>
      <c r="T57" s="137" t="n">
        <v>0</v>
      </c>
      <c r="U57" s="133" t="s">
        <v>161</v>
      </c>
      <c r="V57" s="133" t="s">
        <v>161</v>
      </c>
      <c r="W57" s="133" t="s">
        <v>161</v>
      </c>
      <c r="X57" s="133" t="s">
        <v>161</v>
      </c>
      <c r="Y57" s="137" t="n">
        <v>-0.8</v>
      </c>
      <c r="Z57" s="137" t="n">
        <v>-0.2</v>
      </c>
      <c r="AA57" s="137" t="n">
        <v>-9.8</v>
      </c>
      <c r="AB57" s="137" t="n">
        <v>-1.4</v>
      </c>
    </row>
  </sheetData>
  <mergeCells count="1">
    <mergeCell ref="A3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4" width="25.62"/>
    <col collapsed="false" customWidth="true" hidden="false" outlineLevel="0" max="2" min="2" style="194" width="10.37"/>
    <col collapsed="false" customWidth="true" hidden="false" outlineLevel="0" max="4" min="3" style="195" width="5.87"/>
    <col collapsed="false" customWidth="true" hidden="false" outlineLevel="0" max="8" min="5" style="194" width="5.87"/>
    <col collapsed="false" customWidth="true" hidden="false" outlineLevel="0" max="12" min="9" style="195" width="5.87"/>
    <col collapsed="false" customWidth="true" hidden="false" outlineLevel="0" max="28" min="13" style="194" width="5.87"/>
    <col collapsed="false" customWidth="false" hidden="false" outlineLevel="0" max="257" min="29" style="194" width="8.99"/>
  </cols>
  <sheetData>
    <row r="1" s="197" customFormat="true" ht="14.25" hidden="false" customHeight="false" outlineLevel="0" collapsed="false">
      <c r="A1" s="196"/>
      <c r="C1" s="198"/>
      <c r="D1" s="198"/>
      <c r="H1" s="199" t="s">
        <v>207</v>
      </c>
      <c r="I1" s="198"/>
      <c r="J1" s="198"/>
      <c r="K1" s="198"/>
      <c r="L1" s="198"/>
      <c r="Y1" s="200"/>
    </row>
    <row r="2" s="197" customFormat="true" ht="12" hidden="false" customHeight="false" outlineLevel="0" collapsed="false">
      <c r="C2" s="198"/>
      <c r="D2" s="198"/>
      <c r="I2" s="198"/>
      <c r="J2" s="198"/>
      <c r="K2" s="198"/>
      <c r="L2" s="198"/>
      <c r="Y2" s="200"/>
      <c r="AB2" s="201" t="s">
        <v>145</v>
      </c>
    </row>
    <row r="3" s="197" customFormat="true" ht="12" hidden="false" customHeight="false" outlineLevel="0" collapsed="false">
      <c r="A3" s="93" t="s">
        <v>187</v>
      </c>
      <c r="B3" s="93"/>
      <c r="C3" s="202" t="s">
        <v>147</v>
      </c>
      <c r="D3" s="203"/>
      <c r="E3" s="204"/>
      <c r="F3" s="205"/>
      <c r="G3" s="205"/>
      <c r="H3" s="205"/>
      <c r="I3" s="205"/>
      <c r="J3" s="205"/>
      <c r="K3" s="203"/>
      <c r="L3" s="205"/>
      <c r="M3" s="205"/>
      <c r="N3" s="205"/>
      <c r="O3" s="205"/>
      <c r="P3" s="205"/>
      <c r="Q3" s="204"/>
      <c r="R3" s="205"/>
      <c r="S3" s="205"/>
      <c r="T3" s="205"/>
      <c r="U3" s="206"/>
      <c r="V3" s="206"/>
      <c r="W3" s="206"/>
      <c r="X3" s="206"/>
      <c r="Y3" s="206"/>
      <c r="Z3" s="206"/>
      <c r="AA3" s="207"/>
      <c r="AB3" s="208"/>
    </row>
    <row r="4" s="197" customFormat="true" ht="12" hidden="false" customHeight="false" outlineLevel="0" collapsed="false">
      <c r="A4" s="93"/>
      <c r="B4" s="93"/>
      <c r="C4" s="209"/>
      <c r="D4" s="210"/>
      <c r="E4" s="202" t="s">
        <v>208</v>
      </c>
      <c r="F4" s="205"/>
      <c r="G4" s="205"/>
      <c r="H4" s="205"/>
      <c r="I4" s="205"/>
      <c r="J4" s="211"/>
      <c r="K4" s="202" t="s">
        <v>209</v>
      </c>
      <c r="L4" s="205"/>
      <c r="M4" s="205"/>
      <c r="N4" s="205"/>
      <c r="O4" s="205"/>
      <c r="P4" s="205"/>
      <c r="Q4" s="204"/>
      <c r="R4" s="205"/>
      <c r="S4" s="205"/>
      <c r="T4" s="205"/>
      <c r="U4" s="206"/>
      <c r="V4" s="206"/>
      <c r="W4" s="206"/>
      <c r="X4" s="206"/>
      <c r="Y4" s="206"/>
      <c r="Z4" s="206"/>
      <c r="AA4" s="207"/>
      <c r="AB4" s="208"/>
    </row>
    <row r="5" s="222" customFormat="true" ht="12" hidden="false" customHeight="false" outlineLevel="0" collapsed="false">
      <c r="A5" s="93"/>
      <c r="B5" s="93"/>
      <c r="C5" s="212"/>
      <c r="D5" s="213"/>
      <c r="E5" s="214"/>
      <c r="F5" s="215"/>
      <c r="G5" s="216" t="s">
        <v>150</v>
      </c>
      <c r="H5" s="217"/>
      <c r="I5" s="216" t="s">
        <v>151</v>
      </c>
      <c r="J5" s="217"/>
      <c r="K5" s="218"/>
      <c r="L5" s="215"/>
      <c r="M5" s="216" t="s">
        <v>152</v>
      </c>
      <c r="N5" s="217"/>
      <c r="O5" s="216" t="s">
        <v>162</v>
      </c>
      <c r="P5" s="217"/>
      <c r="Q5" s="219" t="s">
        <v>153</v>
      </c>
      <c r="R5" s="217"/>
      <c r="S5" s="220" t="s">
        <v>155</v>
      </c>
      <c r="T5" s="217"/>
      <c r="U5" s="216" t="s">
        <v>156</v>
      </c>
      <c r="V5" s="221"/>
      <c r="W5" s="216" t="s">
        <v>157</v>
      </c>
      <c r="X5" s="221"/>
      <c r="Y5" s="216" t="s">
        <v>158</v>
      </c>
      <c r="Z5" s="221"/>
      <c r="AA5" s="216" t="s">
        <v>159</v>
      </c>
      <c r="AB5" s="221"/>
    </row>
    <row r="6" s="232" customFormat="true" ht="12" hidden="false" customHeight="false" outlineLevel="0" collapsed="false">
      <c r="A6" s="93"/>
      <c r="B6" s="93"/>
      <c r="C6" s="223"/>
      <c r="D6" s="224" t="s">
        <v>160</v>
      </c>
      <c r="E6" s="225"/>
      <c r="F6" s="226" t="s">
        <v>160</v>
      </c>
      <c r="G6" s="227"/>
      <c r="H6" s="226" t="s">
        <v>160</v>
      </c>
      <c r="I6" s="227"/>
      <c r="J6" s="226" t="s">
        <v>160</v>
      </c>
      <c r="K6" s="228"/>
      <c r="L6" s="226" t="s">
        <v>160</v>
      </c>
      <c r="M6" s="227"/>
      <c r="N6" s="226" t="s">
        <v>160</v>
      </c>
      <c r="O6" s="227"/>
      <c r="P6" s="226" t="s">
        <v>160</v>
      </c>
      <c r="Q6" s="225"/>
      <c r="R6" s="226" t="s">
        <v>160</v>
      </c>
      <c r="S6" s="229"/>
      <c r="T6" s="226" t="s">
        <v>160</v>
      </c>
      <c r="U6" s="230"/>
      <c r="V6" s="231" t="s">
        <v>160</v>
      </c>
      <c r="W6" s="230"/>
      <c r="X6" s="231" t="s">
        <v>160</v>
      </c>
      <c r="Y6" s="230"/>
      <c r="Z6" s="231" t="s">
        <v>160</v>
      </c>
      <c r="AA6" s="230"/>
      <c r="AB6" s="231" t="s">
        <v>160</v>
      </c>
    </row>
    <row r="7" s="197" customFormat="true" ht="12" hidden="false" customHeight="false" outlineLevel="0" collapsed="false">
      <c r="A7" s="233"/>
      <c r="B7" s="234" t="s">
        <v>47</v>
      </c>
      <c r="C7" s="235" t="n">
        <v>4894</v>
      </c>
      <c r="D7" s="236" t="n">
        <v>100</v>
      </c>
      <c r="E7" s="235" t="n">
        <v>2084</v>
      </c>
      <c r="F7" s="237" t="n">
        <v>42.6</v>
      </c>
      <c r="G7" s="238" t="n">
        <v>1398</v>
      </c>
      <c r="H7" s="239" t="n">
        <v>28.6</v>
      </c>
      <c r="I7" s="240" t="n">
        <v>686</v>
      </c>
      <c r="J7" s="239" t="n">
        <v>14</v>
      </c>
      <c r="K7" s="241" t="n">
        <v>2810</v>
      </c>
      <c r="L7" s="239" t="n">
        <v>57.4</v>
      </c>
      <c r="M7" s="242" t="s">
        <v>161</v>
      </c>
      <c r="N7" s="242" t="s">
        <v>161</v>
      </c>
      <c r="O7" s="242" t="n">
        <v>315</v>
      </c>
      <c r="P7" s="239" t="n">
        <v>6.4</v>
      </c>
      <c r="Q7" s="242" t="n">
        <v>366</v>
      </c>
      <c r="R7" s="239" t="n">
        <v>7.5</v>
      </c>
      <c r="S7" s="242" t="n">
        <v>131</v>
      </c>
      <c r="T7" s="239" t="n">
        <v>2.7</v>
      </c>
      <c r="U7" s="242" t="n">
        <v>36</v>
      </c>
      <c r="V7" s="239" t="n">
        <v>0.7</v>
      </c>
      <c r="W7" s="242" t="s">
        <v>161</v>
      </c>
      <c r="X7" s="242" t="s">
        <v>161</v>
      </c>
      <c r="Y7" s="238" t="n">
        <v>1060</v>
      </c>
      <c r="Z7" s="239" t="n">
        <v>21.7</v>
      </c>
      <c r="AA7" s="242" t="n">
        <v>902</v>
      </c>
      <c r="AB7" s="239" t="n">
        <v>18.4</v>
      </c>
    </row>
    <row r="8" s="197" customFormat="true" ht="12" hidden="false" customHeight="false" outlineLevel="0" collapsed="false">
      <c r="A8" s="243" t="s">
        <v>210</v>
      </c>
      <c r="B8" s="244" t="s">
        <v>48</v>
      </c>
      <c r="C8" s="235" t="n">
        <v>5034</v>
      </c>
      <c r="D8" s="236" t="n">
        <v>100</v>
      </c>
      <c r="E8" s="235" t="n">
        <v>2085</v>
      </c>
      <c r="F8" s="245" t="n">
        <v>41.4</v>
      </c>
      <c r="G8" s="235" t="n">
        <v>1412</v>
      </c>
      <c r="H8" s="236" t="n">
        <v>28</v>
      </c>
      <c r="I8" s="241" t="n">
        <v>673</v>
      </c>
      <c r="J8" s="236" t="n">
        <v>13.4</v>
      </c>
      <c r="K8" s="241" t="n">
        <v>2949</v>
      </c>
      <c r="L8" s="236" t="n">
        <v>58.6</v>
      </c>
      <c r="M8" s="246" t="n">
        <v>1</v>
      </c>
      <c r="N8" s="236" t="n">
        <v>0</v>
      </c>
      <c r="O8" s="246" t="n">
        <v>320</v>
      </c>
      <c r="P8" s="236" t="n">
        <v>6.4</v>
      </c>
      <c r="Q8" s="246" t="n">
        <v>357</v>
      </c>
      <c r="R8" s="236" t="n">
        <v>7.1</v>
      </c>
      <c r="S8" s="246" t="n">
        <v>148</v>
      </c>
      <c r="T8" s="236" t="n">
        <v>2.9</v>
      </c>
      <c r="U8" s="246" t="n">
        <v>63</v>
      </c>
      <c r="V8" s="236" t="n">
        <v>1.3</v>
      </c>
      <c r="W8" s="246" t="n">
        <v>19</v>
      </c>
      <c r="X8" s="236" t="n">
        <v>0.4</v>
      </c>
      <c r="Y8" s="235" t="n">
        <v>1153</v>
      </c>
      <c r="Z8" s="236" t="n">
        <v>22.9</v>
      </c>
      <c r="AA8" s="246" t="n">
        <v>888</v>
      </c>
      <c r="AB8" s="236" t="n">
        <v>17.6</v>
      </c>
    </row>
    <row r="9" s="197" customFormat="true" ht="12" hidden="false" customHeight="false" outlineLevel="0" collapsed="false">
      <c r="A9" s="247"/>
      <c r="B9" s="248" t="s">
        <v>163</v>
      </c>
      <c r="C9" s="249" t="n">
        <v>2.9</v>
      </c>
      <c r="D9" s="249"/>
      <c r="E9" s="249" t="n">
        <v>0</v>
      </c>
      <c r="F9" s="193" t="n">
        <v>-1.2</v>
      </c>
      <c r="G9" s="249" t="n">
        <v>1</v>
      </c>
      <c r="H9" s="249" t="n">
        <v>-0.6</v>
      </c>
      <c r="I9" s="249" t="n">
        <v>-1.9</v>
      </c>
      <c r="J9" s="249" t="n">
        <v>-0.6</v>
      </c>
      <c r="K9" s="249" t="n">
        <v>4.9</v>
      </c>
      <c r="L9" s="249" t="n">
        <v>1.2</v>
      </c>
      <c r="M9" s="250" t="s">
        <v>161</v>
      </c>
      <c r="N9" s="250" t="s">
        <v>161</v>
      </c>
      <c r="O9" s="249" t="n">
        <v>1.6</v>
      </c>
      <c r="P9" s="249" t="n">
        <v>0</v>
      </c>
      <c r="Q9" s="249" t="n">
        <v>-2.5</v>
      </c>
      <c r="R9" s="249" t="n">
        <v>-0.4</v>
      </c>
      <c r="S9" s="249" t="n">
        <v>13</v>
      </c>
      <c r="T9" s="249" t="n">
        <v>0.2</v>
      </c>
      <c r="U9" s="249" t="n">
        <v>75</v>
      </c>
      <c r="V9" s="249" t="n">
        <v>0.6</v>
      </c>
      <c r="W9" s="250" t="s">
        <v>161</v>
      </c>
      <c r="X9" s="250" t="s">
        <v>161</v>
      </c>
      <c r="Y9" s="249" t="n">
        <v>8.8</v>
      </c>
      <c r="Z9" s="249" t="n">
        <v>1.2</v>
      </c>
      <c r="AA9" s="249" t="n">
        <v>-1.6</v>
      </c>
      <c r="AB9" s="249" t="n">
        <v>-0.8</v>
      </c>
    </row>
    <row r="10" s="197" customFormat="true" ht="12" hidden="false" customHeight="false" outlineLevel="0" collapsed="false">
      <c r="A10" s="251"/>
      <c r="B10" s="252" t="s">
        <v>47</v>
      </c>
      <c r="C10" s="246" t="n">
        <v>1105</v>
      </c>
      <c r="D10" s="236" t="n">
        <v>100</v>
      </c>
      <c r="E10" s="246" t="n">
        <v>402</v>
      </c>
      <c r="F10" s="245" t="n">
        <v>36.4</v>
      </c>
      <c r="G10" s="246" t="n">
        <v>217</v>
      </c>
      <c r="H10" s="236" t="n">
        <v>19.6</v>
      </c>
      <c r="I10" s="241" t="n">
        <v>185</v>
      </c>
      <c r="J10" s="236" t="n">
        <v>16.7</v>
      </c>
      <c r="K10" s="241" t="n">
        <v>703</v>
      </c>
      <c r="L10" s="236" t="n">
        <v>63.6</v>
      </c>
      <c r="M10" s="250" t="s">
        <v>161</v>
      </c>
      <c r="N10" s="250" t="s">
        <v>161</v>
      </c>
      <c r="O10" s="246" t="n">
        <v>77</v>
      </c>
      <c r="P10" s="236" t="n">
        <v>7</v>
      </c>
      <c r="Q10" s="246" t="n">
        <v>89</v>
      </c>
      <c r="R10" s="236" t="n">
        <v>8.1</v>
      </c>
      <c r="S10" s="246" t="n">
        <v>50</v>
      </c>
      <c r="T10" s="236" t="n">
        <v>4.5</v>
      </c>
      <c r="U10" s="246" t="n">
        <v>1</v>
      </c>
      <c r="V10" s="236" t="n">
        <v>0.1</v>
      </c>
      <c r="W10" s="250" t="s">
        <v>161</v>
      </c>
      <c r="X10" s="250" t="s">
        <v>161</v>
      </c>
      <c r="Y10" s="246" t="n">
        <v>263</v>
      </c>
      <c r="Z10" s="236" t="n">
        <v>23.8</v>
      </c>
      <c r="AA10" s="246" t="n">
        <v>223</v>
      </c>
      <c r="AB10" s="236" t="n">
        <v>20.2</v>
      </c>
    </row>
    <row r="11" s="197" customFormat="true" ht="12" hidden="false" customHeight="false" outlineLevel="0" collapsed="false">
      <c r="A11" s="253" t="s">
        <v>211</v>
      </c>
      <c r="B11" s="252" t="s">
        <v>48</v>
      </c>
      <c r="C11" s="246" t="n">
        <v>857</v>
      </c>
      <c r="D11" s="236" t="n">
        <v>100</v>
      </c>
      <c r="E11" s="246" t="n">
        <v>268</v>
      </c>
      <c r="F11" s="245" t="n">
        <v>31.3</v>
      </c>
      <c r="G11" s="246" t="n">
        <v>118</v>
      </c>
      <c r="H11" s="236" t="n">
        <v>13.8</v>
      </c>
      <c r="I11" s="241" t="n">
        <v>150</v>
      </c>
      <c r="J11" s="236" t="n">
        <v>17.5</v>
      </c>
      <c r="K11" s="241" t="n">
        <v>589</v>
      </c>
      <c r="L11" s="236" t="n">
        <v>68.7</v>
      </c>
      <c r="M11" s="250" t="s">
        <v>161</v>
      </c>
      <c r="N11" s="250" t="s">
        <v>161</v>
      </c>
      <c r="O11" s="246" t="n">
        <v>61</v>
      </c>
      <c r="P11" s="236" t="n">
        <v>7.1</v>
      </c>
      <c r="Q11" s="246" t="n">
        <v>66</v>
      </c>
      <c r="R11" s="236" t="n">
        <v>7.7</v>
      </c>
      <c r="S11" s="246" t="n">
        <v>42</v>
      </c>
      <c r="T11" s="236" t="n">
        <v>4.9</v>
      </c>
      <c r="U11" s="246" t="n">
        <v>1</v>
      </c>
      <c r="V11" s="236" t="n">
        <v>0.1</v>
      </c>
      <c r="W11" s="246" t="n">
        <v>16</v>
      </c>
      <c r="X11" s="236" t="n">
        <v>1.9</v>
      </c>
      <c r="Y11" s="246" t="n">
        <v>232</v>
      </c>
      <c r="Z11" s="236" t="n">
        <v>27.1</v>
      </c>
      <c r="AA11" s="246" t="n">
        <v>171</v>
      </c>
      <c r="AB11" s="236" t="n">
        <v>20</v>
      </c>
    </row>
    <row r="12" s="197" customFormat="true" ht="12" hidden="false" customHeight="false" outlineLevel="0" collapsed="false">
      <c r="A12" s="254"/>
      <c r="B12" s="255" t="s">
        <v>163</v>
      </c>
      <c r="C12" s="249" t="n">
        <v>-22.4</v>
      </c>
      <c r="D12" s="249"/>
      <c r="E12" s="249" t="n">
        <v>-33.3</v>
      </c>
      <c r="F12" s="193" t="n">
        <v>-5.1</v>
      </c>
      <c r="G12" s="249" t="n">
        <v>-45.6</v>
      </c>
      <c r="H12" s="249" t="n">
        <v>-5.8</v>
      </c>
      <c r="I12" s="249" t="n">
        <v>-18.9</v>
      </c>
      <c r="J12" s="249" t="n">
        <v>0.8</v>
      </c>
      <c r="K12" s="249" t="n">
        <v>-16.2</v>
      </c>
      <c r="L12" s="249" t="n">
        <v>5.1</v>
      </c>
      <c r="M12" s="250" t="s">
        <v>161</v>
      </c>
      <c r="N12" s="250" t="s">
        <v>161</v>
      </c>
      <c r="O12" s="249" t="n">
        <v>-20.8</v>
      </c>
      <c r="P12" s="249" t="n">
        <v>0.1</v>
      </c>
      <c r="Q12" s="249" t="n">
        <v>-25.8</v>
      </c>
      <c r="R12" s="249" t="n">
        <v>-0.4</v>
      </c>
      <c r="S12" s="249" t="n">
        <v>-16</v>
      </c>
      <c r="T12" s="249" t="n">
        <v>0.4</v>
      </c>
      <c r="U12" s="249" t="n">
        <v>0</v>
      </c>
      <c r="V12" s="249" t="n">
        <v>0</v>
      </c>
      <c r="W12" s="250" t="s">
        <v>161</v>
      </c>
      <c r="X12" s="250" t="s">
        <v>161</v>
      </c>
      <c r="Y12" s="249" t="n">
        <v>-11.8</v>
      </c>
      <c r="Z12" s="249" t="n">
        <v>3.3</v>
      </c>
      <c r="AA12" s="249" t="n">
        <v>-23.3</v>
      </c>
      <c r="AB12" s="249" t="n">
        <v>-0.2</v>
      </c>
    </row>
    <row r="13" s="197" customFormat="true" ht="12" hidden="false" customHeight="false" outlineLevel="0" collapsed="false">
      <c r="A13" s="256"/>
      <c r="B13" s="252" t="s">
        <v>47</v>
      </c>
      <c r="C13" s="235" t="n">
        <v>1191</v>
      </c>
      <c r="D13" s="236" t="n">
        <v>100</v>
      </c>
      <c r="E13" s="246" t="n">
        <v>467</v>
      </c>
      <c r="F13" s="245" t="n">
        <v>39.2</v>
      </c>
      <c r="G13" s="246" t="n">
        <v>190</v>
      </c>
      <c r="H13" s="236" t="n">
        <v>16</v>
      </c>
      <c r="I13" s="241" t="n">
        <v>277</v>
      </c>
      <c r="J13" s="236" t="n">
        <v>23.3</v>
      </c>
      <c r="K13" s="241" t="n">
        <v>724</v>
      </c>
      <c r="L13" s="236" t="n">
        <v>60.8</v>
      </c>
      <c r="M13" s="250" t="s">
        <v>161</v>
      </c>
      <c r="N13" s="250" t="s">
        <v>161</v>
      </c>
      <c r="O13" s="246" t="n">
        <v>110</v>
      </c>
      <c r="P13" s="236" t="n">
        <v>9.2</v>
      </c>
      <c r="Q13" s="246" t="n">
        <v>108</v>
      </c>
      <c r="R13" s="236" t="n">
        <v>9.1</v>
      </c>
      <c r="S13" s="246" t="n">
        <v>58</v>
      </c>
      <c r="T13" s="236" t="n">
        <v>4.9</v>
      </c>
      <c r="U13" s="250" t="s">
        <v>161</v>
      </c>
      <c r="V13" s="250" t="s">
        <v>161</v>
      </c>
      <c r="W13" s="250" t="s">
        <v>161</v>
      </c>
      <c r="X13" s="250" t="s">
        <v>161</v>
      </c>
      <c r="Y13" s="246" t="n">
        <v>208</v>
      </c>
      <c r="Z13" s="236" t="n">
        <v>17.5</v>
      </c>
      <c r="AA13" s="246" t="n">
        <v>240</v>
      </c>
      <c r="AB13" s="236" t="n">
        <v>20.2</v>
      </c>
    </row>
    <row r="14" s="197" customFormat="true" ht="12" hidden="false" customHeight="false" outlineLevel="0" collapsed="false">
      <c r="A14" s="257" t="s">
        <v>212</v>
      </c>
      <c r="B14" s="252" t="s">
        <v>48</v>
      </c>
      <c r="C14" s="235" t="n">
        <v>1330</v>
      </c>
      <c r="D14" s="236" t="n">
        <v>100</v>
      </c>
      <c r="E14" s="246" t="n">
        <v>509</v>
      </c>
      <c r="F14" s="245" t="n">
        <v>38.3</v>
      </c>
      <c r="G14" s="246" t="n">
        <v>232</v>
      </c>
      <c r="H14" s="236" t="n">
        <v>17.4</v>
      </c>
      <c r="I14" s="241" t="n">
        <v>277</v>
      </c>
      <c r="J14" s="236" t="n">
        <v>20.8</v>
      </c>
      <c r="K14" s="241" t="n">
        <v>821</v>
      </c>
      <c r="L14" s="236" t="n">
        <v>61.7</v>
      </c>
      <c r="M14" s="250" t="s">
        <v>161</v>
      </c>
      <c r="N14" s="250" t="s">
        <v>161</v>
      </c>
      <c r="O14" s="246" t="n">
        <v>119</v>
      </c>
      <c r="P14" s="236" t="n">
        <v>8.9</v>
      </c>
      <c r="Q14" s="246" t="n">
        <v>117</v>
      </c>
      <c r="R14" s="236" t="n">
        <v>8.8</v>
      </c>
      <c r="S14" s="246" t="n">
        <v>79</v>
      </c>
      <c r="T14" s="236" t="n">
        <v>5.9</v>
      </c>
      <c r="U14" s="246" t="n">
        <v>1</v>
      </c>
      <c r="V14" s="236" t="n">
        <v>0.1</v>
      </c>
      <c r="W14" s="246" t="n">
        <v>3</v>
      </c>
      <c r="X14" s="236" t="n">
        <v>0.2</v>
      </c>
      <c r="Y14" s="246" t="n">
        <v>236</v>
      </c>
      <c r="Z14" s="236" t="n">
        <v>17.7</v>
      </c>
      <c r="AA14" s="246" t="n">
        <v>266</v>
      </c>
      <c r="AB14" s="236" t="n">
        <v>20</v>
      </c>
    </row>
    <row r="15" s="197" customFormat="true" ht="12" hidden="false" customHeight="false" outlineLevel="0" collapsed="false">
      <c r="A15" s="254"/>
      <c r="B15" s="255" t="s">
        <v>163</v>
      </c>
      <c r="C15" s="249" t="n">
        <v>11.7</v>
      </c>
      <c r="D15" s="249"/>
      <c r="E15" s="249" t="n">
        <v>9</v>
      </c>
      <c r="F15" s="193" t="n">
        <v>-0.9</v>
      </c>
      <c r="G15" s="249" t="n">
        <v>22.1</v>
      </c>
      <c r="H15" s="249" t="n">
        <v>1.4</v>
      </c>
      <c r="I15" s="249" t="n">
        <v>0</v>
      </c>
      <c r="J15" s="249" t="n">
        <v>-2.5</v>
      </c>
      <c r="K15" s="249" t="n">
        <v>13.4</v>
      </c>
      <c r="L15" s="249" t="n">
        <v>0.9</v>
      </c>
      <c r="M15" s="250" t="s">
        <v>161</v>
      </c>
      <c r="N15" s="250" t="s">
        <v>161</v>
      </c>
      <c r="O15" s="249" t="n">
        <v>8.2</v>
      </c>
      <c r="P15" s="249" t="n">
        <v>-0.3</v>
      </c>
      <c r="Q15" s="249" t="n">
        <v>8.3</v>
      </c>
      <c r="R15" s="249" t="n">
        <v>-0.3</v>
      </c>
      <c r="S15" s="249" t="n">
        <v>36.2</v>
      </c>
      <c r="T15" s="249" t="n">
        <v>1</v>
      </c>
      <c r="U15" s="250" t="s">
        <v>161</v>
      </c>
      <c r="V15" s="250" t="s">
        <v>161</v>
      </c>
      <c r="W15" s="250" t="s">
        <v>161</v>
      </c>
      <c r="X15" s="250" t="s">
        <v>161</v>
      </c>
      <c r="Y15" s="249" t="n">
        <v>13.5</v>
      </c>
      <c r="Z15" s="249" t="n">
        <v>0.2</v>
      </c>
      <c r="AA15" s="249" t="n">
        <v>10.8</v>
      </c>
      <c r="AB15" s="249" t="n">
        <v>-0.2</v>
      </c>
    </row>
    <row r="16" s="197" customFormat="true" ht="12" hidden="false" customHeight="false" outlineLevel="0" collapsed="false">
      <c r="A16" s="251"/>
      <c r="B16" s="252" t="s">
        <v>47</v>
      </c>
      <c r="C16" s="235" t="n">
        <v>1045</v>
      </c>
      <c r="D16" s="236" t="n">
        <v>100</v>
      </c>
      <c r="E16" s="246" t="n">
        <v>478</v>
      </c>
      <c r="F16" s="245" t="n">
        <v>45.7</v>
      </c>
      <c r="G16" s="246" t="n">
        <v>424</v>
      </c>
      <c r="H16" s="236" t="n">
        <v>40.6</v>
      </c>
      <c r="I16" s="241" t="n">
        <v>54</v>
      </c>
      <c r="J16" s="236" t="n">
        <v>5.2</v>
      </c>
      <c r="K16" s="241" t="n">
        <v>567</v>
      </c>
      <c r="L16" s="236" t="n">
        <v>54.3</v>
      </c>
      <c r="M16" s="250" t="s">
        <v>161</v>
      </c>
      <c r="N16" s="250" t="s">
        <v>161</v>
      </c>
      <c r="O16" s="246" t="n">
        <v>19</v>
      </c>
      <c r="P16" s="236" t="n">
        <v>1.8</v>
      </c>
      <c r="Q16" s="246" t="n">
        <v>53</v>
      </c>
      <c r="R16" s="236" t="n">
        <v>5.1</v>
      </c>
      <c r="S16" s="246" t="n">
        <v>7</v>
      </c>
      <c r="T16" s="236" t="n">
        <v>0.7</v>
      </c>
      <c r="U16" s="250" t="s">
        <v>161</v>
      </c>
      <c r="V16" s="250" t="s">
        <v>161</v>
      </c>
      <c r="W16" s="250" t="s">
        <v>161</v>
      </c>
      <c r="X16" s="250" t="s">
        <v>161</v>
      </c>
      <c r="Y16" s="246" t="n">
        <v>357</v>
      </c>
      <c r="Z16" s="236" t="n">
        <v>34.2</v>
      </c>
      <c r="AA16" s="246" t="n">
        <v>131</v>
      </c>
      <c r="AB16" s="236" t="n">
        <v>12.5</v>
      </c>
    </row>
    <row r="17" s="197" customFormat="true" ht="12" hidden="false" customHeight="false" outlineLevel="0" collapsed="false">
      <c r="A17" s="253" t="s">
        <v>213</v>
      </c>
      <c r="B17" s="252" t="s">
        <v>48</v>
      </c>
      <c r="C17" s="235" t="n">
        <v>989</v>
      </c>
      <c r="D17" s="236" t="n">
        <v>100</v>
      </c>
      <c r="E17" s="246" t="n">
        <v>430</v>
      </c>
      <c r="F17" s="245" t="n">
        <v>43.5</v>
      </c>
      <c r="G17" s="246" t="n">
        <v>369</v>
      </c>
      <c r="H17" s="236" t="n">
        <v>37.3</v>
      </c>
      <c r="I17" s="241" t="n">
        <v>61</v>
      </c>
      <c r="J17" s="236" t="n">
        <v>6.2</v>
      </c>
      <c r="K17" s="241" t="n">
        <v>559</v>
      </c>
      <c r="L17" s="236" t="n">
        <v>56.5</v>
      </c>
      <c r="M17" s="246" t="n">
        <v>1</v>
      </c>
      <c r="N17" s="236" t="n">
        <v>0.1</v>
      </c>
      <c r="O17" s="246" t="n">
        <v>21</v>
      </c>
      <c r="P17" s="236" t="n">
        <v>2.1</v>
      </c>
      <c r="Q17" s="246" t="n">
        <v>48</v>
      </c>
      <c r="R17" s="236" t="n">
        <v>4.9</v>
      </c>
      <c r="S17" s="246" t="n">
        <v>4</v>
      </c>
      <c r="T17" s="236" t="n">
        <v>0.4</v>
      </c>
      <c r="U17" s="250" t="s">
        <v>161</v>
      </c>
      <c r="V17" s="250" t="s">
        <v>161</v>
      </c>
      <c r="W17" s="250" t="s">
        <v>161</v>
      </c>
      <c r="X17" s="250" t="s">
        <v>161</v>
      </c>
      <c r="Y17" s="246" t="n">
        <v>359</v>
      </c>
      <c r="Z17" s="236" t="n">
        <v>36.3</v>
      </c>
      <c r="AA17" s="246" t="n">
        <v>126</v>
      </c>
      <c r="AB17" s="236" t="n">
        <v>12.7</v>
      </c>
    </row>
    <row r="18" s="197" customFormat="true" ht="12" hidden="false" customHeight="false" outlineLevel="0" collapsed="false">
      <c r="A18" s="254"/>
      <c r="B18" s="255" t="s">
        <v>163</v>
      </c>
      <c r="C18" s="249" t="n">
        <v>-5.4</v>
      </c>
      <c r="D18" s="249"/>
      <c r="E18" s="249" t="n">
        <v>-10</v>
      </c>
      <c r="F18" s="193" t="n">
        <v>-2.2</v>
      </c>
      <c r="G18" s="249" t="n">
        <v>-13</v>
      </c>
      <c r="H18" s="249" t="n">
        <v>-3.3</v>
      </c>
      <c r="I18" s="249" t="n">
        <v>13</v>
      </c>
      <c r="J18" s="249" t="n">
        <v>1</v>
      </c>
      <c r="K18" s="249" t="n">
        <v>-1.4</v>
      </c>
      <c r="L18" s="249" t="n">
        <v>2.2</v>
      </c>
      <c r="M18" s="250" t="s">
        <v>161</v>
      </c>
      <c r="N18" s="250" t="s">
        <v>161</v>
      </c>
      <c r="O18" s="249" t="n">
        <v>10.5</v>
      </c>
      <c r="P18" s="249" t="n">
        <v>0.3</v>
      </c>
      <c r="Q18" s="249" t="n">
        <v>-9.4</v>
      </c>
      <c r="R18" s="249" t="n">
        <v>-0.2</v>
      </c>
      <c r="S18" s="249" t="n">
        <v>-42.9</v>
      </c>
      <c r="T18" s="249" t="n">
        <v>-0.3</v>
      </c>
      <c r="U18" s="250" t="s">
        <v>161</v>
      </c>
      <c r="V18" s="250" t="s">
        <v>161</v>
      </c>
      <c r="W18" s="250" t="s">
        <v>161</v>
      </c>
      <c r="X18" s="250" t="s">
        <v>161</v>
      </c>
      <c r="Y18" s="249" t="n">
        <v>0.6</v>
      </c>
      <c r="Z18" s="249" t="n">
        <v>2.1</v>
      </c>
      <c r="AA18" s="249" t="n">
        <v>-3.8</v>
      </c>
      <c r="AB18" s="249" t="n">
        <v>0.2</v>
      </c>
    </row>
    <row r="19" s="197" customFormat="true" ht="12" hidden="false" customHeight="false" outlineLevel="0" collapsed="false">
      <c r="A19" s="251"/>
      <c r="B19" s="252" t="s">
        <v>47</v>
      </c>
      <c r="C19" s="246" t="n">
        <v>81</v>
      </c>
      <c r="D19" s="236" t="n">
        <v>100</v>
      </c>
      <c r="E19" s="246" t="n">
        <v>27</v>
      </c>
      <c r="F19" s="245" t="n">
        <v>33.3</v>
      </c>
      <c r="G19" s="246" t="n">
        <v>6</v>
      </c>
      <c r="H19" s="236" t="n">
        <v>7.4</v>
      </c>
      <c r="I19" s="241" t="n">
        <v>21</v>
      </c>
      <c r="J19" s="236" t="n">
        <v>25.9</v>
      </c>
      <c r="K19" s="241" t="n">
        <v>54</v>
      </c>
      <c r="L19" s="236" t="n">
        <v>66.7</v>
      </c>
      <c r="M19" s="250" t="s">
        <v>161</v>
      </c>
      <c r="N19" s="250" t="s">
        <v>161</v>
      </c>
      <c r="O19" s="246" t="n">
        <v>10</v>
      </c>
      <c r="P19" s="236" t="n">
        <v>12.3</v>
      </c>
      <c r="Q19" s="246" t="n">
        <v>13</v>
      </c>
      <c r="R19" s="236" t="n">
        <v>16</v>
      </c>
      <c r="S19" s="246" t="n">
        <v>2</v>
      </c>
      <c r="T19" s="236" t="n">
        <v>2.5</v>
      </c>
      <c r="U19" s="250" t="s">
        <v>161</v>
      </c>
      <c r="V19" s="250" t="s">
        <v>161</v>
      </c>
      <c r="W19" s="250" t="s">
        <v>161</v>
      </c>
      <c r="X19" s="250" t="s">
        <v>161</v>
      </c>
      <c r="Y19" s="246" t="n">
        <v>10</v>
      </c>
      <c r="Z19" s="236" t="n">
        <v>12.3</v>
      </c>
      <c r="AA19" s="246" t="n">
        <v>19</v>
      </c>
      <c r="AB19" s="236" t="n">
        <v>23.5</v>
      </c>
    </row>
    <row r="20" s="197" customFormat="true" ht="12" hidden="false" customHeight="false" outlineLevel="0" collapsed="false">
      <c r="A20" s="253" t="s">
        <v>214</v>
      </c>
      <c r="B20" s="252" t="s">
        <v>48</v>
      </c>
      <c r="C20" s="246" t="n">
        <v>95</v>
      </c>
      <c r="D20" s="236" t="n">
        <v>100</v>
      </c>
      <c r="E20" s="246" t="n">
        <v>40</v>
      </c>
      <c r="F20" s="245" t="n">
        <v>42.1</v>
      </c>
      <c r="G20" s="246" t="n">
        <v>9</v>
      </c>
      <c r="H20" s="236" t="n">
        <v>9.5</v>
      </c>
      <c r="I20" s="241" t="n">
        <v>31</v>
      </c>
      <c r="J20" s="236" t="n">
        <v>32.6</v>
      </c>
      <c r="K20" s="241" t="n">
        <v>55</v>
      </c>
      <c r="L20" s="236" t="n">
        <v>57.9</v>
      </c>
      <c r="M20" s="250" t="s">
        <v>161</v>
      </c>
      <c r="N20" s="250" t="s">
        <v>161</v>
      </c>
      <c r="O20" s="246" t="n">
        <v>8</v>
      </c>
      <c r="P20" s="236" t="n">
        <v>8.4</v>
      </c>
      <c r="Q20" s="246" t="n">
        <v>15</v>
      </c>
      <c r="R20" s="236" t="n">
        <v>15.8</v>
      </c>
      <c r="S20" s="246" t="n">
        <v>1</v>
      </c>
      <c r="T20" s="236" t="n">
        <v>1.1</v>
      </c>
      <c r="U20" s="250" t="s">
        <v>161</v>
      </c>
      <c r="V20" s="250" t="s">
        <v>161</v>
      </c>
      <c r="W20" s="250" t="s">
        <v>161</v>
      </c>
      <c r="X20" s="250" t="s">
        <v>161</v>
      </c>
      <c r="Y20" s="246" t="n">
        <v>10</v>
      </c>
      <c r="Z20" s="236" t="n">
        <v>10.5</v>
      </c>
      <c r="AA20" s="246" t="n">
        <v>21</v>
      </c>
      <c r="AB20" s="236" t="n">
        <v>22.1</v>
      </c>
    </row>
    <row r="21" s="197" customFormat="true" ht="12" hidden="false" customHeight="false" outlineLevel="0" collapsed="false">
      <c r="A21" s="254"/>
      <c r="B21" s="255" t="s">
        <v>163</v>
      </c>
      <c r="C21" s="249" t="n">
        <v>17.3</v>
      </c>
      <c r="D21" s="249"/>
      <c r="E21" s="249" t="n">
        <v>48.1</v>
      </c>
      <c r="F21" s="193" t="n">
        <v>8.8</v>
      </c>
      <c r="G21" s="249" t="n">
        <v>50</v>
      </c>
      <c r="H21" s="249" t="n">
        <v>2.1</v>
      </c>
      <c r="I21" s="249" t="n">
        <v>47.6</v>
      </c>
      <c r="J21" s="249" t="n">
        <v>6.7</v>
      </c>
      <c r="K21" s="249" t="n">
        <v>1.9</v>
      </c>
      <c r="L21" s="249" t="n">
        <v>-8.8</v>
      </c>
      <c r="M21" s="250" t="s">
        <v>161</v>
      </c>
      <c r="N21" s="250" t="s">
        <v>161</v>
      </c>
      <c r="O21" s="249" t="n">
        <v>-20</v>
      </c>
      <c r="P21" s="249" t="n">
        <v>-3.9</v>
      </c>
      <c r="Q21" s="249" t="n">
        <v>15.4</v>
      </c>
      <c r="R21" s="249" t="n">
        <v>-0.2</v>
      </c>
      <c r="S21" s="249" t="n">
        <v>-50</v>
      </c>
      <c r="T21" s="249" t="n">
        <v>-1.4</v>
      </c>
      <c r="U21" s="250" t="s">
        <v>161</v>
      </c>
      <c r="V21" s="250" t="s">
        <v>161</v>
      </c>
      <c r="W21" s="250" t="s">
        <v>161</v>
      </c>
      <c r="X21" s="250" t="s">
        <v>161</v>
      </c>
      <c r="Y21" s="249" t="n">
        <v>0</v>
      </c>
      <c r="Z21" s="249" t="n">
        <v>-1.8</v>
      </c>
      <c r="AA21" s="249" t="n">
        <v>10.5</v>
      </c>
      <c r="AB21" s="249" t="n">
        <v>-1.4</v>
      </c>
    </row>
    <row r="22" s="197" customFormat="true" ht="12" hidden="false" customHeight="false" outlineLevel="0" collapsed="false">
      <c r="A22" s="251"/>
      <c r="B22" s="252" t="s">
        <v>47</v>
      </c>
      <c r="C22" s="246" t="n">
        <v>203</v>
      </c>
      <c r="D22" s="236" t="n">
        <v>100</v>
      </c>
      <c r="E22" s="246" t="n">
        <v>77</v>
      </c>
      <c r="F22" s="245" t="n">
        <v>37.9</v>
      </c>
      <c r="G22" s="246" t="n">
        <v>60</v>
      </c>
      <c r="H22" s="236" t="n">
        <v>29.6</v>
      </c>
      <c r="I22" s="241" t="n">
        <v>17</v>
      </c>
      <c r="J22" s="236" t="n">
        <v>8.4</v>
      </c>
      <c r="K22" s="241" t="n">
        <v>126</v>
      </c>
      <c r="L22" s="236" t="n">
        <v>62.1</v>
      </c>
      <c r="M22" s="250" t="s">
        <v>161</v>
      </c>
      <c r="N22" s="250" t="s">
        <v>161</v>
      </c>
      <c r="O22" s="246" t="n">
        <v>3</v>
      </c>
      <c r="P22" s="236" t="n">
        <v>1.5</v>
      </c>
      <c r="Q22" s="246" t="n">
        <v>12</v>
      </c>
      <c r="R22" s="236" t="n">
        <v>5.9</v>
      </c>
      <c r="S22" s="246" t="n">
        <v>2</v>
      </c>
      <c r="T22" s="236" t="n">
        <v>1</v>
      </c>
      <c r="U22" s="250" t="s">
        <v>161</v>
      </c>
      <c r="V22" s="250" t="s">
        <v>161</v>
      </c>
      <c r="W22" s="250" t="s">
        <v>161</v>
      </c>
      <c r="X22" s="250" t="s">
        <v>161</v>
      </c>
      <c r="Y22" s="246" t="n">
        <v>41</v>
      </c>
      <c r="Z22" s="236" t="n">
        <v>20.2</v>
      </c>
      <c r="AA22" s="246" t="n">
        <v>68</v>
      </c>
      <c r="AB22" s="236" t="n">
        <v>33.5</v>
      </c>
    </row>
    <row r="23" s="197" customFormat="true" ht="12" hidden="false" customHeight="false" outlineLevel="0" collapsed="false">
      <c r="A23" s="253" t="s">
        <v>215</v>
      </c>
      <c r="B23" s="252" t="s">
        <v>48</v>
      </c>
      <c r="C23" s="246" t="n">
        <v>206</v>
      </c>
      <c r="D23" s="236" t="n">
        <v>100</v>
      </c>
      <c r="E23" s="246" t="n">
        <v>76</v>
      </c>
      <c r="F23" s="245" t="n">
        <v>36.9</v>
      </c>
      <c r="G23" s="246" t="n">
        <v>52</v>
      </c>
      <c r="H23" s="236" t="n">
        <v>25.2</v>
      </c>
      <c r="I23" s="241" t="n">
        <v>24</v>
      </c>
      <c r="J23" s="236" t="n">
        <v>11.7</v>
      </c>
      <c r="K23" s="241" t="n">
        <v>130</v>
      </c>
      <c r="L23" s="236" t="n">
        <v>63.1</v>
      </c>
      <c r="M23" s="250" t="s">
        <v>161</v>
      </c>
      <c r="N23" s="250" t="s">
        <v>161</v>
      </c>
      <c r="O23" s="246" t="n">
        <v>11</v>
      </c>
      <c r="P23" s="236" t="n">
        <v>5.3</v>
      </c>
      <c r="Q23" s="246" t="n">
        <v>21</v>
      </c>
      <c r="R23" s="236" t="n">
        <v>10.2</v>
      </c>
      <c r="S23" s="246" t="n">
        <v>1</v>
      </c>
      <c r="T23" s="236" t="n">
        <v>0.5</v>
      </c>
      <c r="U23" s="250" t="s">
        <v>161</v>
      </c>
      <c r="V23" s="250" t="s">
        <v>161</v>
      </c>
      <c r="W23" s="250" t="s">
        <v>161</v>
      </c>
      <c r="X23" s="250" t="s">
        <v>161</v>
      </c>
      <c r="Y23" s="246" t="n">
        <v>45</v>
      </c>
      <c r="Z23" s="236" t="n">
        <v>21.8</v>
      </c>
      <c r="AA23" s="246" t="n">
        <v>52</v>
      </c>
      <c r="AB23" s="236" t="n">
        <v>25.2</v>
      </c>
    </row>
    <row r="24" s="197" customFormat="true" ht="12" hidden="false" customHeight="false" outlineLevel="0" collapsed="false">
      <c r="A24" s="254"/>
      <c r="B24" s="255" t="s">
        <v>163</v>
      </c>
      <c r="C24" s="249" t="n">
        <v>1.5</v>
      </c>
      <c r="D24" s="249"/>
      <c r="E24" s="249" t="n">
        <v>-1.3</v>
      </c>
      <c r="F24" s="193" t="n">
        <v>-1</v>
      </c>
      <c r="G24" s="249" t="n">
        <v>-13.3</v>
      </c>
      <c r="H24" s="249" t="n">
        <v>-4.4</v>
      </c>
      <c r="I24" s="249" t="n">
        <v>41.2</v>
      </c>
      <c r="J24" s="249" t="n">
        <v>3.3</v>
      </c>
      <c r="K24" s="249" t="n">
        <v>3.2</v>
      </c>
      <c r="L24" s="249" t="n">
        <v>1</v>
      </c>
      <c r="M24" s="250" t="s">
        <v>161</v>
      </c>
      <c r="N24" s="250" t="s">
        <v>161</v>
      </c>
      <c r="O24" s="249" t="n">
        <v>266.7</v>
      </c>
      <c r="P24" s="249" t="n">
        <v>3.8</v>
      </c>
      <c r="Q24" s="249" t="n">
        <v>75</v>
      </c>
      <c r="R24" s="249" t="n">
        <v>4.3</v>
      </c>
      <c r="S24" s="249" t="n">
        <v>-50</v>
      </c>
      <c r="T24" s="249" t="n">
        <v>-0.5</v>
      </c>
      <c r="U24" s="250" t="s">
        <v>161</v>
      </c>
      <c r="V24" s="250" t="s">
        <v>161</v>
      </c>
      <c r="W24" s="250" t="s">
        <v>161</v>
      </c>
      <c r="X24" s="250" t="s">
        <v>161</v>
      </c>
      <c r="Y24" s="249" t="n">
        <v>9.8</v>
      </c>
      <c r="Z24" s="249" t="n">
        <v>1.6</v>
      </c>
      <c r="AA24" s="249" t="n">
        <v>-23.5</v>
      </c>
      <c r="AB24" s="249" t="n">
        <v>-8.3</v>
      </c>
    </row>
    <row r="25" s="197" customFormat="true" ht="12" hidden="false" customHeight="false" outlineLevel="0" collapsed="false">
      <c r="A25" s="251"/>
      <c r="B25" s="252" t="s">
        <v>47</v>
      </c>
      <c r="C25" s="246" t="n">
        <v>213</v>
      </c>
      <c r="D25" s="236" t="n">
        <v>100</v>
      </c>
      <c r="E25" s="246" t="n">
        <v>176</v>
      </c>
      <c r="F25" s="245" t="n">
        <v>82.6</v>
      </c>
      <c r="G25" s="246" t="n">
        <v>165</v>
      </c>
      <c r="H25" s="236" t="n">
        <v>77.5</v>
      </c>
      <c r="I25" s="241" t="n">
        <v>11</v>
      </c>
      <c r="J25" s="236" t="n">
        <v>5.2</v>
      </c>
      <c r="K25" s="241" t="n">
        <v>37</v>
      </c>
      <c r="L25" s="236" t="n">
        <v>17.4</v>
      </c>
      <c r="M25" s="250" t="s">
        <v>161</v>
      </c>
      <c r="N25" s="250" t="s">
        <v>161</v>
      </c>
      <c r="O25" s="246" t="n">
        <v>3</v>
      </c>
      <c r="P25" s="236" t="n">
        <v>1.4</v>
      </c>
      <c r="Q25" s="246" t="n">
        <v>8</v>
      </c>
      <c r="R25" s="236" t="n">
        <v>3.8</v>
      </c>
      <c r="S25" s="250" t="s">
        <v>161</v>
      </c>
      <c r="T25" s="250" t="s">
        <v>161</v>
      </c>
      <c r="U25" s="246" t="n">
        <v>1</v>
      </c>
      <c r="V25" s="236" t="n">
        <v>0.5</v>
      </c>
      <c r="W25" s="250" t="s">
        <v>161</v>
      </c>
      <c r="X25" s="250" t="s">
        <v>161</v>
      </c>
      <c r="Y25" s="246" t="n">
        <v>9</v>
      </c>
      <c r="Z25" s="236" t="n">
        <v>4.2</v>
      </c>
      <c r="AA25" s="246" t="n">
        <v>16</v>
      </c>
      <c r="AB25" s="236" t="n">
        <v>7.5</v>
      </c>
    </row>
    <row r="26" s="197" customFormat="true" ht="12" hidden="false" customHeight="false" outlineLevel="0" collapsed="false">
      <c r="A26" s="253" t="s">
        <v>216</v>
      </c>
      <c r="B26" s="252" t="s">
        <v>48</v>
      </c>
      <c r="C26" s="246" t="n">
        <v>206</v>
      </c>
      <c r="D26" s="236" t="n">
        <v>100</v>
      </c>
      <c r="E26" s="246" t="n">
        <v>156</v>
      </c>
      <c r="F26" s="245" t="n">
        <v>75.7</v>
      </c>
      <c r="G26" s="246" t="n">
        <v>149</v>
      </c>
      <c r="H26" s="236" t="n">
        <v>72.3</v>
      </c>
      <c r="I26" s="241" t="n">
        <v>7</v>
      </c>
      <c r="J26" s="236" t="n">
        <v>3.4</v>
      </c>
      <c r="K26" s="241" t="n">
        <v>50</v>
      </c>
      <c r="L26" s="236" t="n">
        <v>24.3</v>
      </c>
      <c r="M26" s="250" t="s">
        <v>161</v>
      </c>
      <c r="N26" s="250" t="s">
        <v>161</v>
      </c>
      <c r="O26" s="246" t="n">
        <v>6</v>
      </c>
      <c r="P26" s="236" t="n">
        <v>2.9</v>
      </c>
      <c r="Q26" s="246" t="n">
        <v>9</v>
      </c>
      <c r="R26" s="236" t="n">
        <v>4.4</v>
      </c>
      <c r="S26" s="250" t="s">
        <v>161</v>
      </c>
      <c r="T26" s="250" t="s">
        <v>161</v>
      </c>
      <c r="U26" s="250" t="s">
        <v>161</v>
      </c>
      <c r="V26" s="250" t="s">
        <v>161</v>
      </c>
      <c r="W26" s="250" t="s">
        <v>161</v>
      </c>
      <c r="X26" s="250" t="s">
        <v>161</v>
      </c>
      <c r="Y26" s="246" t="n">
        <v>19</v>
      </c>
      <c r="Z26" s="236" t="n">
        <v>9.2</v>
      </c>
      <c r="AA26" s="246" t="n">
        <v>16</v>
      </c>
      <c r="AB26" s="236" t="n">
        <v>7.8</v>
      </c>
    </row>
    <row r="27" s="197" customFormat="true" ht="12" hidden="false" customHeight="false" outlineLevel="0" collapsed="false">
      <c r="A27" s="258"/>
      <c r="B27" s="255" t="s">
        <v>163</v>
      </c>
      <c r="C27" s="249" t="n">
        <v>-3.3</v>
      </c>
      <c r="D27" s="249"/>
      <c r="E27" s="249" t="n">
        <v>-11.4</v>
      </c>
      <c r="F27" s="193" t="n">
        <v>-6.9</v>
      </c>
      <c r="G27" s="249" t="n">
        <v>-9.7</v>
      </c>
      <c r="H27" s="249" t="n">
        <v>-5.2</v>
      </c>
      <c r="I27" s="249" t="n">
        <v>-36.4</v>
      </c>
      <c r="J27" s="249" t="n">
        <v>-1.8</v>
      </c>
      <c r="K27" s="249" t="n">
        <v>35.1</v>
      </c>
      <c r="L27" s="249" t="n">
        <v>6.9</v>
      </c>
      <c r="M27" s="250" t="s">
        <v>161</v>
      </c>
      <c r="N27" s="250" t="s">
        <v>161</v>
      </c>
      <c r="O27" s="249" t="n">
        <v>100</v>
      </c>
      <c r="P27" s="249" t="n">
        <v>1.5</v>
      </c>
      <c r="Q27" s="249" t="n">
        <v>12.5</v>
      </c>
      <c r="R27" s="249" t="n">
        <v>0.6</v>
      </c>
      <c r="S27" s="250" t="s">
        <v>161</v>
      </c>
      <c r="T27" s="250" t="s">
        <v>161</v>
      </c>
      <c r="U27" s="250" t="s">
        <v>161</v>
      </c>
      <c r="V27" s="250" t="s">
        <v>161</v>
      </c>
      <c r="W27" s="250" t="s">
        <v>161</v>
      </c>
      <c r="X27" s="250" t="s">
        <v>161</v>
      </c>
      <c r="Y27" s="249" t="n">
        <v>111.1</v>
      </c>
      <c r="Z27" s="249" t="n">
        <v>5</v>
      </c>
      <c r="AA27" s="249" t="n">
        <v>0</v>
      </c>
      <c r="AB27" s="249" t="n">
        <v>0.3</v>
      </c>
    </row>
    <row r="28" s="197" customFormat="true" ht="12" hidden="false" customHeight="false" outlineLevel="0" collapsed="false">
      <c r="A28" s="251"/>
      <c r="B28" s="252" t="s">
        <v>47</v>
      </c>
      <c r="C28" s="246" t="n">
        <v>609</v>
      </c>
      <c r="D28" s="236" t="n">
        <v>100</v>
      </c>
      <c r="E28" s="246" t="n">
        <v>290</v>
      </c>
      <c r="F28" s="245" t="n">
        <v>47.6</v>
      </c>
      <c r="G28" s="246" t="n">
        <v>215</v>
      </c>
      <c r="H28" s="236" t="n">
        <v>35.3</v>
      </c>
      <c r="I28" s="241" t="n">
        <v>75</v>
      </c>
      <c r="J28" s="236" t="n">
        <v>12.3</v>
      </c>
      <c r="K28" s="241" t="n">
        <v>319</v>
      </c>
      <c r="L28" s="236" t="n">
        <v>52.4</v>
      </c>
      <c r="M28" s="250" t="s">
        <v>161</v>
      </c>
      <c r="N28" s="250" t="s">
        <v>161</v>
      </c>
      <c r="O28" s="246" t="n">
        <v>30</v>
      </c>
      <c r="P28" s="236" t="n">
        <v>4.9</v>
      </c>
      <c r="Q28" s="246" t="n">
        <v>38</v>
      </c>
      <c r="R28" s="236" t="n">
        <v>6.2</v>
      </c>
      <c r="S28" s="246" t="n">
        <v>5</v>
      </c>
      <c r="T28" s="236" t="n">
        <v>0.8</v>
      </c>
      <c r="U28" s="246" t="n">
        <v>33</v>
      </c>
      <c r="V28" s="236" t="n">
        <v>5.4</v>
      </c>
      <c r="W28" s="250" t="s">
        <v>161</v>
      </c>
      <c r="X28" s="250" t="s">
        <v>161</v>
      </c>
      <c r="Y28" s="246" t="n">
        <v>83</v>
      </c>
      <c r="Z28" s="236" t="n">
        <v>13.6</v>
      </c>
      <c r="AA28" s="246" t="n">
        <v>130</v>
      </c>
      <c r="AB28" s="236" t="n">
        <v>21.3</v>
      </c>
    </row>
    <row r="29" s="197" customFormat="true" ht="12" hidden="false" customHeight="false" outlineLevel="0" collapsed="false">
      <c r="A29" s="259" t="s">
        <v>217</v>
      </c>
      <c r="B29" s="252" t="s">
        <v>48</v>
      </c>
      <c r="C29" s="246" t="n">
        <v>705</v>
      </c>
      <c r="D29" s="236" t="n">
        <v>100</v>
      </c>
      <c r="E29" s="246" t="n">
        <v>314</v>
      </c>
      <c r="F29" s="245" t="n">
        <v>44.5</v>
      </c>
      <c r="G29" s="246" t="n">
        <v>236</v>
      </c>
      <c r="H29" s="236" t="n">
        <v>33.5</v>
      </c>
      <c r="I29" s="241" t="n">
        <v>78</v>
      </c>
      <c r="J29" s="236" t="n">
        <v>11.1</v>
      </c>
      <c r="K29" s="241" t="n">
        <v>391</v>
      </c>
      <c r="L29" s="236" t="n">
        <v>55.5</v>
      </c>
      <c r="M29" s="250" t="s">
        <v>161</v>
      </c>
      <c r="N29" s="260" t="s">
        <v>161</v>
      </c>
      <c r="O29" s="246" t="n">
        <v>36</v>
      </c>
      <c r="P29" s="236" t="n">
        <v>5.1</v>
      </c>
      <c r="Q29" s="246" t="n">
        <v>31</v>
      </c>
      <c r="R29" s="236" t="n">
        <v>4.4</v>
      </c>
      <c r="S29" s="246" t="n">
        <v>9</v>
      </c>
      <c r="T29" s="236" t="n">
        <v>1.3</v>
      </c>
      <c r="U29" s="246" t="n">
        <v>60</v>
      </c>
      <c r="V29" s="236" t="n">
        <v>8.5</v>
      </c>
      <c r="W29" s="250" t="s">
        <v>161</v>
      </c>
      <c r="X29" s="250" t="s">
        <v>161</v>
      </c>
      <c r="Y29" s="246" t="n">
        <v>118</v>
      </c>
      <c r="Z29" s="236" t="n">
        <v>16.7</v>
      </c>
      <c r="AA29" s="246" t="n">
        <v>137</v>
      </c>
      <c r="AB29" s="236" t="n">
        <v>19.4</v>
      </c>
    </row>
    <row r="30" s="197" customFormat="true" ht="12" hidden="false" customHeight="false" outlineLevel="0" collapsed="false">
      <c r="A30" s="254"/>
      <c r="B30" s="255" t="s">
        <v>163</v>
      </c>
      <c r="C30" s="249" t="n">
        <v>15.8</v>
      </c>
      <c r="D30" s="249"/>
      <c r="E30" s="249" t="n">
        <v>8.3</v>
      </c>
      <c r="F30" s="193" t="n">
        <v>-3.1</v>
      </c>
      <c r="G30" s="249" t="n">
        <v>9.8</v>
      </c>
      <c r="H30" s="249" t="n">
        <v>-1.8</v>
      </c>
      <c r="I30" s="249" t="n">
        <v>4</v>
      </c>
      <c r="J30" s="249" t="n">
        <v>-1.2</v>
      </c>
      <c r="K30" s="249" t="n">
        <v>22.6</v>
      </c>
      <c r="L30" s="249" t="n">
        <v>3.1</v>
      </c>
      <c r="M30" s="250" t="s">
        <v>161</v>
      </c>
      <c r="N30" s="250" t="s">
        <v>161</v>
      </c>
      <c r="O30" s="249" t="n">
        <v>20</v>
      </c>
      <c r="P30" s="249" t="n">
        <v>0.2</v>
      </c>
      <c r="Q30" s="249" t="n">
        <v>-18.4</v>
      </c>
      <c r="R30" s="249" t="n">
        <v>-1.8</v>
      </c>
      <c r="S30" s="249" t="n">
        <v>80</v>
      </c>
      <c r="T30" s="249" t="n">
        <v>0.5</v>
      </c>
      <c r="U30" s="249" t="n">
        <v>81.8</v>
      </c>
      <c r="V30" s="249" t="n">
        <v>3.1</v>
      </c>
      <c r="W30" s="250" t="s">
        <v>161</v>
      </c>
      <c r="X30" s="250" t="s">
        <v>161</v>
      </c>
      <c r="Y30" s="249" t="n">
        <v>42.2</v>
      </c>
      <c r="Z30" s="249" t="n">
        <v>3.1</v>
      </c>
      <c r="AA30" s="249" t="n">
        <v>5.4</v>
      </c>
      <c r="AB30" s="249" t="n">
        <v>-1.9</v>
      </c>
    </row>
    <row r="31" s="197" customFormat="true" ht="12" hidden="false" customHeight="false" outlineLevel="0" collapsed="false">
      <c r="A31" s="251"/>
      <c r="B31" s="252" t="s">
        <v>47</v>
      </c>
      <c r="C31" s="246" t="n">
        <v>447</v>
      </c>
      <c r="D31" s="236" t="n">
        <v>100</v>
      </c>
      <c r="E31" s="246" t="n">
        <v>167</v>
      </c>
      <c r="F31" s="245" t="n">
        <v>37.4</v>
      </c>
      <c r="G31" s="246" t="n">
        <v>121</v>
      </c>
      <c r="H31" s="236" t="n">
        <v>27.1</v>
      </c>
      <c r="I31" s="241" t="n">
        <v>46</v>
      </c>
      <c r="J31" s="236" t="n">
        <v>10.3</v>
      </c>
      <c r="K31" s="241" t="n">
        <v>280</v>
      </c>
      <c r="L31" s="236" t="n">
        <v>62.6</v>
      </c>
      <c r="M31" s="250" t="s">
        <v>161</v>
      </c>
      <c r="N31" s="250" t="s">
        <v>161</v>
      </c>
      <c r="O31" s="246" t="n">
        <v>63</v>
      </c>
      <c r="P31" s="236" t="n">
        <v>14.1</v>
      </c>
      <c r="Q31" s="246" t="n">
        <v>45</v>
      </c>
      <c r="R31" s="236" t="n">
        <v>10.1</v>
      </c>
      <c r="S31" s="246" t="n">
        <v>7</v>
      </c>
      <c r="T31" s="236" t="n">
        <v>1.6</v>
      </c>
      <c r="U31" s="246" t="n">
        <v>1</v>
      </c>
      <c r="V31" s="236" t="n">
        <v>0.2</v>
      </c>
      <c r="W31" s="250" t="s">
        <v>161</v>
      </c>
      <c r="X31" s="250" t="s">
        <v>161</v>
      </c>
      <c r="Y31" s="246" t="n">
        <v>89</v>
      </c>
      <c r="Z31" s="236" t="n">
        <v>19.9</v>
      </c>
      <c r="AA31" s="246" t="n">
        <v>75</v>
      </c>
      <c r="AB31" s="236" t="n">
        <v>16.8</v>
      </c>
    </row>
    <row r="32" s="197" customFormat="true" ht="12" hidden="false" customHeight="false" outlineLevel="0" collapsed="false">
      <c r="A32" s="259" t="s">
        <v>218</v>
      </c>
      <c r="B32" s="252" t="s">
        <v>48</v>
      </c>
      <c r="C32" s="246" t="n">
        <v>646</v>
      </c>
      <c r="D32" s="236" t="n">
        <v>100</v>
      </c>
      <c r="E32" s="246" t="n">
        <v>292</v>
      </c>
      <c r="F32" s="245" t="n">
        <v>45.2</v>
      </c>
      <c r="G32" s="246" t="n">
        <v>247</v>
      </c>
      <c r="H32" s="236" t="n">
        <v>38.2</v>
      </c>
      <c r="I32" s="241" t="n">
        <v>45</v>
      </c>
      <c r="J32" s="236" t="n">
        <v>7</v>
      </c>
      <c r="K32" s="241" t="n">
        <v>354</v>
      </c>
      <c r="L32" s="236" t="n">
        <v>54.8</v>
      </c>
      <c r="M32" s="250" t="s">
        <v>161</v>
      </c>
      <c r="N32" s="250" t="s">
        <v>161</v>
      </c>
      <c r="O32" s="246" t="n">
        <v>58</v>
      </c>
      <c r="P32" s="236" t="n">
        <v>9</v>
      </c>
      <c r="Q32" s="246" t="n">
        <v>50</v>
      </c>
      <c r="R32" s="236" t="n">
        <v>7.7</v>
      </c>
      <c r="S32" s="246" t="n">
        <v>12</v>
      </c>
      <c r="T32" s="236" t="n">
        <v>1.9</v>
      </c>
      <c r="U32" s="246" t="n">
        <v>1</v>
      </c>
      <c r="V32" s="236" t="n">
        <v>0.2</v>
      </c>
      <c r="W32" s="250" t="s">
        <v>161</v>
      </c>
      <c r="X32" s="250" t="s">
        <v>161</v>
      </c>
      <c r="Y32" s="246" t="n">
        <v>134</v>
      </c>
      <c r="Z32" s="236" t="n">
        <v>20.7</v>
      </c>
      <c r="AA32" s="246" t="n">
        <v>99</v>
      </c>
      <c r="AB32" s="236" t="n">
        <v>15.3</v>
      </c>
    </row>
    <row r="33" s="197" customFormat="true" ht="12" hidden="false" customHeight="false" outlineLevel="0" collapsed="false">
      <c r="A33" s="254"/>
      <c r="B33" s="255" t="s">
        <v>163</v>
      </c>
      <c r="C33" s="249" t="n">
        <v>44.5</v>
      </c>
      <c r="D33" s="249"/>
      <c r="E33" s="249" t="n">
        <v>74.9</v>
      </c>
      <c r="F33" s="193" t="n">
        <v>7.8</v>
      </c>
      <c r="G33" s="249" t="n">
        <v>104.1</v>
      </c>
      <c r="H33" s="249" t="n">
        <v>11.1</v>
      </c>
      <c r="I33" s="249" t="n">
        <v>-2.2</v>
      </c>
      <c r="J33" s="249" t="n">
        <v>-3.3</v>
      </c>
      <c r="K33" s="249" t="n">
        <v>26.4</v>
      </c>
      <c r="L33" s="249" t="n">
        <v>-7.8</v>
      </c>
      <c r="M33" s="250" t="s">
        <v>161</v>
      </c>
      <c r="N33" s="250" t="s">
        <v>161</v>
      </c>
      <c r="O33" s="249" t="n">
        <v>-7.9</v>
      </c>
      <c r="P33" s="249" t="n">
        <v>-5.1</v>
      </c>
      <c r="Q33" s="249" t="n">
        <v>11.1</v>
      </c>
      <c r="R33" s="249" t="n">
        <v>-2.4</v>
      </c>
      <c r="S33" s="249" t="n">
        <v>71.4</v>
      </c>
      <c r="T33" s="249" t="n">
        <v>0.3</v>
      </c>
      <c r="U33" s="249" t="n">
        <v>0</v>
      </c>
      <c r="V33" s="249" t="n">
        <v>0</v>
      </c>
      <c r="W33" s="250" t="s">
        <v>161</v>
      </c>
      <c r="X33" s="250" t="s">
        <v>161</v>
      </c>
      <c r="Y33" s="249" t="n">
        <v>50.6</v>
      </c>
      <c r="Z33" s="249" t="n">
        <v>0.8</v>
      </c>
      <c r="AA33" s="249" t="n">
        <v>32</v>
      </c>
      <c r="AB33" s="249" t="n">
        <v>-1.5</v>
      </c>
    </row>
    <row r="34" s="197" customFormat="true" ht="11.25" hidden="false" customHeight="false" outlineLevel="0" collapsed="false">
      <c r="C34" s="198"/>
      <c r="D34" s="198"/>
      <c r="I34" s="198"/>
      <c r="J34" s="198"/>
      <c r="K34" s="198"/>
      <c r="L34" s="198"/>
    </row>
  </sheetData>
  <mergeCells count="1">
    <mergeCell ref="A3:B6"/>
  </mergeCells>
  <printOptions headings="false" gridLines="false" gridLinesSet="true" horizontalCentered="false" verticalCentered="false"/>
  <pageMargins left="0.747916666666667" right="0.747916666666667" top="0.984027777777778" bottom="0.5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1" width="21.99"/>
    <col collapsed="false" customWidth="true" hidden="false" outlineLevel="0" max="2" min="2" style="261" width="6.37"/>
    <col collapsed="false" customWidth="true" hidden="false" outlineLevel="0" max="4" min="3" style="262" width="5.62"/>
    <col collapsed="false" customWidth="true" hidden="false" outlineLevel="0" max="5" min="5" style="261" width="5.62"/>
    <col collapsed="false" customWidth="true" hidden="false" outlineLevel="0" max="6" min="6" style="262" width="5.62"/>
    <col collapsed="false" customWidth="true" hidden="false" outlineLevel="0" max="7" min="7" style="262" width="6.87"/>
    <col collapsed="false" customWidth="true" hidden="false" outlineLevel="0" max="12" min="8" style="262" width="5.62"/>
    <col collapsed="false" customWidth="true" hidden="false" outlineLevel="0" max="20" min="13" style="261" width="5.62"/>
    <col collapsed="false" customWidth="false" hidden="false" outlineLevel="0" max="257" min="21" style="261" width="8.99"/>
  </cols>
  <sheetData>
    <row r="1" customFormat="false" ht="14.25" hidden="false" customHeight="false" outlineLevel="0" collapsed="false">
      <c r="A1" s="87"/>
      <c r="H1" s="88" t="s">
        <v>219</v>
      </c>
    </row>
    <row r="2" customFormat="false" ht="14.25" hidden="false" customHeight="false" outlineLevel="0" collapsed="false">
      <c r="A2" s="87"/>
      <c r="AB2" s="156" t="s">
        <v>145</v>
      </c>
    </row>
    <row r="3" customFormat="false" ht="12" hidden="false" customHeight="false" outlineLevel="0" collapsed="false">
      <c r="A3" s="93" t="s">
        <v>146</v>
      </c>
      <c r="B3" s="93"/>
      <c r="C3" s="158" t="s">
        <v>147</v>
      </c>
      <c r="D3" s="263"/>
      <c r="E3" s="100"/>
      <c r="F3" s="264"/>
      <c r="G3" s="264"/>
      <c r="H3" s="264"/>
      <c r="I3" s="264"/>
      <c r="J3" s="264"/>
      <c r="K3" s="265"/>
      <c r="L3" s="266"/>
      <c r="M3" s="264"/>
      <c r="N3" s="264"/>
      <c r="O3" s="264"/>
      <c r="P3" s="264"/>
      <c r="Q3" s="100"/>
      <c r="R3" s="264"/>
      <c r="S3" s="161"/>
      <c r="T3" s="161"/>
      <c r="U3" s="264"/>
      <c r="V3" s="264"/>
      <c r="W3" s="161"/>
      <c r="X3" s="161"/>
      <c r="Y3" s="161"/>
      <c r="Z3" s="161"/>
      <c r="AA3" s="161"/>
      <c r="AB3" s="267"/>
    </row>
    <row r="4" customFormat="false" ht="12" hidden="false" customHeight="false" outlineLevel="0" collapsed="false">
      <c r="A4" s="93"/>
      <c r="B4" s="93"/>
      <c r="C4" s="268"/>
      <c r="D4" s="269"/>
      <c r="E4" s="158" t="s">
        <v>220</v>
      </c>
      <c r="F4" s="264"/>
      <c r="G4" s="264"/>
      <c r="H4" s="264"/>
      <c r="I4" s="264"/>
      <c r="J4" s="270"/>
      <c r="K4" s="271" t="s">
        <v>221</v>
      </c>
      <c r="L4" s="266"/>
      <c r="M4" s="264"/>
      <c r="N4" s="264"/>
      <c r="O4" s="264"/>
      <c r="P4" s="264"/>
      <c r="Q4" s="100"/>
      <c r="R4" s="264"/>
      <c r="S4" s="161"/>
      <c r="T4" s="161"/>
      <c r="U4" s="264"/>
      <c r="V4" s="264"/>
      <c r="W4" s="161"/>
      <c r="X4" s="161"/>
      <c r="Y4" s="161"/>
      <c r="Z4" s="161"/>
      <c r="AA4" s="161"/>
      <c r="AB4" s="267"/>
    </row>
    <row r="5" customFormat="false" ht="12" hidden="false" customHeight="false" outlineLevel="0" collapsed="false">
      <c r="A5" s="93"/>
      <c r="B5" s="93"/>
      <c r="C5" s="268"/>
      <c r="D5" s="269"/>
      <c r="E5" s="139"/>
      <c r="F5" s="165"/>
      <c r="G5" s="116" t="s">
        <v>150</v>
      </c>
      <c r="H5" s="166"/>
      <c r="I5" s="116" t="s">
        <v>151</v>
      </c>
      <c r="J5" s="166"/>
      <c r="K5" s="272"/>
      <c r="L5" s="165"/>
      <c r="M5" s="116" t="s">
        <v>152</v>
      </c>
      <c r="N5" s="166"/>
      <c r="O5" s="116" t="s">
        <v>162</v>
      </c>
      <c r="P5" s="166"/>
      <c r="Q5" s="105" t="s">
        <v>153</v>
      </c>
      <c r="R5" s="166"/>
      <c r="S5" s="105" t="s">
        <v>154</v>
      </c>
      <c r="T5" s="166"/>
      <c r="U5" s="273" t="s">
        <v>155</v>
      </c>
      <c r="V5" s="166"/>
      <c r="W5" s="116" t="s">
        <v>156</v>
      </c>
      <c r="X5" s="168"/>
      <c r="Y5" s="274" t="s">
        <v>157</v>
      </c>
      <c r="Z5" s="168"/>
      <c r="AA5" s="116" t="s">
        <v>159</v>
      </c>
      <c r="AB5" s="168"/>
    </row>
    <row r="6" customFormat="false" ht="12" hidden="false" customHeight="false" outlineLevel="0" collapsed="false">
      <c r="A6" s="93"/>
      <c r="B6" s="93"/>
      <c r="C6" s="275"/>
      <c r="D6" s="276" t="s">
        <v>160</v>
      </c>
      <c r="E6" s="277"/>
      <c r="F6" s="278" t="s">
        <v>160</v>
      </c>
      <c r="G6" s="279"/>
      <c r="H6" s="278" t="s">
        <v>160</v>
      </c>
      <c r="I6" s="279"/>
      <c r="J6" s="278" t="s">
        <v>160</v>
      </c>
      <c r="K6" s="280"/>
      <c r="L6" s="278" t="s">
        <v>160</v>
      </c>
      <c r="M6" s="279"/>
      <c r="N6" s="278" t="s">
        <v>160</v>
      </c>
      <c r="O6" s="279"/>
      <c r="P6" s="278" t="s">
        <v>160</v>
      </c>
      <c r="Q6" s="277"/>
      <c r="R6" s="278" t="s">
        <v>160</v>
      </c>
      <c r="S6" s="277"/>
      <c r="T6" s="278" t="s">
        <v>160</v>
      </c>
      <c r="U6" s="281"/>
      <c r="V6" s="278" t="s">
        <v>160</v>
      </c>
      <c r="W6" s="282"/>
      <c r="X6" s="126" t="s">
        <v>160</v>
      </c>
      <c r="Y6" s="282"/>
      <c r="Z6" s="126" t="s">
        <v>160</v>
      </c>
      <c r="AA6" s="282"/>
      <c r="AB6" s="126" t="s">
        <v>160</v>
      </c>
    </row>
    <row r="7" customFormat="false" ht="12" hidden="false" customHeight="false" outlineLevel="0" collapsed="false">
      <c r="A7" s="283" t="s">
        <v>222</v>
      </c>
      <c r="B7" s="284" t="s">
        <v>48</v>
      </c>
      <c r="C7" s="285" t="n">
        <v>3323</v>
      </c>
      <c r="D7" s="130" t="n">
        <v>100</v>
      </c>
      <c r="E7" s="133" t="n">
        <v>2728</v>
      </c>
      <c r="F7" s="131" t="n">
        <v>82.1</v>
      </c>
      <c r="G7" s="285" t="n">
        <v>2158</v>
      </c>
      <c r="H7" s="130" t="n">
        <v>64.9</v>
      </c>
      <c r="I7" s="132" t="n">
        <v>570</v>
      </c>
      <c r="J7" s="130" t="n">
        <v>17.2</v>
      </c>
      <c r="K7" s="132" t="n">
        <v>595</v>
      </c>
      <c r="L7" s="130" t="n">
        <v>17.9</v>
      </c>
      <c r="M7" s="286" t="n">
        <v>1</v>
      </c>
      <c r="N7" s="130" t="n">
        <v>0</v>
      </c>
      <c r="O7" s="286" t="n">
        <v>128</v>
      </c>
      <c r="P7" s="130" t="n">
        <v>3.9</v>
      </c>
      <c r="Q7" s="286" t="n">
        <v>58</v>
      </c>
      <c r="R7" s="130" t="n">
        <v>1.7</v>
      </c>
      <c r="S7" s="286" t="n">
        <v>85</v>
      </c>
      <c r="T7" s="130" t="n">
        <v>2.6</v>
      </c>
      <c r="U7" s="286" t="n">
        <v>20</v>
      </c>
      <c r="V7" s="130" t="n">
        <v>0.6</v>
      </c>
      <c r="W7" s="286" t="n">
        <v>14</v>
      </c>
      <c r="X7" s="130" t="n">
        <v>0.4</v>
      </c>
      <c r="Y7" s="286" t="n">
        <v>7</v>
      </c>
      <c r="Z7" s="130" t="n">
        <v>0.2</v>
      </c>
      <c r="AA7" s="286" t="n">
        <v>282</v>
      </c>
      <c r="AB7" s="130" t="n">
        <v>8.5</v>
      </c>
    </row>
    <row r="8" customFormat="false" ht="12" hidden="false" customHeight="false" outlineLevel="0" collapsed="false">
      <c r="A8" s="283" t="s">
        <v>223</v>
      </c>
      <c r="B8" s="284" t="s">
        <v>48</v>
      </c>
      <c r="C8" s="285" t="n">
        <v>15</v>
      </c>
      <c r="D8" s="130" t="n">
        <v>100</v>
      </c>
      <c r="E8" s="133" t="n">
        <v>14</v>
      </c>
      <c r="F8" s="131" t="n">
        <v>93.3</v>
      </c>
      <c r="G8" s="285" t="n">
        <v>12</v>
      </c>
      <c r="H8" s="130" t="n">
        <v>80</v>
      </c>
      <c r="I8" s="132" t="n">
        <v>2</v>
      </c>
      <c r="J8" s="130" t="n">
        <v>13.3</v>
      </c>
      <c r="K8" s="132" t="n">
        <v>1</v>
      </c>
      <c r="L8" s="130" t="n">
        <v>6.7</v>
      </c>
      <c r="M8" s="287" t="s">
        <v>161</v>
      </c>
      <c r="N8" s="287" t="s">
        <v>161</v>
      </c>
      <c r="O8" s="287" t="s">
        <v>161</v>
      </c>
      <c r="P8" s="287" t="s">
        <v>161</v>
      </c>
      <c r="Q8" s="287" t="s">
        <v>161</v>
      </c>
      <c r="R8" s="287" t="s">
        <v>161</v>
      </c>
      <c r="S8" s="287" t="n">
        <v>1</v>
      </c>
      <c r="T8" s="130" t="n">
        <v>6.7</v>
      </c>
      <c r="U8" s="287" t="s">
        <v>161</v>
      </c>
      <c r="V8" s="287" t="s">
        <v>161</v>
      </c>
      <c r="W8" s="287" t="s">
        <v>161</v>
      </c>
      <c r="X8" s="287" t="s">
        <v>161</v>
      </c>
      <c r="Y8" s="287" t="s">
        <v>161</v>
      </c>
      <c r="Z8" s="287" t="s">
        <v>161</v>
      </c>
      <c r="AA8" s="287" t="s">
        <v>161</v>
      </c>
      <c r="AB8" s="287" t="s">
        <v>161</v>
      </c>
    </row>
    <row r="9" customFormat="false" ht="12" hidden="false" customHeight="false" outlineLevel="0" collapsed="false">
      <c r="A9" s="283" t="s">
        <v>224</v>
      </c>
      <c r="B9" s="288" t="s">
        <v>48</v>
      </c>
      <c r="C9" s="285" t="n">
        <v>92</v>
      </c>
      <c r="D9" s="130" t="n">
        <v>100</v>
      </c>
      <c r="E9" s="133" t="n">
        <v>68</v>
      </c>
      <c r="F9" s="131" t="n">
        <v>73.9</v>
      </c>
      <c r="G9" s="285" t="n">
        <v>39</v>
      </c>
      <c r="H9" s="130" t="n">
        <v>42.4</v>
      </c>
      <c r="I9" s="132" t="n">
        <v>29</v>
      </c>
      <c r="J9" s="130" t="n">
        <v>31.5</v>
      </c>
      <c r="K9" s="132" t="n">
        <v>24</v>
      </c>
      <c r="L9" s="130" t="n">
        <v>26.1</v>
      </c>
      <c r="M9" s="287" t="s">
        <v>161</v>
      </c>
      <c r="N9" s="287" t="s">
        <v>161</v>
      </c>
      <c r="O9" s="287" t="n">
        <v>2</v>
      </c>
      <c r="P9" s="130" t="n">
        <v>2.2</v>
      </c>
      <c r="Q9" s="287" t="n">
        <v>5</v>
      </c>
      <c r="R9" s="130" t="n">
        <v>5.4</v>
      </c>
      <c r="S9" s="287" t="n">
        <v>8</v>
      </c>
      <c r="T9" s="130" t="n">
        <v>8.7</v>
      </c>
      <c r="U9" s="287" t="n">
        <v>2</v>
      </c>
      <c r="V9" s="130" t="n">
        <v>2.2</v>
      </c>
      <c r="W9" s="287" t="s">
        <v>161</v>
      </c>
      <c r="X9" s="287" t="s">
        <v>161</v>
      </c>
      <c r="Y9" s="287" t="s">
        <v>161</v>
      </c>
      <c r="Z9" s="287" t="s">
        <v>161</v>
      </c>
      <c r="AA9" s="287" t="n">
        <v>7</v>
      </c>
      <c r="AB9" s="130" t="n">
        <v>7.6</v>
      </c>
    </row>
    <row r="10" customFormat="false" ht="12" hidden="false" customHeight="false" outlineLevel="0" collapsed="false">
      <c r="A10" s="283" t="s">
        <v>225</v>
      </c>
      <c r="B10" s="284" t="s">
        <v>48</v>
      </c>
      <c r="C10" s="285" t="n">
        <v>184</v>
      </c>
      <c r="D10" s="130" t="n">
        <v>100</v>
      </c>
      <c r="E10" s="133" t="n">
        <v>108</v>
      </c>
      <c r="F10" s="131" t="n">
        <v>58.7</v>
      </c>
      <c r="G10" s="285" t="n">
        <v>82</v>
      </c>
      <c r="H10" s="130" t="n">
        <v>44.6</v>
      </c>
      <c r="I10" s="132" t="n">
        <v>26</v>
      </c>
      <c r="J10" s="130" t="n">
        <v>14.1</v>
      </c>
      <c r="K10" s="132" t="n">
        <v>76</v>
      </c>
      <c r="L10" s="130" t="n">
        <v>41.3</v>
      </c>
      <c r="M10" s="287" t="s">
        <v>161</v>
      </c>
      <c r="N10" s="287" t="s">
        <v>161</v>
      </c>
      <c r="O10" s="287" t="n">
        <v>5</v>
      </c>
      <c r="P10" s="130" t="n">
        <v>2.7</v>
      </c>
      <c r="Q10" s="287" t="n">
        <v>4</v>
      </c>
      <c r="R10" s="130" t="n">
        <v>2.2</v>
      </c>
      <c r="S10" s="287" t="n">
        <v>12</v>
      </c>
      <c r="T10" s="130" t="n">
        <v>6.5</v>
      </c>
      <c r="U10" s="287" t="n">
        <v>11</v>
      </c>
      <c r="V10" s="130" t="n">
        <v>6</v>
      </c>
      <c r="W10" s="287" t="s">
        <v>161</v>
      </c>
      <c r="X10" s="287" t="s">
        <v>161</v>
      </c>
      <c r="Y10" s="287" t="s">
        <v>161</v>
      </c>
      <c r="Z10" s="287" t="s">
        <v>161</v>
      </c>
      <c r="AA10" s="287" t="n">
        <v>44</v>
      </c>
      <c r="AB10" s="130" t="n">
        <v>23.9</v>
      </c>
    </row>
    <row r="11" customFormat="false" ht="12" hidden="false" customHeight="false" outlineLevel="0" collapsed="false">
      <c r="A11" s="283" t="s">
        <v>226</v>
      </c>
      <c r="B11" s="284" t="s">
        <v>48</v>
      </c>
      <c r="C11" s="285" t="n">
        <v>74</v>
      </c>
      <c r="D11" s="130" t="n">
        <v>100</v>
      </c>
      <c r="E11" s="133" t="n">
        <v>28</v>
      </c>
      <c r="F11" s="131" t="n">
        <v>37.8</v>
      </c>
      <c r="G11" s="285" t="n">
        <v>4</v>
      </c>
      <c r="H11" s="130" t="n">
        <v>5.4</v>
      </c>
      <c r="I11" s="132" t="n">
        <v>24</v>
      </c>
      <c r="J11" s="130" t="n">
        <v>32.4</v>
      </c>
      <c r="K11" s="132" t="n">
        <v>46</v>
      </c>
      <c r="L11" s="130" t="n">
        <v>62.2</v>
      </c>
      <c r="M11" s="287" t="s">
        <v>161</v>
      </c>
      <c r="N11" s="287" t="s">
        <v>161</v>
      </c>
      <c r="O11" s="287" t="n">
        <v>12</v>
      </c>
      <c r="P11" s="130" t="n">
        <v>16.2</v>
      </c>
      <c r="Q11" s="287" t="n">
        <v>2</v>
      </c>
      <c r="R11" s="130" t="n">
        <v>2.7</v>
      </c>
      <c r="S11" s="287" t="n">
        <v>1</v>
      </c>
      <c r="T11" s="130" t="n">
        <v>1.4</v>
      </c>
      <c r="U11" s="287" t="n">
        <v>3</v>
      </c>
      <c r="V11" s="130" t="n">
        <v>4.1</v>
      </c>
      <c r="W11" s="287" t="s">
        <v>161</v>
      </c>
      <c r="X11" s="287" t="s">
        <v>161</v>
      </c>
      <c r="Y11" s="287" t="s">
        <v>161</v>
      </c>
      <c r="Z11" s="287" t="s">
        <v>161</v>
      </c>
      <c r="AA11" s="287" t="n">
        <v>28</v>
      </c>
      <c r="AB11" s="130" t="n">
        <v>37.8</v>
      </c>
    </row>
    <row r="12" customFormat="false" ht="12" hidden="false" customHeight="false" outlineLevel="0" collapsed="false">
      <c r="A12" s="283" t="s">
        <v>227</v>
      </c>
      <c r="B12" s="284" t="s">
        <v>48</v>
      </c>
      <c r="C12" s="285" t="n">
        <v>159</v>
      </c>
      <c r="D12" s="130" t="n">
        <v>100</v>
      </c>
      <c r="E12" s="133" t="n">
        <v>129</v>
      </c>
      <c r="F12" s="131" t="n">
        <v>81.1</v>
      </c>
      <c r="G12" s="285" t="n">
        <v>31</v>
      </c>
      <c r="H12" s="130" t="n">
        <v>19.5</v>
      </c>
      <c r="I12" s="132" t="n">
        <v>98</v>
      </c>
      <c r="J12" s="130" t="n">
        <v>61.6</v>
      </c>
      <c r="K12" s="132" t="n">
        <v>30</v>
      </c>
      <c r="L12" s="130" t="n">
        <v>18.9</v>
      </c>
      <c r="M12" s="287" t="s">
        <v>161</v>
      </c>
      <c r="N12" s="287" t="s">
        <v>161</v>
      </c>
      <c r="O12" s="287" t="n">
        <v>17</v>
      </c>
      <c r="P12" s="130" t="n">
        <v>10.7</v>
      </c>
      <c r="Q12" s="287" t="n">
        <v>6</v>
      </c>
      <c r="R12" s="130" t="n">
        <v>3.8</v>
      </c>
      <c r="S12" s="287" t="s">
        <v>161</v>
      </c>
      <c r="T12" s="287" t="s">
        <v>161</v>
      </c>
      <c r="U12" s="287" t="s">
        <v>161</v>
      </c>
      <c r="V12" s="287" t="s">
        <v>161</v>
      </c>
      <c r="W12" s="287" t="n">
        <v>1</v>
      </c>
      <c r="X12" s="130" t="n">
        <v>0.6</v>
      </c>
      <c r="Y12" s="287" t="s">
        <v>161</v>
      </c>
      <c r="Z12" s="287" t="s">
        <v>161</v>
      </c>
      <c r="AA12" s="287" t="n">
        <v>6</v>
      </c>
      <c r="AB12" s="130" t="n">
        <v>3.8</v>
      </c>
    </row>
    <row r="13" customFormat="false" ht="12" hidden="false" customHeight="false" outlineLevel="0" collapsed="false">
      <c r="A13" s="283" t="s">
        <v>228</v>
      </c>
      <c r="B13" s="284" t="s">
        <v>48</v>
      </c>
      <c r="C13" s="285" t="n">
        <v>1052</v>
      </c>
      <c r="D13" s="130" t="n">
        <v>100</v>
      </c>
      <c r="E13" s="133" t="n">
        <v>882</v>
      </c>
      <c r="F13" s="131" t="n">
        <v>83.8</v>
      </c>
      <c r="G13" s="285" t="n">
        <v>809</v>
      </c>
      <c r="H13" s="130" t="n">
        <v>76.9</v>
      </c>
      <c r="I13" s="132" t="n">
        <v>73</v>
      </c>
      <c r="J13" s="130" t="n">
        <v>6.9</v>
      </c>
      <c r="K13" s="132" t="n">
        <v>170</v>
      </c>
      <c r="L13" s="130" t="n">
        <v>16.2</v>
      </c>
      <c r="M13" s="287" t="n">
        <v>1</v>
      </c>
      <c r="N13" s="130" t="n">
        <v>0.1</v>
      </c>
      <c r="O13" s="287" t="n">
        <v>8</v>
      </c>
      <c r="P13" s="130" t="n">
        <v>0.8</v>
      </c>
      <c r="Q13" s="287" t="n">
        <v>14</v>
      </c>
      <c r="R13" s="130" t="n">
        <v>1.3</v>
      </c>
      <c r="S13" s="287" t="n">
        <v>37</v>
      </c>
      <c r="T13" s="130" t="n">
        <v>3.5</v>
      </c>
      <c r="U13" s="287" t="n">
        <v>1</v>
      </c>
      <c r="V13" s="130" t="n">
        <v>0.1</v>
      </c>
      <c r="W13" s="287" t="s">
        <v>161</v>
      </c>
      <c r="X13" s="287" t="s">
        <v>161</v>
      </c>
      <c r="Y13" s="287" t="n">
        <v>4</v>
      </c>
      <c r="Z13" s="130" t="n">
        <v>0.4</v>
      </c>
      <c r="AA13" s="287" t="n">
        <v>105</v>
      </c>
      <c r="AB13" s="130" t="n">
        <v>10</v>
      </c>
    </row>
    <row r="14" customFormat="false" ht="12" hidden="false" customHeight="false" outlineLevel="0" collapsed="false">
      <c r="A14" s="283" t="s">
        <v>229</v>
      </c>
      <c r="B14" s="284" t="s">
        <v>48</v>
      </c>
      <c r="C14" s="285" t="n">
        <v>151</v>
      </c>
      <c r="D14" s="130" t="n">
        <v>100</v>
      </c>
      <c r="E14" s="133" t="n">
        <v>129</v>
      </c>
      <c r="F14" s="131" t="n">
        <v>85.4</v>
      </c>
      <c r="G14" s="285" t="n">
        <v>83</v>
      </c>
      <c r="H14" s="130" t="n">
        <v>55</v>
      </c>
      <c r="I14" s="132" t="n">
        <v>46</v>
      </c>
      <c r="J14" s="130" t="n">
        <v>30.5</v>
      </c>
      <c r="K14" s="132" t="n">
        <v>22</v>
      </c>
      <c r="L14" s="130" t="n">
        <v>14.6</v>
      </c>
      <c r="M14" s="287" t="s">
        <v>161</v>
      </c>
      <c r="N14" s="287" t="s">
        <v>161</v>
      </c>
      <c r="O14" s="287" t="n">
        <v>3</v>
      </c>
      <c r="P14" s="130" t="n">
        <v>2</v>
      </c>
      <c r="Q14" s="287" t="s">
        <v>161</v>
      </c>
      <c r="R14" s="287" t="s">
        <v>161</v>
      </c>
      <c r="S14" s="287" t="n">
        <v>5</v>
      </c>
      <c r="T14" s="130" t="n">
        <v>3.3</v>
      </c>
      <c r="U14" s="287" t="s">
        <v>161</v>
      </c>
      <c r="V14" s="287" t="s">
        <v>161</v>
      </c>
      <c r="W14" s="287" t="s">
        <v>161</v>
      </c>
      <c r="X14" s="287" t="s">
        <v>161</v>
      </c>
      <c r="Y14" s="287" t="n">
        <v>1</v>
      </c>
      <c r="Z14" s="130" t="n">
        <v>0.7</v>
      </c>
      <c r="AA14" s="287" t="n">
        <v>13</v>
      </c>
      <c r="AB14" s="130" t="n">
        <v>8.6</v>
      </c>
    </row>
    <row r="15" customFormat="false" ht="12" hidden="false" customHeight="false" outlineLevel="0" collapsed="false">
      <c r="A15" s="283" t="s">
        <v>230</v>
      </c>
      <c r="B15" s="284" t="s">
        <v>48</v>
      </c>
      <c r="C15" s="285" t="n">
        <v>1144</v>
      </c>
      <c r="D15" s="130" t="n">
        <v>100</v>
      </c>
      <c r="E15" s="133" t="n">
        <v>1020</v>
      </c>
      <c r="F15" s="131" t="n">
        <v>89.2</v>
      </c>
      <c r="G15" s="285" t="n">
        <v>882</v>
      </c>
      <c r="H15" s="130" t="n">
        <v>77.1</v>
      </c>
      <c r="I15" s="132" t="n">
        <v>138</v>
      </c>
      <c r="J15" s="130" t="n">
        <v>12.1</v>
      </c>
      <c r="K15" s="132" t="n">
        <v>124</v>
      </c>
      <c r="L15" s="130" t="n">
        <v>10.8</v>
      </c>
      <c r="M15" s="287" t="s">
        <v>161</v>
      </c>
      <c r="N15" s="287" t="s">
        <v>161</v>
      </c>
      <c r="O15" s="287" t="n">
        <v>37</v>
      </c>
      <c r="P15" s="130" t="n">
        <v>3.2</v>
      </c>
      <c r="Q15" s="287" t="n">
        <v>19</v>
      </c>
      <c r="R15" s="130" t="n">
        <v>1.7</v>
      </c>
      <c r="S15" s="287" t="n">
        <v>15</v>
      </c>
      <c r="T15" s="130" t="n">
        <v>1.3</v>
      </c>
      <c r="U15" s="287" t="n">
        <v>2</v>
      </c>
      <c r="V15" s="130" t="n">
        <v>0.2</v>
      </c>
      <c r="W15" s="287" t="s">
        <v>161</v>
      </c>
      <c r="X15" s="287" t="s">
        <v>161</v>
      </c>
      <c r="Y15" s="287" t="n">
        <v>1</v>
      </c>
      <c r="Z15" s="130" t="n">
        <v>0.1</v>
      </c>
      <c r="AA15" s="287" t="n">
        <v>50</v>
      </c>
      <c r="AB15" s="130" t="n">
        <v>4.4</v>
      </c>
    </row>
    <row r="16" customFormat="false" ht="12" hidden="false" customHeight="false" outlineLevel="0" collapsed="false">
      <c r="A16" s="283" t="s">
        <v>231</v>
      </c>
      <c r="B16" s="284" t="s">
        <v>48</v>
      </c>
      <c r="C16" s="285" t="n">
        <v>302</v>
      </c>
      <c r="D16" s="130" t="n">
        <v>100</v>
      </c>
      <c r="E16" s="133" t="n">
        <v>265</v>
      </c>
      <c r="F16" s="131" t="n">
        <v>87.7</v>
      </c>
      <c r="G16" s="285" t="n">
        <v>187</v>
      </c>
      <c r="H16" s="130" t="n">
        <v>61.9</v>
      </c>
      <c r="I16" s="132" t="n">
        <v>78</v>
      </c>
      <c r="J16" s="130" t="n">
        <v>25.8</v>
      </c>
      <c r="K16" s="132" t="n">
        <v>37</v>
      </c>
      <c r="L16" s="130" t="n">
        <v>12.3</v>
      </c>
      <c r="M16" s="287" t="s">
        <v>161</v>
      </c>
      <c r="N16" s="287" t="s">
        <v>161</v>
      </c>
      <c r="O16" s="287" t="n">
        <v>17</v>
      </c>
      <c r="P16" s="130" t="n">
        <v>5.6</v>
      </c>
      <c r="Q16" s="287" t="s">
        <v>161</v>
      </c>
      <c r="R16" s="287" t="s">
        <v>161</v>
      </c>
      <c r="S16" s="287" t="n">
        <v>3</v>
      </c>
      <c r="T16" s="130" t="n">
        <v>1</v>
      </c>
      <c r="U16" s="287" t="s">
        <v>161</v>
      </c>
      <c r="V16" s="287" t="s">
        <v>161</v>
      </c>
      <c r="W16" s="287" t="s">
        <v>161</v>
      </c>
      <c r="X16" s="287" t="s">
        <v>161</v>
      </c>
      <c r="Y16" s="287" t="s">
        <v>161</v>
      </c>
      <c r="Z16" s="287" t="s">
        <v>161</v>
      </c>
      <c r="AA16" s="287" t="n">
        <v>17</v>
      </c>
      <c r="AB16" s="130" t="n">
        <v>5.6</v>
      </c>
    </row>
    <row r="17" customFormat="false" ht="12" hidden="false" customHeight="false" outlineLevel="0" collapsed="false">
      <c r="A17" s="283" t="s">
        <v>232</v>
      </c>
      <c r="B17" s="284" t="s">
        <v>48</v>
      </c>
      <c r="C17" s="285" t="n">
        <v>118</v>
      </c>
      <c r="D17" s="130" t="n">
        <v>100</v>
      </c>
      <c r="E17" s="133" t="n">
        <v>59</v>
      </c>
      <c r="F17" s="131" t="n">
        <v>50</v>
      </c>
      <c r="G17" s="285" t="n">
        <v>17</v>
      </c>
      <c r="H17" s="130" t="n">
        <v>14.4</v>
      </c>
      <c r="I17" s="132" t="n">
        <v>42</v>
      </c>
      <c r="J17" s="130" t="n">
        <v>35.6</v>
      </c>
      <c r="K17" s="132" t="n">
        <v>59</v>
      </c>
      <c r="L17" s="130" t="n">
        <v>50</v>
      </c>
      <c r="M17" s="287" t="s">
        <v>161</v>
      </c>
      <c r="N17" s="287" t="s">
        <v>161</v>
      </c>
      <c r="O17" s="287" t="n">
        <v>26</v>
      </c>
      <c r="P17" s="130" t="n">
        <v>22</v>
      </c>
      <c r="Q17" s="287" t="n">
        <v>6</v>
      </c>
      <c r="R17" s="130" t="n">
        <v>5.1</v>
      </c>
      <c r="S17" s="287" t="n">
        <v>1</v>
      </c>
      <c r="T17" s="130" t="n">
        <v>0.8</v>
      </c>
      <c r="U17" s="287" t="n">
        <v>1</v>
      </c>
      <c r="V17" s="130" t="n">
        <v>0.8</v>
      </c>
      <c r="W17" s="287" t="n">
        <v>13</v>
      </c>
      <c r="X17" s="130" t="n">
        <v>11</v>
      </c>
      <c r="Y17" s="287" t="s">
        <v>161</v>
      </c>
      <c r="Z17" s="287" t="s">
        <v>161</v>
      </c>
      <c r="AA17" s="287" t="n">
        <v>12</v>
      </c>
      <c r="AB17" s="130" t="n">
        <v>10.2</v>
      </c>
    </row>
    <row r="18" customFormat="false" ht="12" hidden="false" customHeight="false" outlineLevel="0" collapsed="false">
      <c r="A18" s="283" t="s">
        <v>233</v>
      </c>
      <c r="B18" s="284" t="s">
        <v>48</v>
      </c>
      <c r="C18" s="285" t="n">
        <v>32</v>
      </c>
      <c r="D18" s="130" t="n">
        <v>100</v>
      </c>
      <c r="E18" s="133" t="n">
        <v>26</v>
      </c>
      <c r="F18" s="131" t="n">
        <v>81.3</v>
      </c>
      <c r="G18" s="285" t="n">
        <v>12</v>
      </c>
      <c r="H18" s="130" t="n">
        <v>37.5</v>
      </c>
      <c r="I18" s="132" t="n">
        <v>14</v>
      </c>
      <c r="J18" s="130" t="n">
        <v>43.8</v>
      </c>
      <c r="K18" s="132" t="n">
        <v>6</v>
      </c>
      <c r="L18" s="130" t="n">
        <v>18.8</v>
      </c>
      <c r="M18" s="287" t="s">
        <v>161</v>
      </c>
      <c r="N18" s="287" t="s">
        <v>161</v>
      </c>
      <c r="O18" s="287" t="n">
        <v>1</v>
      </c>
      <c r="P18" s="130" t="n">
        <v>3.1</v>
      </c>
      <c r="Q18" s="287" t="n">
        <v>2</v>
      </c>
      <c r="R18" s="130" t="n">
        <v>6.3</v>
      </c>
      <c r="S18" s="287" t="n">
        <v>2</v>
      </c>
      <c r="T18" s="130" t="n">
        <v>6.3</v>
      </c>
      <c r="U18" s="287" t="s">
        <v>161</v>
      </c>
      <c r="V18" s="287" t="s">
        <v>161</v>
      </c>
      <c r="W18" s="287" t="s">
        <v>161</v>
      </c>
      <c r="X18" s="287" t="s">
        <v>161</v>
      </c>
      <c r="Y18" s="287" t="n">
        <v>1</v>
      </c>
      <c r="Z18" s="130" t="n">
        <v>3.1</v>
      </c>
      <c r="AA18" s="287" t="s">
        <v>161</v>
      </c>
      <c r="AB18" s="287" t="s">
        <v>161</v>
      </c>
    </row>
    <row r="19" customFormat="false" ht="12" hidden="false" customHeight="false" outlineLevel="0" collapsed="false">
      <c r="A19" s="289"/>
      <c r="B19" s="290"/>
      <c r="C19" s="291"/>
      <c r="D19" s="291"/>
      <c r="E19" s="291"/>
      <c r="F19" s="292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</row>
  </sheetData>
  <mergeCells count="1">
    <mergeCell ref="A3:B6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3:06:25Z</dcterms:created>
  <dc:creator>　　　</dc:creator>
  <dc:description/>
  <dc:language>en-US</dc:language>
  <cp:lastModifiedBy>fjse</cp:lastModifiedBy>
  <cp:lastPrinted>2003-01-09T00:57:12Z</cp:lastPrinted>
  <cp:revision>0</cp:revision>
  <dc:subject/>
  <dc:title/>
</cp:coreProperties>
</file>