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5"/>
  </bookViews>
  <sheets>
    <sheet name="付表１" sheetId="1" state="visible" r:id="rId2"/>
    <sheet name="付表２" sheetId="2" state="visible" r:id="rId3"/>
    <sheet name="付表３" sheetId="3" state="visible" r:id="rId4"/>
    <sheet name="付表４" sheetId="4" state="visible" r:id="rId5"/>
    <sheet name="付表５" sheetId="5" state="visible" r:id="rId6"/>
    <sheet name="付表６" sheetId="6" state="visible" r:id="rId7"/>
    <sheet name="付表７" sheetId="7" state="visible" r:id="rId8"/>
    <sheet name="付表８" sheetId="8" state="visible" r:id="rId9"/>
    <sheet name="付表９" sheetId="9" state="visible" r:id="rId10"/>
    <sheet name="付表１０" sheetId="10" state="visible" r:id="rId11"/>
    <sheet name="付表１１" sheetId="11" state="visible" r:id="rId12"/>
    <sheet name="付表１２" sheetId="12" state="visible" r:id="rId13"/>
    <sheet name="付表１３" sheetId="13" state="visible" r:id="rId14"/>
    <sheet name="付表１４" sheetId="14" state="visible" r:id="rId15"/>
    <sheet name="付表１５" sheetId="15" state="visible" r:id="rId16"/>
    <sheet name="付表１６" sheetId="16" state="visible" r:id="rId17"/>
    <sheet name="付表１７" sheetId="17" state="visible" r:id="rId18"/>
    <sheet name="付表１８" sheetId="18" state="visible" r:id="rId19"/>
    <sheet name="付表１９" sheetId="19" state="visible" r:id="rId20"/>
    <sheet name="付表２０" sheetId="20" state="visible" r:id="rId21"/>
    <sheet name="付表２１" sheetId="21" state="visible" r:id="rId22"/>
  </sheets>
  <definedNames>
    <definedName function="false" hidden="false" localSheetId="9" name="_xlnm.Print_Area" vbProcedure="false">付表１０!$A$1:$AF$82</definedName>
    <definedName function="false" hidden="false" localSheetId="10" name="_xlnm.Print_Area" vbProcedure="false">付表１１!$A$1:$AF$55</definedName>
    <definedName function="false" hidden="false" localSheetId="11" name="_xlnm.Print_Area" vbProcedure="false">付表１２!$A$1:$AF$34</definedName>
    <definedName function="false" hidden="false" localSheetId="12" name="_xlnm.Print_Area" vbProcedure="false">付表１３!$A$1:$AF$34</definedName>
    <definedName function="false" hidden="false" localSheetId="13" name="_xlnm.Print_Area" vbProcedure="false">付表１４!$B$4:$AG$85</definedName>
    <definedName function="false" hidden="false" localSheetId="14" name="_xlnm.Print_Area" vbProcedure="false">付表１５!$B$4:$AG$58</definedName>
    <definedName function="false" hidden="false" localSheetId="15" name="_xlnm.Print_Area" vbProcedure="false">付表１６!$B$4:$AG$37</definedName>
    <definedName function="false" hidden="false" localSheetId="16" name="_xlnm.Print_Area" vbProcedure="false">付表１７!$B$4:$AG$35</definedName>
    <definedName function="false" hidden="false" localSheetId="17" name="_xlnm.Print_Area" vbProcedure="false">付表１８!$A$1:$S$62</definedName>
    <definedName function="false" hidden="false" localSheetId="19" name="_xlnm.Print_Area" vbProcedure="false">付表２０!$A$1:$J$73</definedName>
    <definedName function="false" hidden="false" localSheetId="20" name="_xlnm.Print_Area" vbProcedure="false">付表２１!$A$1:$I$73</definedName>
    <definedName function="false" hidden="false" localSheetId="3" name="_xlnm.Print_Area" vbProcedure="false">付表４!$A$1:$Q$74</definedName>
    <definedName function="false" hidden="false" localSheetId="4" name="_xlnm.Print_Area" vbProcedure="false">付表５!$A$1:$Q$109</definedName>
    <definedName function="false" hidden="false" localSheetId="4" name="_xlnm.Print_Titles" vbProcedure="false">付表５!$A:$A,付表５!$1:$5</definedName>
    <definedName function="false" hidden="false" localSheetId="5" name="_xlnm.Print_Area" vbProcedure="false">付表６!$A$1:$V$74</definedName>
    <definedName function="false" hidden="false" localSheetId="6" name="_xlnm.Print_Area" vbProcedure="false">付表７!$A$1:$T$74</definedName>
    <definedName function="false" hidden="false" localSheetId="7" name="_xlnm.Print_Area" vbProcedure="false">付表８!$A$1:$M$74</definedName>
    <definedName function="false" hidden="false" localSheetId="7" name="_xlnm.Print_Titles" vbProcedure="false">付表８!$A:$A</definedName>
    <definedName function="false" hidden="false" localSheetId="8" name="_xlnm.Print_Area" vbProcedure="false">付表９!$A$1:$AM$76</definedName>
    <definedName function="false" hidden="false" localSheetId="8" name="_xlnm.Print_Titles" vbProcedure="false">付表９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0" uniqueCount="398">
  <si>
    <t xml:space="preserve">表１　企業数、事業所数、常時従業者数及び売上高</t>
  </si>
  <si>
    <t xml:space="preserve">企業数（社）</t>
  </si>
  <si>
    <t xml:space="preserve">事業所数</t>
  </si>
  <si>
    <t xml:space="preserve">常時従業者数（人）</t>
  </si>
  <si>
    <t xml:space="preserve">売上高（億円）</t>
  </si>
  <si>
    <t xml:space="preserve">１３年度</t>
  </si>
  <si>
    <t xml:space="preserve">１４年度</t>
  </si>
  <si>
    <r>
      <rPr>
        <sz val="9"/>
        <rFont val="Noto Sans"/>
        <family val="2"/>
      </rPr>
      <t xml:space="preserve">前年度比</t>
    </r>
    <r>
      <rPr>
        <sz val="9"/>
        <rFont val="ＭＳ Ｐゴシック"/>
        <family val="3"/>
        <charset val="128"/>
      </rPr>
      <t xml:space="preserve">(%)</t>
    </r>
  </si>
  <si>
    <t xml:space="preserve">合計</t>
  </si>
  <si>
    <t xml:space="preserve">　鉱業</t>
  </si>
  <si>
    <t xml:space="preserve">　製造業</t>
  </si>
  <si>
    <t xml:space="preserve">　　食料品製造業</t>
  </si>
  <si>
    <t xml:space="preserve">　　飲料・たばこ・飼料製造業</t>
  </si>
  <si>
    <t xml:space="preserve">　　繊維工業</t>
  </si>
  <si>
    <t xml:space="preserve">　　衣服・その他の繊維製品製造業</t>
  </si>
  <si>
    <t xml:space="preserve">　　木材・木製品製造業（家具を除く）</t>
  </si>
  <si>
    <t xml:space="preserve">　　家具・装備品製造業</t>
  </si>
  <si>
    <t xml:space="preserve">　　パルプ・紙・紙加工品製造業</t>
  </si>
  <si>
    <t xml:space="preserve">　　印刷・同関連業</t>
  </si>
  <si>
    <t xml:space="preserve">　　化学工業</t>
  </si>
  <si>
    <t xml:space="preserve">　　石油製品・石炭製品製造業</t>
  </si>
  <si>
    <t xml:space="preserve">　　プラスチック製品製造業</t>
  </si>
  <si>
    <t xml:space="preserve">　　ゴム製品製造業</t>
  </si>
  <si>
    <t xml:space="preserve">　　なめし革・同製品・毛皮製造業</t>
  </si>
  <si>
    <t xml:space="preserve">　　窯業・土石製品製造業</t>
  </si>
  <si>
    <t xml:space="preserve">　　鉄鋼業</t>
  </si>
  <si>
    <t xml:space="preserve">　　非鉄金属製造業</t>
  </si>
  <si>
    <t xml:space="preserve">　　金属製品製造業</t>
  </si>
  <si>
    <t xml:space="preserve">　　一般機械器具製造業</t>
  </si>
  <si>
    <t xml:space="preserve">　　電気機械器具製造業</t>
  </si>
  <si>
    <t xml:space="preserve">　　情報通信機械器具製造業</t>
  </si>
  <si>
    <t xml:space="preserve">　　電子部品・デバイス製造業</t>
  </si>
  <si>
    <t xml:space="preserve">　　輸送用機械器具製造業</t>
  </si>
  <si>
    <t xml:space="preserve">　　精密機械器具製造業</t>
  </si>
  <si>
    <t xml:space="preserve">　　その他の製造業</t>
  </si>
  <si>
    <t xml:space="preserve">　卸売業</t>
  </si>
  <si>
    <t xml:space="preserve">　　繊維品卸売業</t>
  </si>
  <si>
    <t xml:space="preserve">　　衣服・身の回り品卸売業</t>
  </si>
  <si>
    <t xml:space="preserve">　　農畜産物・水産物卸売業</t>
  </si>
  <si>
    <t xml:space="preserve">　　食料・飲料卸売業</t>
  </si>
  <si>
    <t xml:space="preserve">　　建築材料卸売業</t>
  </si>
  <si>
    <t xml:space="preserve">　　化学製品卸売業</t>
  </si>
  <si>
    <t xml:space="preserve">　　鉱物・金属材料卸売業</t>
  </si>
  <si>
    <t xml:space="preserve">　　再生資源卸売業</t>
  </si>
  <si>
    <t xml:space="preserve">　　一般機械器具卸売業</t>
  </si>
  <si>
    <t xml:space="preserve">　　自動車卸売業</t>
  </si>
  <si>
    <t xml:space="preserve">　　電気機械器具卸売業</t>
  </si>
  <si>
    <t xml:space="preserve">　　その他の機械器具卸売業</t>
  </si>
  <si>
    <t xml:space="preserve">　　家具・建具・じゅう器等卸売業</t>
  </si>
  <si>
    <t xml:space="preserve">　　医薬品・化粧品等卸売業</t>
  </si>
  <si>
    <t xml:space="preserve">　　その他の卸売業</t>
  </si>
  <si>
    <t xml:space="preserve">　小売業</t>
  </si>
  <si>
    <t xml:space="preserve">　　織物・衣服・身の回り品小売業</t>
  </si>
  <si>
    <t xml:space="preserve">　　飲食料品小売業</t>
  </si>
  <si>
    <t xml:space="preserve">　　自動車・自転車小売業</t>
  </si>
  <si>
    <t xml:space="preserve">　　家具・建具・じゅう器小売業</t>
  </si>
  <si>
    <t xml:space="preserve">　　機械器具小売業</t>
  </si>
  <si>
    <t xml:space="preserve">　　医薬品・化粧品小売業</t>
  </si>
  <si>
    <t xml:space="preserve">　　燃料小売業</t>
  </si>
  <si>
    <t xml:space="preserve">　　その他の小売業</t>
  </si>
  <si>
    <t xml:space="preserve">　飲食店</t>
  </si>
  <si>
    <t xml:space="preserve">　電気・ガス業</t>
  </si>
  <si>
    <t xml:space="preserve">  　電気業</t>
  </si>
  <si>
    <t xml:space="preserve">　　ガス業</t>
  </si>
  <si>
    <t xml:space="preserve">　クレジットカード業・割賦金融業</t>
  </si>
  <si>
    <t xml:space="preserve">　情報サービス・情報制作業</t>
  </si>
  <si>
    <t xml:space="preserve">　　情報サービス業</t>
  </si>
  <si>
    <t xml:space="preserve">　　情報制作業</t>
  </si>
  <si>
    <t xml:space="preserve">　個人教授所</t>
  </si>
  <si>
    <r>
      <rPr>
        <sz val="9"/>
        <rFont val="Noto Sans"/>
        <family val="2"/>
      </rPr>
      <t xml:space="preserve">　サービス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)</t>
    </r>
  </si>
  <si>
    <t xml:space="preserve">　　エンジニアリング業</t>
  </si>
  <si>
    <t xml:space="preserve">　　冠婚葬祭業（互助会を除く）</t>
  </si>
  <si>
    <t xml:space="preserve">　　写真現像・焼付業</t>
  </si>
  <si>
    <t xml:space="preserve">　　ゴルフ場</t>
  </si>
  <si>
    <t xml:space="preserve">　　遊園地・テーマパ－ク</t>
  </si>
  <si>
    <t xml:space="preserve">　　機械修理業</t>
  </si>
  <si>
    <t xml:space="preserve">　　広告代理業</t>
  </si>
  <si>
    <t xml:space="preserve">　　物品賃貸業（レンタル業を除く）</t>
  </si>
  <si>
    <t xml:space="preserve">表２ 　産業別事業所数、事業組織別及び国内・海外の事業所数</t>
  </si>
  <si>
    <t xml:space="preserve">１企業当たり　　　　　　　事業所数</t>
  </si>
  <si>
    <t xml:space="preserve">事業組織別事業所数</t>
  </si>
  <si>
    <t xml:space="preserve">国内・海外別事業所数</t>
  </si>
  <si>
    <t xml:space="preserve">本社・本店の事業所数</t>
  </si>
  <si>
    <t xml:space="preserve">本社・本店以外の事業所数</t>
  </si>
  <si>
    <t xml:space="preserve">国内の事業所数</t>
  </si>
  <si>
    <t xml:space="preserve">海外の事業所数</t>
  </si>
  <si>
    <r>
      <rPr>
        <sz val="10"/>
        <rFont val="Noto Sans"/>
        <family val="2"/>
      </rPr>
      <t xml:space="preserve">前年度比</t>
    </r>
    <r>
      <rPr>
        <sz val="10"/>
        <rFont val="ＭＳ Ｐゴシック"/>
        <family val="3"/>
        <charset val="128"/>
      </rPr>
      <t xml:space="preserve">(%)</t>
    </r>
  </si>
  <si>
    <t xml:space="preserve">-</t>
  </si>
  <si>
    <t xml:space="preserve">表３　産業別常時従業者数の内訳（正社員、パート別）、受入れ派遣従業者数</t>
  </si>
  <si>
    <r>
      <rPr>
        <sz val="11"/>
        <rFont val="Noto Sans"/>
        <family val="2"/>
      </rPr>
      <t xml:space="preserve">前年度比</t>
    </r>
    <r>
      <rPr>
        <sz val="11"/>
        <rFont val="ＭＳ Ｐゴシック"/>
        <family val="3"/>
        <charset val="128"/>
      </rPr>
      <t xml:space="preserve">(%)</t>
    </r>
  </si>
  <si>
    <t xml:space="preserve">受入れ派遣従業者</t>
  </si>
  <si>
    <t xml:space="preserve">正社員</t>
  </si>
  <si>
    <t xml:space="preserve">パート</t>
  </si>
  <si>
    <t xml:space="preserve">常時従業者</t>
  </si>
  <si>
    <t xml:space="preserve">前年度比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%)</t>
    </r>
  </si>
  <si>
    <t xml:space="preserve">１２年度・パート・変動幅</t>
  </si>
  <si>
    <t xml:space="preserve">前年度差</t>
  </si>
  <si>
    <t xml:space="preserve">表４　産業別１企業当たり常時従業者数の内訳（正社員、パート別）、受入れ派遣従業者数</t>
  </si>
  <si>
    <t xml:space="preserve">前年度比（％）</t>
  </si>
  <si>
    <t xml:space="preserve">常時
従業者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　産業別常時従業者数の雇用形態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正社員、パート別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、男女別の内訳</t>
    </r>
  </si>
  <si>
    <t xml:space="preserve">常時従業者（人）</t>
  </si>
  <si>
    <r>
      <rPr>
        <sz val="10"/>
        <rFont val="Noto Sans"/>
        <family val="2"/>
      </rPr>
      <t xml:space="preserve">構成比</t>
    </r>
    <r>
      <rPr>
        <sz val="10"/>
        <rFont val="ＭＳ Ｐゴシック"/>
        <family val="3"/>
        <charset val="128"/>
      </rPr>
      <t xml:space="preserve">(%)</t>
    </r>
  </si>
  <si>
    <t xml:space="preserve">正社員（人）</t>
  </si>
  <si>
    <t xml:space="preserve">パート（人）</t>
  </si>
  <si>
    <t xml:space="preserve">男</t>
  </si>
  <si>
    <t xml:space="preserve">女</t>
  </si>
  <si>
    <t xml:space="preserve">　　飲料・たばこ・
          飼料製造業</t>
  </si>
  <si>
    <t xml:space="preserve">　　衣服・その他の
    　繊維製品製造業</t>
  </si>
  <si>
    <t xml:space="preserve">　　木材・木製品
    　　　　　製造業</t>
  </si>
  <si>
    <t xml:space="preserve">　　家具・装備品
            　 製造業</t>
  </si>
  <si>
    <t xml:space="preserve">　　パルプ・紙・
　　　紙加工品製造業</t>
  </si>
  <si>
    <t xml:space="preserve">　　石油製品・
　　　石炭製品製造業</t>
  </si>
  <si>
    <t xml:space="preserve">　　プラスチック製品
　　　　　　　　製造業</t>
  </si>
  <si>
    <t xml:space="preserve">　　なめし革・同製品・
　　　　　毛皮製造業</t>
  </si>
  <si>
    <t xml:space="preserve">　　窯業・土石製品
　　　　　　　製造業</t>
  </si>
  <si>
    <t xml:space="preserve">　　一般機械器具
　　　　　　　　製造業</t>
  </si>
  <si>
    <t xml:space="preserve">　　電気機械器具
　　　　　　　　製造業</t>
  </si>
  <si>
    <t xml:space="preserve">　　情報通信機械
      器具製造業</t>
  </si>
  <si>
    <t xml:space="preserve">　　電子部品・
　　　デバイス製造業</t>
  </si>
  <si>
    <t xml:space="preserve">　　輸送用機械器具
　　　　　　　　製造業</t>
  </si>
  <si>
    <t xml:space="preserve">　　精密機械器具
　　　　　　　製造業</t>
  </si>
  <si>
    <t xml:space="preserve">  小売業，飲食店</t>
  </si>
  <si>
    <t xml:space="preserve">　クレジットカード業・
　　　　　割賦金融業</t>
  </si>
  <si>
    <t xml:space="preserve">　情報サービス・
　　　　　情報制作業</t>
  </si>
  <si>
    <r>
      <rPr>
        <sz val="10"/>
        <rFont val="Noto Sans"/>
        <family val="2"/>
      </rPr>
      <t xml:space="preserve">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１）構成比の前年度比は前年度差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２）男女別については雇用動向調査結果を用いた推計値</t>
    </r>
  </si>
  <si>
    <t xml:space="preserve">表６　１企業当たりの売上高、営業利益、経常利益、税引後当期利益、売上高営業利益率、売上高経常利益率</t>
  </si>
  <si>
    <t xml:space="preserve">表６　１企業当たりの売上高、営業利益、経常利益、税引後当期利益、売上高営業利益率、売上高経常利益率（つづき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％、ポイント</t>
    </r>
    <r>
      <rPr>
        <sz val="9"/>
        <rFont val="ＭＳ Ｐゴシック"/>
        <family val="3"/>
        <charset val="128"/>
      </rPr>
      <t xml:space="preserve">)</t>
    </r>
  </si>
  <si>
    <t xml:space="preserve">売上高（百万円）</t>
  </si>
  <si>
    <t xml:space="preserve">営業利益（百万円）</t>
  </si>
  <si>
    <t xml:space="preserve">経常利益（百万円）</t>
  </si>
  <si>
    <t xml:space="preserve">税引後当期利益（百万円）</t>
  </si>
  <si>
    <t xml:space="preserve">売上高営業利益率</t>
  </si>
  <si>
    <t xml:space="preserve">売上高経常利益率</t>
  </si>
  <si>
    <t xml:space="preserve">－</t>
  </si>
  <si>
    <t xml:space="preserve">赤字継続</t>
  </si>
  <si>
    <t xml:space="preserve">表７　１企業当たりの総資本、自己資本、自己資本比率、自己資本当期利益率、総資本当期利益率</t>
  </si>
  <si>
    <t xml:space="preserve">表７　１企業当たりの総資本、自己資本、自己資本比率、自己資本当期利益率、総資本当期利益率（つづき）</t>
  </si>
  <si>
    <t xml:space="preserve">　　　　　　　（％、ポイント）</t>
  </si>
  <si>
    <t xml:space="preserve">総資本（百万円）</t>
  </si>
  <si>
    <t xml:space="preserve">自己資本（百万円）</t>
  </si>
  <si>
    <t xml:space="preserve">自己資本比率</t>
  </si>
  <si>
    <t xml:space="preserve">自己資本当期利益率</t>
  </si>
  <si>
    <t xml:space="preserve">総資本当期利益率</t>
  </si>
  <si>
    <t xml:space="preserve">表８　１企業当たりの付加価値、付加価値率、労働分配率、労働生産性</t>
  </si>
  <si>
    <t xml:space="preserve">　　　　　（％、ポイント）</t>
  </si>
  <si>
    <t xml:space="preserve">付加価値（百万円）</t>
  </si>
  <si>
    <t xml:space="preserve">付加価値率</t>
  </si>
  <si>
    <t xml:space="preserve">労働分配率</t>
  </si>
  <si>
    <t xml:space="preserve">労働生産性（万円）</t>
  </si>
  <si>
    <t xml:space="preserve">表９　１企業当たりの営業費用、支払利息等及び支払リース料</t>
  </si>
  <si>
    <t xml:space="preserve">　　　　　（百万円、％）</t>
  </si>
  <si>
    <t xml:space="preserve">営業費用計</t>
  </si>
  <si>
    <t xml:space="preserve">売上原価</t>
  </si>
  <si>
    <t xml:space="preserve">販売費及び一般管理費</t>
  </si>
  <si>
    <t xml:space="preserve">広告宣伝費</t>
  </si>
  <si>
    <t xml:space="preserve">情報処理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等</t>
  </si>
  <si>
    <t xml:space="preserve">支払リース料</t>
  </si>
  <si>
    <t xml:space="preserve">うち土地・建物</t>
  </si>
  <si>
    <t xml:space="preserve">表１０　製造企業における国内子会社の進出分野別展開状況</t>
  </si>
  <si>
    <t xml:space="preserve">国内子会社計</t>
  </si>
  <si>
    <t xml:space="preserve">製造業分野</t>
  </si>
  <si>
    <t xml:space="preserve">非製造業分野</t>
  </si>
  <si>
    <t xml:space="preserve">本業</t>
  </si>
  <si>
    <t xml:space="preserve">その他</t>
  </si>
  <si>
    <t xml:space="preserve">鉱業</t>
  </si>
  <si>
    <t xml:space="preserve">卸売業</t>
  </si>
  <si>
    <t xml:space="preserve">小売業</t>
  </si>
  <si>
    <t xml:space="preserve">飲食店、宿泊業</t>
  </si>
  <si>
    <t xml:space="preserve">電気・ガス・熱供給・</t>
  </si>
  <si>
    <t xml:space="preserve">金融・保険業</t>
  </si>
  <si>
    <t xml:space="preserve">情報通信業</t>
  </si>
  <si>
    <t xml:space="preserve">教育・学習支援業</t>
  </si>
  <si>
    <t xml:space="preserve">サービス業</t>
  </si>
  <si>
    <t xml:space="preserve">その他の事業</t>
  </si>
  <si>
    <t xml:space="preserve">構成比</t>
  </si>
  <si>
    <t xml:space="preserve">水道業</t>
  </si>
  <si>
    <t xml:space="preserve">製造業</t>
  </si>
  <si>
    <t xml:space="preserve">食料品製造業　　　　　　　　　　　　　　　　　　　　　　　　</t>
  </si>
  <si>
    <t xml:space="preserve">飲料・たばこ・飼料製造業　　　　　　　　　　　　　　　　　　</t>
  </si>
  <si>
    <t xml:space="preserve">繊維工業　　　　　　　　　　　　　　　　　　　　　　　　　　</t>
  </si>
  <si>
    <t xml:space="preserve">衣服・その他の繊維製品製造業　　　　　　　　　　　　　　　　</t>
  </si>
  <si>
    <t xml:space="preserve">木材・木製品製造業　　　　　　　　　　　　　　　　　　　　　</t>
  </si>
  <si>
    <t xml:space="preserve">家具・装備品製造業　　　　　　　　　　　　　　　　　　　　　</t>
  </si>
  <si>
    <t xml:space="preserve">パルプ・紙・紙加工品製造業　　　　　　　　　　　　　　　　　</t>
  </si>
  <si>
    <t xml:space="preserve">印刷・同関連業</t>
  </si>
  <si>
    <t xml:space="preserve">化学工業　　　　　　　　　　　　　　　　　　　　　　　　　　</t>
  </si>
  <si>
    <t xml:space="preserve">石油製品・石炭製品製造業　　　　　　　　　　　　　　　　　　</t>
  </si>
  <si>
    <t xml:space="preserve">プラスチック製品製造業　　　　　　　　　　　　　　　　　　</t>
  </si>
  <si>
    <t xml:space="preserve">ゴム製品製造業　　　　　　　　　　　　　　　　　　　　　　　</t>
  </si>
  <si>
    <t xml:space="preserve">なめし革・同製品・毛皮製造業　　　　　　　　　　　　　　　　</t>
  </si>
  <si>
    <t xml:space="preserve">窯業・土石製品製造業　　　　　　　　　　　　　　　　　　　　</t>
  </si>
  <si>
    <t xml:space="preserve">鉄鋼業　　　　　　　　　　　　　　　　　　　　　　　　　　　</t>
  </si>
  <si>
    <t xml:space="preserve">非鉄金属製造業　　　　　　　　　　　　　　　　　　　　　　　</t>
  </si>
  <si>
    <t xml:space="preserve">金属製品製造業　　　　　　　　　　　　　　　　　　　　　　　</t>
  </si>
  <si>
    <t xml:space="preserve">一般機械器具製造業　　　　　　　　　　　　　　　　　　　　　</t>
  </si>
  <si>
    <t xml:space="preserve">電気機械器具製造業　　　　　　　　　　　　　　　　　　　　　</t>
  </si>
  <si>
    <t xml:space="preserve">情報通信機械器具製造業</t>
  </si>
  <si>
    <t xml:space="preserve">電子部品・デバイス製造業</t>
  </si>
  <si>
    <t xml:space="preserve">輸送用機械器具製造業　　　　　　　　　　　　　　　　　　　　</t>
  </si>
  <si>
    <t xml:space="preserve">精密機械器具製造業　　　　　　　　　　　　　　　　　　　　　</t>
  </si>
  <si>
    <t xml:space="preserve">その他の製造業　　　　　　　　　　　　　　　　　　　　　　　</t>
  </si>
  <si>
    <t xml:space="preserve">（注）構成比の前年度比は、前年度差。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　卸売企業における国内子会社の進出分野別展開状況</t>
    </r>
  </si>
  <si>
    <t xml:space="preserve">卸売業分野</t>
  </si>
  <si>
    <t xml:space="preserve">非卸売業分野</t>
  </si>
  <si>
    <t xml:space="preserve">卸　売　業</t>
  </si>
  <si>
    <t xml:space="preserve">繊維品卸売業　　　　　　　　　　　　　　　　　　　　　　　　</t>
  </si>
  <si>
    <t xml:space="preserve">衣服・身の回り品卸売業　　　　　　　　　　　　　　　　　　　</t>
  </si>
  <si>
    <t xml:space="preserve">農畜産物・水産物卸売業　　　　　　　　　　　　　　　　　　　</t>
  </si>
  <si>
    <t xml:space="preserve">食料・飲料卸売業　　　　　　　　　　　　　　　　　　　　　　</t>
  </si>
  <si>
    <t xml:space="preserve">建築材料卸売業　　　　　　　　　　　　　　　　　　　　　　　</t>
  </si>
  <si>
    <t xml:space="preserve">化学製品卸売業　　　　　　　　　　　　　　　　　　　　　　　</t>
  </si>
  <si>
    <t xml:space="preserve">鉱物・金属材料卸売業　　　　　　　　　　　　　　　　　　　　</t>
  </si>
  <si>
    <t xml:space="preserve">再生資源卸売業　　　　　　　　　　　　　　　　　　　　　　　</t>
  </si>
  <si>
    <t xml:space="preserve">一般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　　　　　　　　　　　　　　　　</t>
  </si>
  <si>
    <t xml:space="preserve">医薬品・化粧品等卸売業　　　　　　　　　　　　　　　　　　　</t>
  </si>
  <si>
    <t xml:space="preserve">その他の卸売業　　　　　　　　　　　　　　　　　　　　　　　</t>
  </si>
  <si>
    <t xml:space="preserve">表１２　小売企業における国内子会社の進出分野別展開状況</t>
  </si>
  <si>
    <t xml:space="preserve">小売業分野</t>
  </si>
  <si>
    <t xml:space="preserve">非小売業分野</t>
  </si>
  <si>
    <t xml:space="preserve">小  売  業</t>
  </si>
  <si>
    <t xml:space="preserve">織物・衣服・身の回り品小売業　　　　　　　　　　　　　　　　</t>
  </si>
  <si>
    <t xml:space="preserve">飲食料品小売業　　　　　　　　　　　　　　　　　　　　　　　</t>
  </si>
  <si>
    <t xml:space="preserve">自動車・自転車小売業　　　　　　　　　　　　　　　　　　　　</t>
  </si>
  <si>
    <t xml:space="preserve">家具・建具・じゅう器小売業　　　　　　　　　　　　　　　　　</t>
  </si>
  <si>
    <t xml:space="preserve">機械器具小売業　　　　　　　　　　　　　　　　　　　　</t>
  </si>
  <si>
    <t xml:space="preserve">医薬品・化粧品小売業　　　　　　　　　　　　　　　　　　　　</t>
  </si>
  <si>
    <t xml:space="preserve">燃料小売業　　　　　　　　　　　　　　　　　　　　　　　　　</t>
  </si>
  <si>
    <t xml:space="preserve">その他の小売業　　　　　　　　　　　　　　　　　　　　　　　</t>
  </si>
  <si>
    <t xml:space="preserve">表１３　サービス企業（＊）における国内子会社の進出分野別展開状況</t>
  </si>
  <si>
    <t xml:space="preserve">サービス業分野</t>
  </si>
  <si>
    <t xml:space="preserve">非サービス業分野</t>
  </si>
  <si>
    <t xml:space="preserve">サービス業（＊）</t>
  </si>
  <si>
    <t xml:space="preserve">エンジニアリング業</t>
  </si>
  <si>
    <t xml:space="preserve">冠婚葬祭業（互助会を除く）</t>
  </si>
  <si>
    <t xml:space="preserve">写真現像・焼付業</t>
  </si>
  <si>
    <t xml:space="preserve">ゴルフ場</t>
  </si>
  <si>
    <t xml:space="preserve">遊園地・テーマパーク</t>
  </si>
  <si>
    <t xml:space="preserve">機械修理業</t>
  </si>
  <si>
    <t xml:space="preserve">物品賃貸業（レンタル業を除く）</t>
  </si>
  <si>
    <t xml:space="preserve">広告代理業</t>
  </si>
  <si>
    <r>
      <rPr>
        <b val="true"/>
        <sz val="17"/>
        <rFont val="Noto Sans"/>
        <family val="2"/>
      </rPr>
      <t xml:space="preserve">表１</t>
    </r>
    <r>
      <rPr>
        <b val="true"/>
        <sz val="17"/>
        <rFont val="ＭＳ Ｐゴシック"/>
        <family val="3"/>
        <charset val="128"/>
      </rPr>
      <t xml:space="preserve">4</t>
    </r>
    <r>
      <rPr>
        <b val="true"/>
        <sz val="17"/>
        <rFont val="Noto Sans"/>
        <family val="2"/>
      </rPr>
      <t xml:space="preserve">　製造企業における海外子会社の進出分野別展開状況</t>
    </r>
  </si>
  <si>
    <t xml:space="preserve">海外子会社計</t>
  </si>
  <si>
    <t xml:space="preserve">電気・ガス・熱供給・     水道業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t xml:space="preserve">　食料品製造業</t>
  </si>
  <si>
    <t xml:space="preserve">　飲料・たばこ・飼料製造業</t>
  </si>
  <si>
    <t xml:space="preserve">　繊維工業</t>
  </si>
  <si>
    <t xml:space="preserve">　衣服・その他の繊維製品製造業</t>
  </si>
  <si>
    <t xml:space="preserve">　木材・木製品製造業（家具を除く）</t>
  </si>
  <si>
    <t xml:space="preserve">　家具・装備品製造業</t>
  </si>
  <si>
    <t xml:space="preserve">　パルプ・紙・紙加工品製造業</t>
  </si>
  <si>
    <t xml:space="preserve">　印刷・同関連業</t>
  </si>
  <si>
    <t xml:space="preserve">　化学工業</t>
  </si>
  <si>
    <t xml:space="preserve">　石油製品・石炭製品製造業</t>
  </si>
  <si>
    <t xml:space="preserve">　プラスチック製品製造業</t>
  </si>
  <si>
    <t xml:space="preserve">　ゴム製品製造業</t>
  </si>
  <si>
    <t xml:space="preserve">  なめし革・同製品・毛皮製造業</t>
  </si>
  <si>
    <t xml:space="preserve">　窯業・土石製品製造業</t>
  </si>
  <si>
    <t xml:space="preserve">　鉄鋼業</t>
  </si>
  <si>
    <t xml:space="preserve">　非鉄金属製造業</t>
  </si>
  <si>
    <t xml:space="preserve">　金属製品製造業</t>
  </si>
  <si>
    <t xml:space="preserve">　一般機械器具製造業</t>
  </si>
  <si>
    <t xml:space="preserve">　電気機械器具製造業</t>
  </si>
  <si>
    <t xml:space="preserve">　情報通信機械器具製造業</t>
  </si>
  <si>
    <t xml:space="preserve">　電子部品・デバイス製造業</t>
  </si>
  <si>
    <t xml:space="preserve">　輸送用機械器具製造業</t>
  </si>
  <si>
    <t xml:space="preserve">　精密機械器具製造業</t>
  </si>
  <si>
    <t xml:space="preserve">　その他の製造業</t>
  </si>
  <si>
    <t xml:space="preserve">　（注）構成比の前年度比は、前年度差。  </t>
  </si>
  <si>
    <t xml:space="preserve">表１５　卸売企業における海外子会社の進出分野別展開状況</t>
  </si>
  <si>
    <t xml:space="preserve">電気・ガス・熱供給・      水道業</t>
  </si>
  <si>
    <t xml:space="preserve">　繊維品卸売業</t>
  </si>
  <si>
    <t xml:space="preserve">　衣服・身の回り品卸売業</t>
  </si>
  <si>
    <t xml:space="preserve">　農畜産物・水産物卸売業</t>
  </si>
  <si>
    <t xml:space="preserve">　食料・飲料卸売業</t>
  </si>
  <si>
    <t xml:space="preserve">　建築材料卸売業</t>
  </si>
  <si>
    <t xml:space="preserve">　化学製品卸売業</t>
  </si>
  <si>
    <t xml:space="preserve">　鉱物・金属材料卸売業</t>
  </si>
  <si>
    <t xml:space="preserve">　再生資源卸売業</t>
  </si>
  <si>
    <t xml:space="preserve">　一般機械器具卸売業</t>
  </si>
  <si>
    <t xml:space="preserve">　自動車卸売業</t>
  </si>
  <si>
    <t xml:space="preserve">　電気機械器具卸売業</t>
  </si>
  <si>
    <t xml:space="preserve">　その他の機械器具卸売業</t>
  </si>
  <si>
    <t xml:space="preserve">　家具・建具・じゅう器等卸売業</t>
  </si>
  <si>
    <t xml:space="preserve">　医薬品・化粧品等卸売業</t>
  </si>
  <si>
    <t xml:space="preserve">　その他の卸売業</t>
  </si>
  <si>
    <t xml:space="preserve">　（注）構成比の前年度比は、前年度差。</t>
  </si>
  <si>
    <t xml:space="preserve">表１６　小売企業における海外子会社の進出分野別展開状況</t>
  </si>
  <si>
    <t xml:space="preserve">電気・ガス・熱供給・　　　　水道業</t>
  </si>
  <si>
    <t xml:space="preserve">　織物・衣服・身の回り品小売業</t>
  </si>
  <si>
    <t xml:space="preserve">　飲食料品小売業</t>
  </si>
  <si>
    <t xml:space="preserve">　自動車・自転車小売業</t>
  </si>
  <si>
    <t xml:space="preserve">　家具・建具・じゅう器小売業</t>
  </si>
  <si>
    <t xml:space="preserve">　機械器具小売業</t>
  </si>
  <si>
    <t xml:space="preserve">　医薬品・化粧品小売業</t>
  </si>
  <si>
    <t xml:space="preserve">　燃料小売業</t>
  </si>
  <si>
    <t xml:space="preserve">　その他の小売業</t>
  </si>
  <si>
    <t xml:space="preserve">　（注）構成比の前年度比は、前年度差。　　</t>
  </si>
  <si>
    <t xml:space="preserve">表１７　サービス企業（＊）における海外子会社の進出分野別展開状況</t>
  </si>
  <si>
    <t xml:space="preserve">電気・ガス・　　　　　　　熱供給・水道業</t>
  </si>
  <si>
    <t xml:space="preserve">　エンジニアリング業</t>
  </si>
  <si>
    <t xml:space="preserve">　冠婚葬祭業（互助会を除く）</t>
  </si>
  <si>
    <t xml:space="preserve">　ゴルフ場</t>
  </si>
  <si>
    <t xml:space="preserve">　遊園地・テーマパーク</t>
  </si>
  <si>
    <t xml:space="preserve">　機械修理業</t>
  </si>
  <si>
    <t xml:space="preserve">　物品賃貸業（レンタル業を除く）</t>
  </si>
  <si>
    <t xml:space="preserve">　広告代理業</t>
  </si>
  <si>
    <t xml:space="preserve">表１８　関係会社への投融資の状況</t>
  </si>
  <si>
    <t xml:space="preserve">    （単位：億円、％）</t>
  </si>
  <si>
    <t xml:space="preserve">投  融  資</t>
  </si>
  <si>
    <t xml:space="preserve">１  企  業</t>
  </si>
  <si>
    <t xml:space="preserve">　　　　　　　　　　　　　国　　　　　　　　内</t>
  </si>
  <si>
    <t xml:space="preserve">　　　　　　　　　　　　　海　　　　　　　　外</t>
  </si>
  <si>
    <t xml:space="preserve"> 　投資等資産総額</t>
  </si>
  <si>
    <t xml:space="preserve">当  た  り</t>
  </si>
  <si>
    <t xml:space="preserve">（参考）</t>
  </si>
  <si>
    <t xml:space="preserve">企 業 数</t>
  </si>
  <si>
    <t xml:space="preserve">残高合計</t>
  </si>
  <si>
    <t xml:space="preserve">投　融　資</t>
  </si>
  <si>
    <t xml:space="preserve">投融資残高計</t>
  </si>
  <si>
    <t xml:space="preserve">投 資 等</t>
  </si>
  <si>
    <t xml:space="preserve">関係会社</t>
  </si>
  <si>
    <t xml:space="preserve">残　　　高</t>
  </si>
  <si>
    <t xml:space="preserve">出資金残高</t>
  </si>
  <si>
    <t xml:space="preserve">長期貸付金</t>
  </si>
  <si>
    <t xml:space="preserve">そ の 他</t>
  </si>
  <si>
    <t xml:space="preserve">資産総額</t>
  </si>
  <si>
    <t xml:space="preserve">割      合</t>
  </si>
  <si>
    <t xml:space="preserve">合　　　 計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年 度</t>
    </r>
  </si>
  <si>
    <t xml:space="preserve">構 成 比</t>
  </si>
  <si>
    <t xml:space="preserve">―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年 度</t>
    </r>
  </si>
  <si>
    <t xml:space="preserve">増 減 率</t>
  </si>
  <si>
    <t xml:space="preserve">鉱　　業</t>
  </si>
  <si>
    <t xml:space="preserve">ｘ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 度</t>
    </r>
  </si>
  <si>
    <t xml:space="preserve">製　　　造　　　業</t>
  </si>
  <si>
    <t xml:space="preserve">卸　　　売　　　業</t>
  </si>
  <si>
    <t xml:space="preserve">小　　　売　　　業</t>
  </si>
  <si>
    <t xml:space="preserve">飲　　　食　　　店</t>
  </si>
  <si>
    <t xml:space="preserve">電 　　　　気　　　 ・ 　　　ガ　　　ス　　　業</t>
  </si>
  <si>
    <t xml:space="preserve">ク　　　　レ　　　　ジ　　　　ッ　　　　ト</t>
  </si>
  <si>
    <t xml:space="preserve">情報サ｜ビス　・</t>
  </si>
  <si>
    <t xml:space="preserve">情報制作業</t>
  </si>
  <si>
    <t xml:space="preserve">個　　人　　教　　授　　所</t>
  </si>
  <si>
    <r>
      <rPr>
        <sz val="10"/>
        <rFont val="Noto Sans"/>
        <family val="2"/>
      </rPr>
      <t xml:space="preserve">サ　　　　｜　　　　ビ　　　　ス　　業　　</t>
    </r>
    <r>
      <rPr>
        <sz val="10"/>
        <rFont val="ＭＳ Ｐゴシック"/>
        <family val="3"/>
        <charset val="128"/>
      </rPr>
      <t xml:space="preserve">(*)</t>
    </r>
  </si>
  <si>
    <t xml:space="preserve">（注）投融資残高合計＝国内投融資残高計＋海外投融資残高計</t>
  </si>
  <si>
    <t xml:space="preserve">表１９　研究開発費の状況</t>
  </si>
  <si>
    <t xml:space="preserve">表１９　つづき</t>
  </si>
  <si>
    <t xml:space="preserve">研究開発費記入有・企業数</t>
  </si>
  <si>
    <t xml:space="preserve">研究開発費記入有・売上高（億円）</t>
  </si>
  <si>
    <t xml:space="preserve">自社研究開発費（億円）</t>
  </si>
  <si>
    <t xml:space="preserve">委託研究開発費（億円）</t>
  </si>
  <si>
    <t xml:space="preserve">売上高自社・委託研究開発比率（％）</t>
  </si>
  <si>
    <t xml:space="preserve">受託研究費（億円）</t>
  </si>
  <si>
    <t xml:space="preserve">１企業当たり自社・委託研究開発費（百万円）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前年度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ﾎﾟｲﾝﾄ</t>
    </r>
    <r>
      <rPr>
        <sz val="10"/>
        <rFont val="ＭＳ Ｐゴシック"/>
        <family val="3"/>
        <charset val="128"/>
      </rPr>
      <t xml:space="preserve">)</t>
    </r>
  </si>
  <si>
    <t xml:space="preserve">x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)</t>
    </r>
  </si>
  <si>
    <t xml:space="preserve">表２０　パーソナルコンピュータの保有状況</t>
  </si>
  <si>
    <t xml:space="preserve">企業数</t>
  </si>
  <si>
    <t xml:space="preserve">台数</t>
  </si>
  <si>
    <t xml:space="preserve">２０人以上に１台（企業数）</t>
  </si>
  <si>
    <t xml:space="preserve">１０～１９人に１台（企業数）</t>
  </si>
  <si>
    <t xml:space="preserve">６～９人に１台（企業数）</t>
  </si>
  <si>
    <t xml:space="preserve">３～５人に１台（企業数）</t>
  </si>
  <si>
    <t xml:space="preserve">２人に１台（企業数）</t>
  </si>
  <si>
    <t xml:space="preserve">１人１台　　　（企業数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に２台以上（企業数）</t>
    </r>
  </si>
  <si>
    <t xml:space="preserve">表２１　外注費の状況</t>
  </si>
  <si>
    <t xml:space="preserve">外注費記入企業数</t>
  </si>
  <si>
    <r>
      <rPr>
        <sz val="8"/>
        <rFont val="Noto Sans"/>
        <family val="2"/>
      </rPr>
      <t xml:space="preserve">外注企業割合</t>
    </r>
    <r>
      <rPr>
        <sz val="8"/>
        <rFont val="ＭＳ Ｐゴシック"/>
        <family val="3"/>
        <charset val="128"/>
      </rPr>
      <t xml:space="preserve">(%)</t>
    </r>
  </si>
  <si>
    <t xml:space="preserve">外注費（億円）</t>
  </si>
  <si>
    <t xml:space="preserve">うち関係会社への外注費</t>
  </si>
  <si>
    <r>
      <rPr>
        <sz val="8"/>
        <rFont val="Noto Sans"/>
        <family val="2"/>
      </rPr>
      <t xml:space="preserve">うち関係会社への外注費比率</t>
    </r>
    <r>
      <rPr>
        <sz val="8"/>
        <rFont val="ＭＳ Ｐゴシック"/>
        <family val="3"/>
        <charset val="128"/>
      </rPr>
      <t xml:space="preserve">(%)</t>
    </r>
  </si>
  <si>
    <t xml:space="preserve">１企業当たり外注費（百万円）</t>
  </si>
  <si>
    <r>
      <rPr>
        <sz val="8"/>
        <rFont val="Noto Sans"/>
        <family val="2"/>
      </rPr>
      <t xml:space="preserve">売上原価に占める外注費の割合</t>
    </r>
    <r>
      <rPr>
        <sz val="8"/>
        <rFont val="ＭＳ Ｐゴシック"/>
        <family val="3"/>
        <charset val="128"/>
      </rPr>
      <t xml:space="preserve">(%)</t>
    </r>
  </si>
  <si>
    <t xml:space="preserve"> </t>
  </si>
  <si>
    <t xml:space="preserve">　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0.0_ "/>
    <numFmt numFmtId="167" formatCode="0_ "/>
    <numFmt numFmtId="168" formatCode="#,##0_ "/>
    <numFmt numFmtId="169" formatCode="#,##0;&quot;▲ &quot;#,##0"/>
    <numFmt numFmtId="170" formatCode="#,##0.0_ "/>
    <numFmt numFmtId="171" formatCode="0.0;&quot;▲ &quot;0.0"/>
    <numFmt numFmtId="172" formatCode="#,##0_);[RED]\(#,##0\)"/>
    <numFmt numFmtId="173" formatCode="#,##0.0;&quot;▲ &quot;#,##0.0"/>
    <numFmt numFmtId="174" formatCode="#,##0.0;[RED]\-#,##0.0"/>
    <numFmt numFmtId="175" formatCode="0.0"/>
    <numFmt numFmtId="176" formatCode="#,##0.0"/>
    <numFmt numFmtId="177" formatCode="@"/>
    <numFmt numFmtId="178" formatCode="#,##0"/>
    <numFmt numFmtId="179" formatCode="0"/>
    <numFmt numFmtId="180" formatCode="0;&quot;△ &quot;0"/>
    <numFmt numFmtId="181" formatCode="0;&quot;▲ &quot;0"/>
    <numFmt numFmtId="182" formatCode="0.00_ "/>
    <numFmt numFmtId="183" formatCode="0_);[RED]\(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.5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3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9.5"/>
      <name val="Noto Sans"/>
      <family val="2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7"/>
      <name val="Noto Sans"/>
      <family val="2"/>
    </font>
    <font>
      <b val="true"/>
      <sz val="17"/>
      <name val="ＭＳ Ｐゴシック"/>
      <family val="3"/>
      <charset val="128"/>
    </font>
    <font>
      <sz val="13"/>
      <name val="ＭＳ Ｐゴシック"/>
      <family val="3"/>
      <charset val="128"/>
    </font>
    <font>
      <sz val="12"/>
      <name val="Noto Sans"/>
      <family val="2"/>
    </font>
    <font>
      <sz val="13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9" fillId="0" borderId="14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9" fillId="0" borderId="14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2" fillId="0" borderId="11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9" fillId="0" borderId="11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1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11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3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9" fillId="0" borderId="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4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9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6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3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3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14年確報20030806EX_KA071_101製造業展開表" xfId="20"/>
    <cellStyle name="桁区切り_14年確報20030806EX_KA072_101卸売業展開表" xfId="21"/>
    <cellStyle name="標準_14年確報20030806EX_KA071_101製造業展開表" xfId="22"/>
    <cellStyle name="標準_14年確報20030806EX_KA072_101卸売業展開表" xfId="23"/>
    <cellStyle name="標準_14年確報20030806EX_KA073_101小売業展開表" xfId="24"/>
    <cellStyle name="標準_20030806EX_KA079_101ｻｰﾋﾞｽ業展開表" xfId="25"/>
    <cellStyle name="標準_Sheet1_3-3-2　国内子会社卸小.(表＆付表6,7,8)" xfId="26"/>
    <cellStyle name="標準_Sheet1_3-3　国内子会社卸小.(表＆付表8,9" xfId="27"/>
    <cellStyle name="標準_子会社マトリックス国内_Sheet1_3-3-2　国内子会社卸小.(表＆付表6,7,8)" xfId="28"/>
    <cellStyle name="標準_子会社マトリックス国内_Sheet2_3-3　国内子会社卸小.(表＆付表8,9" xfId="29"/>
    <cellStyle name="標準_表１０" xfId="30"/>
    <cellStyle name="標準_表１１" xfId="31"/>
    <cellStyle name="標準_表１２" xfId="32"/>
    <cellStyle name="標準_表１３" xfId="33"/>
    <cellStyle name="標準_表１９" xfId="34"/>
    <cellStyle name="標準_表２０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3" min="2" style="0" width="9.25"/>
    <col collapsed="false" customWidth="true" hidden="false" outlineLevel="0" max="4" min="4" style="1" width="9.36"/>
    <col collapsed="false" customWidth="true" hidden="false" outlineLevel="0" max="5" min="5" style="0" width="9.75"/>
    <col collapsed="false" customWidth="true" hidden="false" outlineLevel="0" max="6" min="6" style="0" width="9.12"/>
    <col collapsed="false" customWidth="true" hidden="false" outlineLevel="0" max="7" min="7" style="1" width="9.25"/>
    <col collapsed="false" customWidth="true" hidden="false" outlineLevel="0" max="9" min="8" style="0" width="12.36"/>
    <col collapsed="false" customWidth="true" hidden="false" outlineLevel="0" max="10" min="10" style="1" width="9.25"/>
    <col collapsed="false" customWidth="true" hidden="false" outlineLevel="0" max="12" min="11" style="0" width="11.12"/>
    <col collapsed="false" customWidth="true" hidden="false" outlineLevel="0" max="13" min="13" style="1" width="9.12"/>
  </cols>
  <sheetData>
    <row r="1" s="5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M1" s="4"/>
    </row>
    <row r="3" s="8" customFormat="true" ht="21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</row>
    <row r="4" s="8" customFormat="true" ht="21" hidden="false" customHeight="true" outlineLevel="0" collapsed="false">
      <c r="A4" s="9"/>
      <c r="B4" s="10" t="s">
        <v>5</v>
      </c>
      <c r="C4" s="7" t="s">
        <v>6</v>
      </c>
      <c r="D4" s="11" t="s">
        <v>7</v>
      </c>
      <c r="E4" s="10" t="s">
        <v>5</v>
      </c>
      <c r="F4" s="12" t="s">
        <v>6</v>
      </c>
      <c r="G4" s="11" t="s">
        <v>7</v>
      </c>
      <c r="H4" s="10" t="s">
        <v>5</v>
      </c>
      <c r="I4" s="12" t="s">
        <v>6</v>
      </c>
      <c r="J4" s="11" t="s">
        <v>7</v>
      </c>
      <c r="K4" s="10" t="s">
        <v>5</v>
      </c>
      <c r="L4" s="12" t="s">
        <v>6</v>
      </c>
      <c r="M4" s="11" t="s">
        <v>7</v>
      </c>
    </row>
    <row r="5" customFormat="false" ht="15.75" hidden="false" customHeight="true" outlineLevel="0" collapsed="false">
      <c r="A5" s="13" t="s">
        <v>8</v>
      </c>
      <c r="B5" s="14" t="n">
        <v>26877</v>
      </c>
      <c r="C5" s="15" t="n">
        <v>26196</v>
      </c>
      <c r="D5" s="16" t="n">
        <v>-2.5</v>
      </c>
      <c r="E5" s="14" t="n">
        <v>309854</v>
      </c>
      <c r="F5" s="17" t="n">
        <v>312386</v>
      </c>
      <c r="G5" s="18" t="n">
        <v>0.8</v>
      </c>
      <c r="H5" s="14" t="n">
        <v>10446978</v>
      </c>
      <c r="I5" s="17" t="n">
        <v>10337398</v>
      </c>
      <c r="J5" s="18" t="n">
        <v>-1.1</v>
      </c>
      <c r="K5" s="14" t="n">
        <v>5726979</v>
      </c>
      <c r="L5" s="17" t="n">
        <v>5708841</v>
      </c>
      <c r="M5" s="18" t="n">
        <v>-0.3</v>
      </c>
    </row>
    <row r="6" customFormat="false" ht="15.75" hidden="false" customHeight="true" outlineLevel="0" collapsed="false">
      <c r="A6" s="13" t="s">
        <v>9</v>
      </c>
      <c r="B6" s="14" t="n">
        <v>58</v>
      </c>
      <c r="C6" s="17" t="n">
        <v>48</v>
      </c>
      <c r="D6" s="16" t="n">
        <v>-17.2</v>
      </c>
      <c r="E6" s="14" t="n">
        <v>253</v>
      </c>
      <c r="F6" s="17" t="n">
        <v>230</v>
      </c>
      <c r="G6" s="18" t="n">
        <v>-9.1</v>
      </c>
      <c r="H6" s="14" t="n">
        <v>7856</v>
      </c>
      <c r="I6" s="17" t="n">
        <v>7261</v>
      </c>
      <c r="J6" s="18" t="n">
        <v>-7.6</v>
      </c>
      <c r="K6" s="14" t="n">
        <v>7606</v>
      </c>
      <c r="L6" s="17" t="n">
        <v>7207</v>
      </c>
      <c r="M6" s="18" t="n">
        <v>-5.2</v>
      </c>
    </row>
    <row r="7" customFormat="false" ht="15.75" hidden="false" customHeight="true" outlineLevel="0" collapsed="false">
      <c r="A7" s="13" t="s">
        <v>10</v>
      </c>
      <c r="B7" s="14" t="n">
        <v>13247</v>
      </c>
      <c r="C7" s="17" t="n">
        <v>12946</v>
      </c>
      <c r="D7" s="16" t="n">
        <v>-2.3</v>
      </c>
      <c r="E7" s="14" t="n">
        <v>77499</v>
      </c>
      <c r="F7" s="17" t="n">
        <v>76149</v>
      </c>
      <c r="G7" s="18" t="n">
        <v>-1.7</v>
      </c>
      <c r="H7" s="14" t="n">
        <v>5037918</v>
      </c>
      <c r="I7" s="17" t="n">
        <v>4823057</v>
      </c>
      <c r="J7" s="18" t="n">
        <v>-4.3</v>
      </c>
      <c r="K7" s="14" t="n">
        <v>2455610</v>
      </c>
      <c r="L7" s="17" t="n">
        <v>2468485</v>
      </c>
      <c r="M7" s="18" t="n">
        <v>0.5</v>
      </c>
    </row>
    <row r="8" customFormat="false" ht="15.75" hidden="false" customHeight="true" outlineLevel="0" collapsed="false">
      <c r="A8" s="13" t="s">
        <v>11</v>
      </c>
      <c r="B8" s="14" t="n">
        <v>1425</v>
      </c>
      <c r="C8" s="17" t="n">
        <v>1391</v>
      </c>
      <c r="D8" s="16" t="n">
        <v>-2.4</v>
      </c>
      <c r="E8" s="14" t="n">
        <v>11141</v>
      </c>
      <c r="F8" s="17" t="n">
        <v>11097</v>
      </c>
      <c r="G8" s="18" t="n">
        <v>-0.4</v>
      </c>
      <c r="H8" s="14" t="n">
        <v>505851</v>
      </c>
      <c r="I8" s="17" t="n">
        <v>482830</v>
      </c>
      <c r="J8" s="18" t="n">
        <v>-4.6</v>
      </c>
      <c r="K8" s="14" t="n">
        <v>162784</v>
      </c>
      <c r="L8" s="17" t="n">
        <v>155560</v>
      </c>
      <c r="M8" s="18" t="n">
        <v>-4.4</v>
      </c>
    </row>
    <row r="9" customFormat="false" ht="15.75" hidden="false" customHeight="true" outlineLevel="0" collapsed="false">
      <c r="A9" s="13" t="s">
        <v>12</v>
      </c>
      <c r="B9" s="14" t="n">
        <v>224</v>
      </c>
      <c r="C9" s="17" t="n">
        <v>220</v>
      </c>
      <c r="D9" s="16" t="n">
        <v>-1.8</v>
      </c>
      <c r="E9" s="14" t="n">
        <v>3048</v>
      </c>
      <c r="F9" s="17" t="n">
        <v>2857</v>
      </c>
      <c r="G9" s="18" t="n">
        <v>-6.3</v>
      </c>
      <c r="H9" s="14" t="n">
        <v>114884</v>
      </c>
      <c r="I9" s="17" t="n">
        <v>108319</v>
      </c>
      <c r="J9" s="18" t="n">
        <v>-5.7</v>
      </c>
      <c r="K9" s="14" t="n">
        <v>114181</v>
      </c>
      <c r="L9" s="17" t="n">
        <v>110943</v>
      </c>
      <c r="M9" s="18" t="n">
        <v>-2.8</v>
      </c>
    </row>
    <row r="10" customFormat="false" ht="15.75" hidden="false" customHeight="true" outlineLevel="0" collapsed="false">
      <c r="A10" s="13" t="s">
        <v>13</v>
      </c>
      <c r="B10" s="14" t="n">
        <v>324</v>
      </c>
      <c r="C10" s="17" t="n">
        <v>301</v>
      </c>
      <c r="D10" s="16" t="n">
        <v>-7.1</v>
      </c>
      <c r="E10" s="14" t="n">
        <v>960</v>
      </c>
      <c r="F10" s="17" t="n">
        <v>940</v>
      </c>
      <c r="G10" s="18" t="n">
        <v>-2.1</v>
      </c>
      <c r="H10" s="14" t="n">
        <v>60383</v>
      </c>
      <c r="I10" s="17" t="n">
        <v>57985</v>
      </c>
      <c r="J10" s="18" t="n">
        <v>-4</v>
      </c>
      <c r="K10" s="14" t="n">
        <v>16921</v>
      </c>
      <c r="L10" s="17" t="n">
        <v>17141</v>
      </c>
      <c r="M10" s="18" t="n">
        <v>1.3</v>
      </c>
    </row>
    <row r="11" customFormat="false" ht="15.75" hidden="false" customHeight="true" outlineLevel="0" collapsed="false">
      <c r="A11" s="13" t="s">
        <v>14</v>
      </c>
      <c r="B11" s="14" t="n">
        <v>332</v>
      </c>
      <c r="C11" s="17" t="n">
        <v>310</v>
      </c>
      <c r="D11" s="16" t="n">
        <v>-6.6</v>
      </c>
      <c r="E11" s="14" t="n">
        <v>1406</v>
      </c>
      <c r="F11" s="17" t="n">
        <v>1355</v>
      </c>
      <c r="G11" s="18" t="n">
        <v>-3.6</v>
      </c>
      <c r="H11" s="14" t="n">
        <v>61635</v>
      </c>
      <c r="I11" s="17" t="n">
        <v>56817</v>
      </c>
      <c r="J11" s="18" t="n">
        <v>-7.8</v>
      </c>
      <c r="K11" s="14" t="n">
        <v>11855</v>
      </c>
      <c r="L11" s="17" t="n">
        <v>10894</v>
      </c>
      <c r="M11" s="18" t="n">
        <v>-8.1</v>
      </c>
    </row>
    <row r="12" customFormat="false" ht="15.75" hidden="false" customHeight="true" outlineLevel="0" collapsed="false">
      <c r="A12" s="13" t="s">
        <v>15</v>
      </c>
      <c r="B12" s="14" t="n">
        <v>164</v>
      </c>
      <c r="C12" s="17" t="n">
        <v>141</v>
      </c>
      <c r="D12" s="16" t="n">
        <v>-14</v>
      </c>
      <c r="E12" s="14" t="n">
        <v>808</v>
      </c>
      <c r="F12" s="17" t="n">
        <v>656</v>
      </c>
      <c r="G12" s="18" t="n">
        <v>-18.8</v>
      </c>
      <c r="H12" s="14" t="n">
        <v>28387</v>
      </c>
      <c r="I12" s="17" t="n">
        <v>25256</v>
      </c>
      <c r="J12" s="18" t="n">
        <v>-11</v>
      </c>
      <c r="K12" s="14" t="n">
        <v>10082</v>
      </c>
      <c r="L12" s="17" t="n">
        <v>9128</v>
      </c>
      <c r="M12" s="18" t="n">
        <v>-9.5</v>
      </c>
    </row>
    <row r="13" customFormat="false" ht="15.75" hidden="false" customHeight="true" outlineLevel="0" collapsed="false">
      <c r="A13" s="13" t="s">
        <v>16</v>
      </c>
      <c r="B13" s="14" t="n">
        <v>177</v>
      </c>
      <c r="C13" s="17" t="n">
        <v>171</v>
      </c>
      <c r="D13" s="16" t="n">
        <v>-3.4</v>
      </c>
      <c r="E13" s="14" t="n">
        <v>1247</v>
      </c>
      <c r="F13" s="17" t="n">
        <v>1358</v>
      </c>
      <c r="G13" s="18" t="n">
        <v>8.9</v>
      </c>
      <c r="H13" s="14" t="n">
        <v>37944</v>
      </c>
      <c r="I13" s="17" t="n">
        <v>36113</v>
      </c>
      <c r="J13" s="18" t="n">
        <v>-4.8</v>
      </c>
      <c r="K13" s="14" t="n">
        <v>11820</v>
      </c>
      <c r="L13" s="17" t="n">
        <v>11156</v>
      </c>
      <c r="M13" s="18" t="n">
        <v>-5.6</v>
      </c>
    </row>
    <row r="14" customFormat="false" ht="15.75" hidden="false" customHeight="true" outlineLevel="0" collapsed="false">
      <c r="A14" s="13" t="s">
        <v>17</v>
      </c>
      <c r="B14" s="14" t="n">
        <v>430</v>
      </c>
      <c r="C14" s="17" t="n">
        <v>417</v>
      </c>
      <c r="D14" s="16" t="n">
        <v>-3</v>
      </c>
      <c r="E14" s="14" t="n">
        <v>2045</v>
      </c>
      <c r="F14" s="17" t="n">
        <v>2001</v>
      </c>
      <c r="G14" s="18" t="n">
        <v>-2.2</v>
      </c>
      <c r="H14" s="14" t="n">
        <v>109947</v>
      </c>
      <c r="I14" s="17" t="n">
        <v>101956</v>
      </c>
      <c r="J14" s="18" t="n">
        <v>-7.3</v>
      </c>
      <c r="K14" s="14" t="n">
        <v>53175</v>
      </c>
      <c r="L14" s="17" t="n">
        <v>50069</v>
      </c>
      <c r="M14" s="18" t="n">
        <v>-5.8</v>
      </c>
    </row>
    <row r="15" customFormat="false" ht="15.75" hidden="false" customHeight="true" outlineLevel="0" collapsed="false">
      <c r="A15" s="13" t="s">
        <v>18</v>
      </c>
      <c r="B15" s="14" t="n">
        <v>630</v>
      </c>
      <c r="C15" s="17" t="n">
        <v>630</v>
      </c>
      <c r="D15" s="16" t="n">
        <v>0</v>
      </c>
      <c r="E15" s="14" t="n">
        <v>2467</v>
      </c>
      <c r="F15" s="17" t="n">
        <v>2560</v>
      </c>
      <c r="G15" s="18" t="n">
        <v>3.8</v>
      </c>
      <c r="H15" s="14" t="n">
        <v>144252</v>
      </c>
      <c r="I15" s="17" t="n">
        <v>144534</v>
      </c>
      <c r="J15" s="18" t="n">
        <v>0.2</v>
      </c>
      <c r="K15" s="14" t="n">
        <v>53079</v>
      </c>
      <c r="L15" s="17" t="n">
        <v>52979</v>
      </c>
      <c r="M15" s="18" t="n">
        <v>-0.2</v>
      </c>
    </row>
    <row r="16" customFormat="false" ht="15.75" hidden="false" customHeight="true" outlineLevel="0" collapsed="false">
      <c r="A16" s="13" t="s">
        <v>19</v>
      </c>
      <c r="B16" s="14" t="n">
        <v>942</v>
      </c>
      <c r="C16" s="17" t="n">
        <v>906</v>
      </c>
      <c r="D16" s="16" t="n">
        <v>-3.8</v>
      </c>
      <c r="E16" s="14" t="n">
        <v>8505</v>
      </c>
      <c r="F16" s="17" t="n">
        <v>8135</v>
      </c>
      <c r="G16" s="18" t="n">
        <v>-4.4</v>
      </c>
      <c r="H16" s="14" t="n">
        <v>475420</v>
      </c>
      <c r="I16" s="17" t="n">
        <v>459262</v>
      </c>
      <c r="J16" s="18" t="n">
        <v>-3.4</v>
      </c>
      <c r="K16" s="14" t="n">
        <v>260951</v>
      </c>
      <c r="L16" s="17" t="n">
        <v>268107</v>
      </c>
      <c r="M16" s="18" t="n">
        <v>2.7</v>
      </c>
    </row>
    <row r="17" customFormat="false" ht="15.75" hidden="false" customHeight="true" outlineLevel="0" collapsed="false">
      <c r="A17" s="13" t="s">
        <v>20</v>
      </c>
      <c r="B17" s="14" t="n">
        <v>54</v>
      </c>
      <c r="C17" s="17" t="n">
        <v>52</v>
      </c>
      <c r="D17" s="16" t="n">
        <v>-3.7</v>
      </c>
      <c r="E17" s="14" t="n">
        <v>458</v>
      </c>
      <c r="F17" s="17" t="n">
        <v>448</v>
      </c>
      <c r="G17" s="18" t="n">
        <v>-2.2</v>
      </c>
      <c r="H17" s="14" t="n">
        <v>21691</v>
      </c>
      <c r="I17" s="17" t="n">
        <v>23600</v>
      </c>
      <c r="J17" s="18" t="n">
        <v>8.8</v>
      </c>
      <c r="K17" s="14" t="n">
        <v>108660</v>
      </c>
      <c r="L17" s="17" t="n">
        <v>119925</v>
      </c>
      <c r="M17" s="18" t="n">
        <v>10.4</v>
      </c>
    </row>
    <row r="18" customFormat="false" ht="15.75" hidden="false" customHeight="true" outlineLevel="0" collapsed="false">
      <c r="A18" s="13" t="s">
        <v>21</v>
      </c>
      <c r="B18" s="14" t="n">
        <v>695</v>
      </c>
      <c r="C18" s="17" t="n">
        <v>691</v>
      </c>
      <c r="D18" s="16" t="n">
        <v>-0.6</v>
      </c>
      <c r="E18" s="14" t="n">
        <v>3356</v>
      </c>
      <c r="F18" s="17" t="n">
        <v>3387</v>
      </c>
      <c r="G18" s="18" t="n">
        <v>0.9</v>
      </c>
      <c r="H18" s="14" t="n">
        <v>156229</v>
      </c>
      <c r="I18" s="17" t="n">
        <v>151923</v>
      </c>
      <c r="J18" s="18" t="n">
        <v>-2.8</v>
      </c>
      <c r="K18" s="14" t="n">
        <v>60193</v>
      </c>
      <c r="L18" s="17" t="n">
        <v>59932</v>
      </c>
      <c r="M18" s="18" t="n">
        <v>-0.4</v>
      </c>
    </row>
    <row r="19" customFormat="false" ht="15.75" hidden="false" customHeight="true" outlineLevel="0" collapsed="false">
      <c r="A19" s="13" t="s">
        <v>22</v>
      </c>
      <c r="B19" s="14" t="n">
        <v>157</v>
      </c>
      <c r="C19" s="17" t="n">
        <v>152</v>
      </c>
      <c r="D19" s="16" t="n">
        <v>-3.2</v>
      </c>
      <c r="E19" s="14" t="n">
        <v>691</v>
      </c>
      <c r="F19" s="17" t="n">
        <v>702</v>
      </c>
      <c r="G19" s="18" t="n">
        <v>1.6</v>
      </c>
      <c r="H19" s="14" t="n">
        <v>67371</v>
      </c>
      <c r="I19" s="17" t="n">
        <v>64394</v>
      </c>
      <c r="J19" s="18" t="n">
        <v>-4.4</v>
      </c>
      <c r="K19" s="14" t="n">
        <v>26514</v>
      </c>
      <c r="L19" s="17" t="n">
        <v>26656</v>
      </c>
      <c r="M19" s="18" t="n">
        <v>0.5</v>
      </c>
    </row>
    <row r="20" customFormat="false" ht="15.75" hidden="false" customHeight="true" outlineLevel="0" collapsed="false">
      <c r="A20" s="13" t="s">
        <v>23</v>
      </c>
      <c r="B20" s="14" t="n">
        <v>35</v>
      </c>
      <c r="C20" s="17" t="n">
        <v>37</v>
      </c>
      <c r="D20" s="16" t="n">
        <v>5.7</v>
      </c>
      <c r="E20" s="14" t="n">
        <v>87</v>
      </c>
      <c r="F20" s="17" t="n">
        <v>87</v>
      </c>
      <c r="G20" s="16" t="n">
        <v>0</v>
      </c>
      <c r="H20" s="14" t="n">
        <v>4259</v>
      </c>
      <c r="I20" s="17" t="n">
        <v>4471</v>
      </c>
      <c r="J20" s="18" t="n">
        <v>5</v>
      </c>
      <c r="K20" s="14" t="n">
        <v>1238</v>
      </c>
      <c r="L20" s="17" t="n">
        <v>1306</v>
      </c>
      <c r="M20" s="18" t="n">
        <v>5.5</v>
      </c>
    </row>
    <row r="21" customFormat="false" ht="15.75" hidden="false" customHeight="true" outlineLevel="0" collapsed="false">
      <c r="A21" s="13" t="s">
        <v>24</v>
      </c>
      <c r="B21" s="14" t="n">
        <v>536</v>
      </c>
      <c r="C21" s="17" t="n">
        <v>507</v>
      </c>
      <c r="D21" s="16" t="n">
        <v>-5.4</v>
      </c>
      <c r="E21" s="14" t="n">
        <v>3314</v>
      </c>
      <c r="F21" s="17" t="n">
        <v>3277</v>
      </c>
      <c r="G21" s="18" t="n">
        <v>-1.1</v>
      </c>
      <c r="H21" s="14" t="n">
        <v>124377</v>
      </c>
      <c r="I21" s="17" t="n">
        <v>112597</v>
      </c>
      <c r="J21" s="18" t="n">
        <v>-9.5</v>
      </c>
      <c r="K21" s="14" t="n">
        <v>45484</v>
      </c>
      <c r="L21" s="17" t="n">
        <v>43816</v>
      </c>
      <c r="M21" s="18" t="n">
        <v>-3.7</v>
      </c>
    </row>
    <row r="22" customFormat="false" ht="15.75" hidden="false" customHeight="true" outlineLevel="0" collapsed="false">
      <c r="A22" s="13" t="s">
        <v>25</v>
      </c>
      <c r="B22" s="14" t="n">
        <v>410</v>
      </c>
      <c r="C22" s="17" t="n">
        <v>390</v>
      </c>
      <c r="D22" s="16" t="n">
        <v>-4.9</v>
      </c>
      <c r="E22" s="14" t="n">
        <v>1659</v>
      </c>
      <c r="F22" s="17" t="n">
        <v>1654</v>
      </c>
      <c r="G22" s="18" t="n">
        <v>-0.3</v>
      </c>
      <c r="H22" s="14" t="n">
        <v>156842</v>
      </c>
      <c r="I22" s="17" t="n">
        <v>150326</v>
      </c>
      <c r="J22" s="18" t="n">
        <v>-4.2</v>
      </c>
      <c r="K22" s="14" t="n">
        <v>95835</v>
      </c>
      <c r="L22" s="17" t="n">
        <v>97377</v>
      </c>
      <c r="M22" s="18" t="n">
        <v>1.6</v>
      </c>
    </row>
    <row r="23" customFormat="false" ht="15.75" hidden="false" customHeight="true" outlineLevel="0" collapsed="false">
      <c r="A23" s="13" t="s">
        <v>26</v>
      </c>
      <c r="B23" s="14" t="n">
        <v>318</v>
      </c>
      <c r="C23" s="17" t="n">
        <v>312</v>
      </c>
      <c r="D23" s="16" t="n">
        <v>-1.9</v>
      </c>
      <c r="E23" s="14" t="n">
        <v>1447</v>
      </c>
      <c r="F23" s="17" t="n">
        <v>1361</v>
      </c>
      <c r="G23" s="18" t="n">
        <v>-5.9</v>
      </c>
      <c r="H23" s="14" t="n">
        <v>120606</v>
      </c>
      <c r="I23" s="17" t="n">
        <v>111370</v>
      </c>
      <c r="J23" s="18" t="n">
        <v>-7.7</v>
      </c>
      <c r="K23" s="14" t="n">
        <v>64380</v>
      </c>
      <c r="L23" s="17" t="n">
        <v>62128</v>
      </c>
      <c r="M23" s="18" t="n">
        <v>-3.5</v>
      </c>
    </row>
    <row r="24" customFormat="false" ht="15.75" hidden="false" customHeight="true" outlineLevel="0" collapsed="false">
      <c r="A24" s="13" t="s">
        <v>27</v>
      </c>
      <c r="B24" s="14" t="n">
        <v>1000</v>
      </c>
      <c r="C24" s="17" t="n">
        <v>966</v>
      </c>
      <c r="D24" s="16" t="n">
        <v>-3.4</v>
      </c>
      <c r="E24" s="14" t="n">
        <v>6167</v>
      </c>
      <c r="F24" s="17" t="n">
        <v>5859</v>
      </c>
      <c r="G24" s="16" t="n">
        <v>-5</v>
      </c>
      <c r="H24" s="14" t="n">
        <v>239867</v>
      </c>
      <c r="I24" s="17" t="n">
        <v>215998</v>
      </c>
      <c r="J24" s="18" t="n">
        <v>-10</v>
      </c>
      <c r="K24" s="14" t="n">
        <v>74012</v>
      </c>
      <c r="L24" s="17" t="n">
        <v>67283</v>
      </c>
      <c r="M24" s="18" t="n">
        <v>-9.1</v>
      </c>
    </row>
    <row r="25" customFormat="false" ht="15.75" hidden="false" customHeight="true" outlineLevel="0" collapsed="false">
      <c r="A25" s="13" t="s">
        <v>28</v>
      </c>
      <c r="B25" s="14" t="n">
        <v>1668</v>
      </c>
      <c r="C25" s="17" t="n">
        <v>1623</v>
      </c>
      <c r="D25" s="16" t="n">
        <v>-2.7</v>
      </c>
      <c r="E25" s="14" t="n">
        <v>10554</v>
      </c>
      <c r="F25" s="17" t="n">
        <v>10459</v>
      </c>
      <c r="G25" s="18" t="n">
        <v>-0.9</v>
      </c>
      <c r="H25" s="14" t="n">
        <v>574765</v>
      </c>
      <c r="I25" s="17" t="n">
        <v>552175</v>
      </c>
      <c r="J25" s="18" t="n">
        <v>-3.9</v>
      </c>
      <c r="K25" s="14" t="n">
        <v>234485</v>
      </c>
      <c r="L25" s="17" t="n">
        <v>224798</v>
      </c>
      <c r="M25" s="18" t="n">
        <v>-4.1</v>
      </c>
    </row>
    <row r="26" customFormat="false" ht="15.75" hidden="false" customHeight="true" outlineLevel="0" collapsed="false">
      <c r="A26" s="13" t="s">
        <v>29</v>
      </c>
      <c r="B26" s="14" t="n">
        <v>890</v>
      </c>
      <c r="C26" s="17" t="n">
        <v>890</v>
      </c>
      <c r="D26" s="16" t="n">
        <v>0</v>
      </c>
      <c r="E26" s="14" t="n">
        <v>5151</v>
      </c>
      <c r="F26" s="17" t="n">
        <v>4648</v>
      </c>
      <c r="G26" s="18" t="n">
        <v>-9.8</v>
      </c>
      <c r="H26" s="14" t="n">
        <v>350309</v>
      </c>
      <c r="I26" s="17" t="n">
        <v>340395</v>
      </c>
      <c r="J26" s="18" t="n">
        <v>-2.8</v>
      </c>
      <c r="K26" s="14" t="n">
        <v>126923</v>
      </c>
      <c r="L26" s="17" t="n">
        <v>132697</v>
      </c>
      <c r="M26" s="18" t="n">
        <v>4.5</v>
      </c>
    </row>
    <row r="27" customFormat="false" ht="15.75" hidden="false" customHeight="true" outlineLevel="0" collapsed="false">
      <c r="A27" s="13" t="s">
        <v>30</v>
      </c>
      <c r="B27" s="14" t="n">
        <v>395</v>
      </c>
      <c r="C27" s="17" t="n">
        <v>366</v>
      </c>
      <c r="D27" s="16" t="n">
        <v>-7.3</v>
      </c>
      <c r="E27" s="14" t="n">
        <v>2329</v>
      </c>
      <c r="F27" s="17" t="n">
        <v>2431</v>
      </c>
      <c r="G27" s="18" t="n">
        <v>4.4</v>
      </c>
      <c r="H27" s="14" t="n">
        <v>430995</v>
      </c>
      <c r="I27" s="17" t="n">
        <v>396810</v>
      </c>
      <c r="J27" s="18" t="n">
        <v>-7.9</v>
      </c>
      <c r="K27" s="14" t="n">
        <v>290217</v>
      </c>
      <c r="L27" s="17" t="n">
        <v>287303</v>
      </c>
      <c r="M27" s="18" t="n">
        <v>-1</v>
      </c>
    </row>
    <row r="28" customFormat="false" ht="15.75" hidden="false" customHeight="true" outlineLevel="0" collapsed="false">
      <c r="A28" s="13" t="s">
        <v>31</v>
      </c>
      <c r="B28" s="14" t="n">
        <v>711</v>
      </c>
      <c r="C28" s="17" t="n">
        <v>725</v>
      </c>
      <c r="D28" s="16" t="n">
        <v>2</v>
      </c>
      <c r="E28" s="14" t="n">
        <v>2444</v>
      </c>
      <c r="F28" s="17" t="n">
        <v>2538</v>
      </c>
      <c r="G28" s="18" t="n">
        <v>3.8</v>
      </c>
      <c r="H28" s="14" t="n">
        <v>311900</v>
      </c>
      <c r="I28" s="17" t="n">
        <v>301365</v>
      </c>
      <c r="J28" s="18" t="n">
        <v>-3.4</v>
      </c>
      <c r="K28" s="14" t="n">
        <v>114295</v>
      </c>
      <c r="L28" s="17" t="n">
        <v>120599</v>
      </c>
      <c r="M28" s="18" t="n">
        <v>5.5</v>
      </c>
    </row>
    <row r="29" customFormat="false" ht="15.75" hidden="false" customHeight="true" outlineLevel="0" collapsed="false">
      <c r="A29" s="13" t="s">
        <v>32</v>
      </c>
      <c r="B29" s="14" t="n">
        <v>1117</v>
      </c>
      <c r="C29" s="17" t="n">
        <v>1108</v>
      </c>
      <c r="D29" s="16" t="n">
        <v>-0.8</v>
      </c>
      <c r="E29" s="14" t="n">
        <v>4319</v>
      </c>
      <c r="F29" s="17" t="n">
        <v>4350</v>
      </c>
      <c r="G29" s="18" t="n">
        <v>0.7</v>
      </c>
      <c r="H29" s="14" t="n">
        <v>767344</v>
      </c>
      <c r="I29" s="17" t="n">
        <v>747939</v>
      </c>
      <c r="J29" s="18" t="n">
        <v>-2.5</v>
      </c>
      <c r="K29" s="14" t="n">
        <v>448720</v>
      </c>
      <c r="L29" s="17" t="n">
        <v>474273</v>
      </c>
      <c r="M29" s="18" t="n">
        <v>5.7</v>
      </c>
    </row>
    <row r="30" customFormat="false" ht="15.75" hidden="false" customHeight="true" outlineLevel="0" collapsed="false">
      <c r="A30" s="13" t="s">
        <v>33</v>
      </c>
      <c r="B30" s="14" t="n">
        <v>348</v>
      </c>
      <c r="C30" s="17" t="n">
        <v>370</v>
      </c>
      <c r="D30" s="16" t="n">
        <v>6.3</v>
      </c>
      <c r="E30" s="14" t="n">
        <v>2145</v>
      </c>
      <c r="F30" s="17" t="n">
        <v>2331</v>
      </c>
      <c r="G30" s="18" t="n">
        <v>8.7</v>
      </c>
      <c r="H30" s="14" t="n">
        <v>101380</v>
      </c>
      <c r="I30" s="17" t="n">
        <v>107025</v>
      </c>
      <c r="J30" s="18" t="n">
        <v>5.6</v>
      </c>
      <c r="K30" s="14" t="n">
        <v>31013</v>
      </c>
      <c r="L30" s="17" t="n">
        <v>34003</v>
      </c>
      <c r="M30" s="18" t="n">
        <v>9.6</v>
      </c>
    </row>
    <row r="31" customFormat="false" ht="15.75" hidden="false" customHeight="true" outlineLevel="0" collapsed="false">
      <c r="A31" s="13" t="s">
        <v>34</v>
      </c>
      <c r="B31" s="14" t="n">
        <v>265</v>
      </c>
      <c r="C31" s="17" t="n">
        <v>270</v>
      </c>
      <c r="D31" s="16" t="n">
        <v>1.9</v>
      </c>
      <c r="E31" s="14" t="n">
        <v>1751</v>
      </c>
      <c r="F31" s="17" t="n">
        <v>1658</v>
      </c>
      <c r="G31" s="18" t="n">
        <v>-5.3</v>
      </c>
      <c r="H31" s="14" t="n">
        <v>71280</v>
      </c>
      <c r="I31" s="17" t="n">
        <v>69597</v>
      </c>
      <c r="J31" s="18" t="n">
        <v>-2.4</v>
      </c>
      <c r="K31" s="14" t="n">
        <v>38792</v>
      </c>
      <c r="L31" s="17" t="n">
        <v>30412</v>
      </c>
      <c r="M31" s="18" t="n">
        <v>-21.6</v>
      </c>
    </row>
    <row r="32" customFormat="false" ht="15.75" hidden="false" customHeight="true" outlineLevel="0" collapsed="false">
      <c r="A32" s="13" t="s">
        <v>35</v>
      </c>
      <c r="B32" s="14" t="n">
        <v>6251</v>
      </c>
      <c r="C32" s="17" t="n">
        <v>6022</v>
      </c>
      <c r="D32" s="16" t="n">
        <v>-3.7</v>
      </c>
      <c r="E32" s="14" t="n">
        <v>66092</v>
      </c>
      <c r="F32" s="17" t="n">
        <v>64914</v>
      </c>
      <c r="G32" s="18" t="n">
        <v>-1.8</v>
      </c>
      <c r="H32" s="14" t="n">
        <v>1531241</v>
      </c>
      <c r="I32" s="17" t="n">
        <v>1479158</v>
      </c>
      <c r="J32" s="18" t="n">
        <v>-3.4</v>
      </c>
      <c r="K32" s="14" t="n">
        <v>2016421</v>
      </c>
      <c r="L32" s="17" t="n">
        <v>1973782</v>
      </c>
      <c r="M32" s="18" t="n">
        <v>-2.1</v>
      </c>
    </row>
    <row r="33" customFormat="false" ht="15.75" hidden="false" customHeight="true" outlineLevel="0" collapsed="false">
      <c r="A33" s="13" t="s">
        <v>36</v>
      </c>
      <c r="B33" s="14" t="n">
        <v>95</v>
      </c>
      <c r="C33" s="17" t="n">
        <v>87</v>
      </c>
      <c r="D33" s="16" t="n">
        <v>-8.4</v>
      </c>
      <c r="E33" s="14" t="n">
        <v>533</v>
      </c>
      <c r="F33" s="17" t="n">
        <v>489</v>
      </c>
      <c r="G33" s="18" t="n">
        <v>-8.3</v>
      </c>
      <c r="H33" s="14" t="n">
        <v>16135</v>
      </c>
      <c r="I33" s="17" t="n">
        <v>15653</v>
      </c>
      <c r="J33" s="18" t="n">
        <v>-3</v>
      </c>
      <c r="K33" s="14" t="n">
        <v>20299</v>
      </c>
      <c r="L33" s="17" t="n">
        <v>16745</v>
      </c>
      <c r="M33" s="18" t="n">
        <v>-17.5</v>
      </c>
    </row>
    <row r="34" customFormat="false" ht="15.75" hidden="false" customHeight="true" outlineLevel="0" collapsed="false">
      <c r="A34" s="13" t="s">
        <v>37</v>
      </c>
      <c r="B34" s="14" t="n">
        <v>402</v>
      </c>
      <c r="C34" s="17" t="n">
        <v>365</v>
      </c>
      <c r="D34" s="16" t="n">
        <v>-9.2</v>
      </c>
      <c r="E34" s="14" t="n">
        <v>2863</v>
      </c>
      <c r="F34" s="17" t="n">
        <v>3050</v>
      </c>
      <c r="G34" s="18" t="n">
        <v>6.5</v>
      </c>
      <c r="H34" s="14" t="n">
        <v>100621</v>
      </c>
      <c r="I34" s="17" t="n">
        <v>94812</v>
      </c>
      <c r="J34" s="18" t="n">
        <v>-5.8</v>
      </c>
      <c r="K34" s="14" t="n">
        <v>47965</v>
      </c>
      <c r="L34" s="17" t="n">
        <v>44396</v>
      </c>
      <c r="M34" s="18" t="n">
        <v>-7.4</v>
      </c>
    </row>
    <row r="35" customFormat="false" ht="15.75" hidden="false" customHeight="true" outlineLevel="0" collapsed="false">
      <c r="A35" s="13" t="s">
        <v>38</v>
      </c>
      <c r="B35" s="14" t="n">
        <v>519</v>
      </c>
      <c r="C35" s="17" t="n">
        <v>514</v>
      </c>
      <c r="D35" s="19" t="n">
        <v>-1</v>
      </c>
      <c r="E35" s="14" t="n">
        <v>3199</v>
      </c>
      <c r="F35" s="17" t="n">
        <v>3449</v>
      </c>
      <c r="G35" s="18" t="n">
        <v>7.8</v>
      </c>
      <c r="H35" s="14" t="n">
        <v>98132</v>
      </c>
      <c r="I35" s="17" t="n">
        <v>95006</v>
      </c>
      <c r="J35" s="18" t="n">
        <v>-3.2</v>
      </c>
      <c r="K35" s="14" t="n">
        <v>124819</v>
      </c>
      <c r="L35" s="17" t="n">
        <v>117310</v>
      </c>
      <c r="M35" s="18" t="n">
        <v>-6</v>
      </c>
    </row>
    <row r="36" customFormat="false" ht="15.75" hidden="false" customHeight="true" outlineLevel="0" collapsed="false">
      <c r="A36" s="13" t="s">
        <v>39</v>
      </c>
      <c r="B36" s="14" t="n">
        <v>563</v>
      </c>
      <c r="C36" s="17" t="n">
        <v>565</v>
      </c>
      <c r="D36" s="16" t="n">
        <v>0.4</v>
      </c>
      <c r="E36" s="14" t="n">
        <v>6737</v>
      </c>
      <c r="F36" s="17" t="n">
        <v>7911</v>
      </c>
      <c r="G36" s="18" t="n">
        <v>17.4</v>
      </c>
      <c r="H36" s="14" t="n">
        <v>154971</v>
      </c>
      <c r="I36" s="17" t="n">
        <v>160149</v>
      </c>
      <c r="J36" s="18" t="n">
        <v>3.3</v>
      </c>
      <c r="K36" s="14" t="n">
        <v>170089</v>
      </c>
      <c r="L36" s="17" t="n">
        <v>179796</v>
      </c>
      <c r="M36" s="18" t="n">
        <v>5.7</v>
      </c>
    </row>
    <row r="37" customFormat="false" ht="15.75" hidden="false" customHeight="true" outlineLevel="0" collapsed="false">
      <c r="A37" s="13" t="s">
        <v>40</v>
      </c>
      <c r="B37" s="14" t="n">
        <v>491</v>
      </c>
      <c r="C37" s="17" t="n">
        <v>484</v>
      </c>
      <c r="D37" s="16" t="n">
        <v>-1.4</v>
      </c>
      <c r="E37" s="14" t="n">
        <v>4793</v>
      </c>
      <c r="F37" s="17" t="n">
        <v>4875</v>
      </c>
      <c r="G37" s="18" t="n">
        <v>1.7</v>
      </c>
      <c r="H37" s="14" t="n">
        <v>79696</v>
      </c>
      <c r="I37" s="17" t="n">
        <v>79182</v>
      </c>
      <c r="J37" s="18" t="n">
        <v>-0.6</v>
      </c>
      <c r="K37" s="14" t="n">
        <v>78017</v>
      </c>
      <c r="L37" s="17" t="n">
        <v>76075</v>
      </c>
      <c r="M37" s="18" t="n">
        <v>-2.5</v>
      </c>
    </row>
    <row r="38" customFormat="false" ht="15.75" hidden="false" customHeight="true" outlineLevel="0" collapsed="false">
      <c r="A38" s="13" t="s">
        <v>41</v>
      </c>
      <c r="B38" s="14" t="n">
        <v>358</v>
      </c>
      <c r="C38" s="17" t="n">
        <v>359</v>
      </c>
      <c r="D38" s="16" t="n">
        <v>0.3</v>
      </c>
      <c r="E38" s="14" t="n">
        <v>3102</v>
      </c>
      <c r="F38" s="17" t="n">
        <v>3063</v>
      </c>
      <c r="G38" s="18" t="n">
        <v>-1.3</v>
      </c>
      <c r="H38" s="14" t="n">
        <v>54381</v>
      </c>
      <c r="I38" s="17" t="n">
        <v>53733</v>
      </c>
      <c r="J38" s="18" t="n">
        <v>-1.2</v>
      </c>
      <c r="K38" s="14" t="n">
        <v>81173</v>
      </c>
      <c r="L38" s="17" t="n">
        <v>81115</v>
      </c>
      <c r="M38" s="18" t="n">
        <v>-0.1</v>
      </c>
    </row>
    <row r="39" customFormat="false" ht="15.75" hidden="false" customHeight="true" outlineLevel="0" collapsed="false">
      <c r="A39" s="13" t="s">
        <v>42</v>
      </c>
      <c r="B39" s="14" t="n">
        <v>520</v>
      </c>
      <c r="C39" s="17" t="n">
        <v>525</v>
      </c>
      <c r="D39" s="16" t="n">
        <v>1</v>
      </c>
      <c r="E39" s="14" t="n">
        <v>7267</v>
      </c>
      <c r="F39" s="17" t="n">
        <v>7014</v>
      </c>
      <c r="G39" s="18" t="n">
        <v>-3.5</v>
      </c>
      <c r="H39" s="14" t="n">
        <v>133878</v>
      </c>
      <c r="I39" s="17" t="n">
        <v>128565</v>
      </c>
      <c r="J39" s="18" t="n">
        <v>-4</v>
      </c>
      <c r="K39" s="14" t="n">
        <v>747129</v>
      </c>
      <c r="L39" s="17" t="n">
        <v>724604</v>
      </c>
      <c r="M39" s="18" t="n">
        <v>-3</v>
      </c>
    </row>
    <row r="40" customFormat="false" ht="15.75" hidden="false" customHeight="true" outlineLevel="0" collapsed="false">
      <c r="A40" s="13" t="s">
        <v>43</v>
      </c>
      <c r="B40" s="14" t="n">
        <v>42</v>
      </c>
      <c r="C40" s="17" t="n">
        <v>42</v>
      </c>
      <c r="D40" s="16" t="n">
        <v>0</v>
      </c>
      <c r="E40" s="14" t="n">
        <v>285</v>
      </c>
      <c r="F40" s="17" t="n">
        <v>293</v>
      </c>
      <c r="G40" s="18" t="n">
        <v>2.8</v>
      </c>
      <c r="H40" s="14" t="n">
        <v>5422</v>
      </c>
      <c r="I40" s="17" t="n">
        <v>5178</v>
      </c>
      <c r="J40" s="18" t="n">
        <v>-4.5</v>
      </c>
      <c r="K40" s="14" t="n">
        <v>2562</v>
      </c>
      <c r="L40" s="17" t="n">
        <v>3761</v>
      </c>
      <c r="M40" s="18" t="n">
        <v>46.8</v>
      </c>
    </row>
    <row r="41" s="22" customFormat="true" ht="15.75" hidden="false" customHeight="true" outlineLevel="0" collapsed="false">
      <c r="A41" s="20" t="s">
        <v>44</v>
      </c>
      <c r="B41" s="21" t="n">
        <v>608</v>
      </c>
      <c r="C41" s="17" t="n">
        <v>545</v>
      </c>
      <c r="D41" s="16" t="n">
        <v>-10.4</v>
      </c>
      <c r="E41" s="21" t="n">
        <v>7883</v>
      </c>
      <c r="F41" s="17" t="n">
        <v>7004</v>
      </c>
      <c r="G41" s="18" t="n">
        <v>-11.2</v>
      </c>
      <c r="H41" s="21" t="n">
        <v>128280</v>
      </c>
      <c r="I41" s="17" t="n">
        <v>117271</v>
      </c>
      <c r="J41" s="18" t="n">
        <v>-8.6</v>
      </c>
      <c r="K41" s="21" t="n">
        <v>98226</v>
      </c>
      <c r="L41" s="17" t="n">
        <v>92455</v>
      </c>
      <c r="M41" s="18" t="n">
        <v>-5.9</v>
      </c>
    </row>
    <row r="42" customFormat="false" ht="15.75" hidden="false" customHeight="true" outlineLevel="0" collapsed="false">
      <c r="A42" s="13" t="s">
        <v>45</v>
      </c>
      <c r="B42" s="14" t="n">
        <v>382</v>
      </c>
      <c r="C42" s="17" t="n">
        <v>379</v>
      </c>
      <c r="D42" s="16" t="n">
        <v>-0.8</v>
      </c>
      <c r="E42" s="14" t="n">
        <v>4652</v>
      </c>
      <c r="F42" s="17" t="n">
        <v>4642</v>
      </c>
      <c r="G42" s="18" t="n">
        <v>-0.2</v>
      </c>
      <c r="H42" s="14" t="n">
        <v>83997</v>
      </c>
      <c r="I42" s="17" t="n">
        <v>80538</v>
      </c>
      <c r="J42" s="18" t="n">
        <v>-4.1</v>
      </c>
      <c r="K42" s="14" t="n">
        <v>65567</v>
      </c>
      <c r="L42" s="17" t="n">
        <v>65296</v>
      </c>
      <c r="M42" s="18" t="n">
        <v>-0.4</v>
      </c>
    </row>
    <row r="43" customFormat="false" ht="15.75" hidden="false" customHeight="true" outlineLevel="0" collapsed="false">
      <c r="A43" s="13" t="s">
        <v>46</v>
      </c>
      <c r="B43" s="14" t="n">
        <v>775</v>
      </c>
      <c r="C43" s="17" t="n">
        <v>692</v>
      </c>
      <c r="D43" s="16" t="n">
        <v>-10.7</v>
      </c>
      <c r="E43" s="14" t="n">
        <v>8597</v>
      </c>
      <c r="F43" s="17" t="n">
        <v>8030</v>
      </c>
      <c r="G43" s="18" t="n">
        <v>-6.6</v>
      </c>
      <c r="H43" s="14" t="n">
        <v>285819</v>
      </c>
      <c r="I43" s="17" t="n">
        <v>257213</v>
      </c>
      <c r="J43" s="18" t="n">
        <v>-10</v>
      </c>
      <c r="K43" s="14" t="n">
        <v>254437</v>
      </c>
      <c r="L43" s="17" t="n">
        <v>243493</v>
      </c>
      <c r="M43" s="18" t="n">
        <v>-4.3</v>
      </c>
    </row>
    <row r="44" customFormat="false" ht="15.75" hidden="false" customHeight="true" outlineLevel="0" collapsed="false">
      <c r="A44" s="13" t="s">
        <v>47</v>
      </c>
      <c r="B44" s="14" t="n">
        <v>289</v>
      </c>
      <c r="C44" s="17" t="n">
        <v>308</v>
      </c>
      <c r="D44" s="16" t="n">
        <v>6.6</v>
      </c>
      <c r="E44" s="14" t="n">
        <v>2998</v>
      </c>
      <c r="F44" s="17" t="n">
        <v>3167</v>
      </c>
      <c r="G44" s="18" t="n">
        <v>5.6</v>
      </c>
      <c r="H44" s="14" t="n">
        <v>57891</v>
      </c>
      <c r="I44" s="17" t="n">
        <v>60972</v>
      </c>
      <c r="J44" s="18" t="n">
        <v>5.3</v>
      </c>
      <c r="K44" s="14" t="n">
        <v>41877</v>
      </c>
      <c r="L44" s="17" t="n">
        <v>43919</v>
      </c>
      <c r="M44" s="18" t="n">
        <v>4.9</v>
      </c>
    </row>
    <row r="45" customFormat="false" ht="15.75" hidden="false" customHeight="true" outlineLevel="0" collapsed="false">
      <c r="A45" s="13" t="s">
        <v>48</v>
      </c>
      <c r="B45" s="14" t="n">
        <v>164</v>
      </c>
      <c r="C45" s="17" t="n">
        <v>154</v>
      </c>
      <c r="D45" s="16" t="n">
        <v>-6.1</v>
      </c>
      <c r="E45" s="14" t="n">
        <v>1562</v>
      </c>
      <c r="F45" s="17" t="n">
        <v>1648</v>
      </c>
      <c r="G45" s="18" t="n">
        <v>5.5</v>
      </c>
      <c r="H45" s="14" t="n">
        <v>29177</v>
      </c>
      <c r="I45" s="17" t="n">
        <v>36659</v>
      </c>
      <c r="J45" s="18" t="n">
        <v>25.6</v>
      </c>
      <c r="K45" s="14" t="n">
        <v>16056</v>
      </c>
      <c r="L45" s="17" t="n">
        <v>19147</v>
      </c>
      <c r="M45" s="18" t="n">
        <v>19.2</v>
      </c>
    </row>
    <row r="46" customFormat="false" ht="15.75" hidden="false" customHeight="true" outlineLevel="0" collapsed="false">
      <c r="A46" s="13" t="s">
        <v>49</v>
      </c>
      <c r="B46" s="14" t="n">
        <v>262</v>
      </c>
      <c r="C46" s="17" t="n">
        <v>259</v>
      </c>
      <c r="D46" s="16" t="n">
        <v>-1.1</v>
      </c>
      <c r="E46" s="14" t="n">
        <v>4566</v>
      </c>
      <c r="F46" s="17" t="n">
        <v>4056</v>
      </c>
      <c r="G46" s="18" t="n">
        <v>-11.2</v>
      </c>
      <c r="H46" s="14" t="n">
        <v>132380</v>
      </c>
      <c r="I46" s="17" t="n">
        <v>142295</v>
      </c>
      <c r="J46" s="18" t="n">
        <v>7.5</v>
      </c>
      <c r="K46" s="14" t="n">
        <v>110412</v>
      </c>
      <c r="L46" s="17" t="n">
        <v>118136</v>
      </c>
      <c r="M46" s="18" t="n">
        <v>7</v>
      </c>
    </row>
    <row r="47" customFormat="false" ht="15.75" hidden="false" customHeight="true" outlineLevel="0" collapsed="false">
      <c r="A47" s="13" t="s">
        <v>50</v>
      </c>
      <c r="B47" s="14" t="n">
        <v>781</v>
      </c>
      <c r="C47" s="17" t="n">
        <v>744</v>
      </c>
      <c r="D47" s="16" t="n">
        <v>-4.7</v>
      </c>
      <c r="E47" s="14" t="n">
        <v>7055</v>
      </c>
      <c r="F47" s="17" t="n">
        <v>6223</v>
      </c>
      <c r="G47" s="18" t="n">
        <v>-11.8</v>
      </c>
      <c r="H47" s="14" t="n">
        <v>170461</v>
      </c>
      <c r="I47" s="17" t="n">
        <v>151932</v>
      </c>
      <c r="J47" s="18" t="n">
        <v>-10.9</v>
      </c>
      <c r="K47" s="14" t="n">
        <v>157793</v>
      </c>
      <c r="L47" s="17" t="n">
        <v>147534</v>
      </c>
      <c r="M47" s="18" t="n">
        <v>-6.5</v>
      </c>
    </row>
    <row r="48" customFormat="false" ht="15.75" hidden="false" customHeight="true" outlineLevel="0" collapsed="false">
      <c r="A48" s="13" t="s">
        <v>51</v>
      </c>
      <c r="B48" s="14" t="n">
        <v>3634</v>
      </c>
      <c r="C48" s="17" t="n">
        <v>3491</v>
      </c>
      <c r="D48" s="16" t="n">
        <v>-3.9</v>
      </c>
      <c r="E48" s="14" t="n">
        <v>105456</v>
      </c>
      <c r="F48" s="17" t="n">
        <v>109085</v>
      </c>
      <c r="G48" s="18" t="n">
        <v>3.4</v>
      </c>
      <c r="H48" s="14" t="n">
        <v>2121856</v>
      </c>
      <c r="I48" s="17" t="n">
        <v>2183554</v>
      </c>
      <c r="J48" s="18" t="n">
        <v>2.9</v>
      </c>
      <c r="K48" s="14" t="n">
        <v>665269</v>
      </c>
      <c r="L48" s="17" t="n">
        <v>659738</v>
      </c>
      <c r="M48" s="18" t="n">
        <v>-0.8</v>
      </c>
    </row>
    <row r="49" customFormat="false" ht="15.75" hidden="false" customHeight="true" outlineLevel="0" collapsed="false">
      <c r="A49" s="13" t="s">
        <v>52</v>
      </c>
      <c r="B49" s="14" t="n">
        <v>404</v>
      </c>
      <c r="C49" s="17" t="n">
        <v>379</v>
      </c>
      <c r="D49" s="16" t="n">
        <v>-6.2</v>
      </c>
      <c r="E49" s="14" t="n">
        <v>20086</v>
      </c>
      <c r="F49" s="17" t="n">
        <v>21698</v>
      </c>
      <c r="G49" s="18" t="n">
        <v>8</v>
      </c>
      <c r="H49" s="14" t="n">
        <v>320850</v>
      </c>
      <c r="I49" s="17" t="n">
        <v>328920</v>
      </c>
      <c r="J49" s="18" t="n">
        <v>2.5</v>
      </c>
      <c r="K49" s="14" t="n">
        <v>130309</v>
      </c>
      <c r="L49" s="17" t="n">
        <v>130301</v>
      </c>
      <c r="M49" s="18" t="n">
        <v>0</v>
      </c>
    </row>
    <row r="50" customFormat="false" ht="15.75" hidden="false" customHeight="true" outlineLevel="0" collapsed="false">
      <c r="A50" s="13" t="s">
        <v>53</v>
      </c>
      <c r="B50" s="14" t="n">
        <v>940</v>
      </c>
      <c r="C50" s="17" t="n">
        <v>892</v>
      </c>
      <c r="D50" s="16" t="n">
        <v>-5.1</v>
      </c>
      <c r="E50" s="14" t="n">
        <v>31879</v>
      </c>
      <c r="F50" s="17" t="n">
        <v>30986</v>
      </c>
      <c r="G50" s="18" t="n">
        <v>-2.8</v>
      </c>
      <c r="H50" s="14" t="n">
        <v>992125</v>
      </c>
      <c r="I50" s="17" t="n">
        <v>1028495</v>
      </c>
      <c r="J50" s="18" t="n">
        <v>3.7</v>
      </c>
      <c r="K50" s="14" t="n">
        <v>232892</v>
      </c>
      <c r="L50" s="17" t="n">
        <v>224832</v>
      </c>
      <c r="M50" s="18" t="n">
        <v>-3.5</v>
      </c>
    </row>
    <row r="51" customFormat="false" ht="15.75" hidden="false" customHeight="true" outlineLevel="0" collapsed="false">
      <c r="A51" s="13" t="s">
        <v>54</v>
      </c>
      <c r="B51" s="14" t="n">
        <v>958</v>
      </c>
      <c r="C51" s="17" t="n">
        <v>913</v>
      </c>
      <c r="D51" s="16" t="n">
        <v>-4.7</v>
      </c>
      <c r="E51" s="14" t="n">
        <v>14769</v>
      </c>
      <c r="F51" s="17" t="n">
        <v>14701</v>
      </c>
      <c r="G51" s="18" t="n">
        <v>-0.5</v>
      </c>
      <c r="H51" s="14" t="n">
        <v>259316</v>
      </c>
      <c r="I51" s="17" t="n">
        <v>258991</v>
      </c>
      <c r="J51" s="18" t="n">
        <v>-0.1</v>
      </c>
      <c r="K51" s="14" t="n">
        <v>111462</v>
      </c>
      <c r="L51" s="17" t="n">
        <v>113856</v>
      </c>
      <c r="M51" s="18" t="n">
        <v>2.1</v>
      </c>
    </row>
    <row r="52" customFormat="false" ht="15.75" hidden="false" customHeight="true" outlineLevel="0" collapsed="false">
      <c r="A52" s="13" t="s">
        <v>55</v>
      </c>
      <c r="B52" s="14" t="n">
        <v>90</v>
      </c>
      <c r="C52" s="17" t="n">
        <v>89</v>
      </c>
      <c r="D52" s="16" t="n">
        <v>-1.1</v>
      </c>
      <c r="E52" s="14" t="n">
        <v>2270</v>
      </c>
      <c r="F52" s="17" t="n">
        <v>2329</v>
      </c>
      <c r="G52" s="18" t="n">
        <v>2.6</v>
      </c>
      <c r="H52" s="14" t="n">
        <v>67916</v>
      </c>
      <c r="I52" s="17" t="n">
        <v>62834</v>
      </c>
      <c r="J52" s="18" t="n">
        <v>-7.5</v>
      </c>
      <c r="K52" s="14" t="n">
        <v>18495</v>
      </c>
      <c r="L52" s="17" t="n">
        <v>17033</v>
      </c>
      <c r="M52" s="18" t="n">
        <v>-7.9</v>
      </c>
    </row>
    <row r="53" customFormat="false" ht="15.75" hidden="false" customHeight="true" outlineLevel="0" collapsed="false">
      <c r="A53" s="13" t="s">
        <v>56</v>
      </c>
      <c r="B53" s="14" t="n">
        <v>178</v>
      </c>
      <c r="C53" s="17" t="n">
        <v>170</v>
      </c>
      <c r="D53" s="16" t="n">
        <v>-4.5</v>
      </c>
      <c r="E53" s="14" t="n">
        <v>3944</v>
      </c>
      <c r="F53" s="17" t="n">
        <v>3647</v>
      </c>
      <c r="G53" s="18" t="n">
        <v>-7.5</v>
      </c>
      <c r="H53" s="14" t="n">
        <v>86626</v>
      </c>
      <c r="I53" s="17" t="n">
        <v>81745</v>
      </c>
      <c r="J53" s="18" t="n">
        <v>-5.6</v>
      </c>
      <c r="K53" s="14" t="n">
        <v>55118</v>
      </c>
      <c r="L53" s="17" t="n">
        <v>51400</v>
      </c>
      <c r="M53" s="18" t="n">
        <v>-6.7</v>
      </c>
    </row>
    <row r="54" customFormat="false" ht="15.75" hidden="false" customHeight="true" outlineLevel="0" collapsed="false">
      <c r="A54" s="13" t="s">
        <v>57</v>
      </c>
      <c r="B54" s="14" t="n">
        <v>171</v>
      </c>
      <c r="C54" s="17" t="n">
        <v>169</v>
      </c>
      <c r="D54" s="16" t="n">
        <v>-1.2</v>
      </c>
      <c r="E54" s="14" t="n">
        <v>7252</v>
      </c>
      <c r="F54" s="17" t="n">
        <v>8528</v>
      </c>
      <c r="G54" s="18" t="n">
        <v>17.6</v>
      </c>
      <c r="H54" s="14" t="n">
        <v>82466</v>
      </c>
      <c r="I54" s="17" t="n">
        <v>93256</v>
      </c>
      <c r="J54" s="18" t="n">
        <v>13.1</v>
      </c>
      <c r="K54" s="14" t="n">
        <v>19400</v>
      </c>
      <c r="L54" s="17" t="n">
        <v>22932</v>
      </c>
      <c r="M54" s="18" t="n">
        <v>18.2</v>
      </c>
    </row>
    <row r="55" customFormat="false" ht="15.75" hidden="false" customHeight="true" outlineLevel="0" collapsed="false">
      <c r="A55" s="13" t="s">
        <v>58</v>
      </c>
      <c r="B55" s="14" t="n">
        <v>378</v>
      </c>
      <c r="C55" s="17" t="n">
        <v>368</v>
      </c>
      <c r="D55" s="16" t="n">
        <v>-2.6</v>
      </c>
      <c r="E55" s="14" t="n">
        <v>8173</v>
      </c>
      <c r="F55" s="17" t="n">
        <v>8012</v>
      </c>
      <c r="G55" s="18" t="n">
        <v>-2</v>
      </c>
      <c r="H55" s="14" t="n">
        <v>86941</v>
      </c>
      <c r="I55" s="17" t="n">
        <v>84423</v>
      </c>
      <c r="J55" s="18" t="n">
        <v>-2.9</v>
      </c>
      <c r="K55" s="14" t="n">
        <v>41460</v>
      </c>
      <c r="L55" s="17" t="n">
        <v>39297</v>
      </c>
      <c r="M55" s="18" t="n">
        <v>-5.2</v>
      </c>
    </row>
    <row r="56" customFormat="false" ht="15.75" hidden="false" customHeight="true" outlineLevel="0" collapsed="false">
      <c r="A56" s="13" t="s">
        <v>59</v>
      </c>
      <c r="B56" s="14" t="n">
        <v>515</v>
      </c>
      <c r="C56" s="17" t="n">
        <v>511</v>
      </c>
      <c r="D56" s="16" t="n">
        <v>-0.8</v>
      </c>
      <c r="E56" s="14" t="n">
        <v>17083</v>
      </c>
      <c r="F56" s="17" t="n">
        <v>19184</v>
      </c>
      <c r="G56" s="18" t="n">
        <v>12.3</v>
      </c>
      <c r="H56" s="14" t="n">
        <v>225616</v>
      </c>
      <c r="I56" s="17" t="n">
        <v>244890</v>
      </c>
      <c r="J56" s="18" t="n">
        <v>8.5</v>
      </c>
      <c r="K56" s="14" t="n">
        <v>56132</v>
      </c>
      <c r="L56" s="17" t="n">
        <v>60089</v>
      </c>
      <c r="M56" s="18" t="n">
        <v>7</v>
      </c>
    </row>
    <row r="57" customFormat="false" ht="15.75" hidden="false" customHeight="true" outlineLevel="0" collapsed="false">
      <c r="A57" s="13" t="s">
        <v>60</v>
      </c>
      <c r="B57" s="14" t="n">
        <v>491</v>
      </c>
      <c r="C57" s="17" t="n">
        <v>511</v>
      </c>
      <c r="D57" s="16" t="n">
        <v>4.1</v>
      </c>
      <c r="E57" s="14" t="n">
        <v>35205</v>
      </c>
      <c r="F57" s="17" t="n">
        <v>36394</v>
      </c>
      <c r="G57" s="18" t="n">
        <v>3.4</v>
      </c>
      <c r="H57" s="14" t="n">
        <v>606043</v>
      </c>
      <c r="I57" s="17" t="n">
        <v>667117</v>
      </c>
      <c r="J57" s="18" t="n">
        <v>10.1</v>
      </c>
      <c r="K57" s="14" t="n">
        <v>36184</v>
      </c>
      <c r="L57" s="17" t="n">
        <v>37665</v>
      </c>
      <c r="M57" s="18" t="n">
        <v>4.1</v>
      </c>
    </row>
    <row r="58" customFormat="false" ht="15.75" hidden="false" customHeight="true" outlineLevel="0" collapsed="false">
      <c r="A58" s="13" t="s">
        <v>61</v>
      </c>
      <c r="B58" s="14" t="n">
        <v>101</v>
      </c>
      <c r="C58" s="17" t="n">
        <v>103</v>
      </c>
      <c r="D58" s="16" t="n">
        <v>2</v>
      </c>
      <c r="E58" s="14" t="n">
        <v>1746</v>
      </c>
      <c r="F58" s="17" t="n">
        <v>1553</v>
      </c>
      <c r="G58" s="18" t="n">
        <v>-11.1</v>
      </c>
      <c r="H58" s="14" t="n">
        <v>191080</v>
      </c>
      <c r="I58" s="17" t="n">
        <v>185735</v>
      </c>
      <c r="J58" s="18" t="n">
        <f aca="false">I58/H58*100-100</f>
        <v>-2.79725769311283</v>
      </c>
      <c r="K58" s="14" t="n">
        <v>192915</v>
      </c>
      <c r="L58" s="17" t="n">
        <v>186892</v>
      </c>
      <c r="M58" s="18" t="n">
        <v>-3.1</v>
      </c>
    </row>
    <row r="59" customFormat="false" ht="15.75" hidden="false" customHeight="true" outlineLevel="0" collapsed="false">
      <c r="A59" s="13" t="s">
        <v>62</v>
      </c>
      <c r="B59" s="14" t="n">
        <v>31</v>
      </c>
      <c r="C59" s="17" t="n">
        <v>30</v>
      </c>
      <c r="D59" s="16" t="n">
        <v>-3.2</v>
      </c>
      <c r="E59" s="14" t="n">
        <v>1399</v>
      </c>
      <c r="F59" s="17" t="n">
        <v>1212</v>
      </c>
      <c r="G59" s="18" t="n">
        <v>-13.4</v>
      </c>
      <c r="H59" s="14" t="n">
        <v>148665</v>
      </c>
      <c r="I59" s="17" t="n">
        <v>144916</v>
      </c>
      <c r="J59" s="18" t="n">
        <f aca="false">I59/H59*100-100</f>
        <v>-2.52177714996805</v>
      </c>
      <c r="K59" s="14" t="n">
        <v>165711</v>
      </c>
      <c r="L59" s="17" t="n">
        <v>159835</v>
      </c>
      <c r="M59" s="18" t="n">
        <v>-3.5</v>
      </c>
    </row>
    <row r="60" customFormat="false" ht="15.75" hidden="false" customHeight="true" outlineLevel="0" collapsed="false">
      <c r="A60" s="13" t="s">
        <v>63</v>
      </c>
      <c r="B60" s="14" t="n">
        <v>70</v>
      </c>
      <c r="C60" s="17" t="n">
        <v>73</v>
      </c>
      <c r="D60" s="16" t="n">
        <v>4.3</v>
      </c>
      <c r="E60" s="14" t="n">
        <v>347</v>
      </c>
      <c r="F60" s="17" t="n">
        <v>341</v>
      </c>
      <c r="G60" s="18" t="n">
        <v>-1.7</v>
      </c>
      <c r="H60" s="14" t="n">
        <v>42415</v>
      </c>
      <c r="I60" s="17" t="n">
        <v>40819</v>
      </c>
      <c r="J60" s="18" t="n">
        <v>-3.8</v>
      </c>
      <c r="K60" s="14" t="n">
        <v>27204</v>
      </c>
      <c r="L60" s="17" t="n">
        <v>27056</v>
      </c>
      <c r="M60" s="18" t="n">
        <v>-0.5</v>
      </c>
    </row>
    <row r="61" customFormat="false" ht="15.75" hidden="false" customHeight="true" outlineLevel="0" collapsed="false">
      <c r="A61" s="13" t="s">
        <v>64</v>
      </c>
      <c r="B61" s="14" t="n">
        <v>79</v>
      </c>
      <c r="C61" s="17" t="n">
        <v>75</v>
      </c>
      <c r="D61" s="16" t="n">
        <v>-5.1</v>
      </c>
      <c r="E61" s="14" t="n">
        <v>1743</v>
      </c>
      <c r="F61" s="17" t="n">
        <v>1656</v>
      </c>
      <c r="G61" s="18" t="n">
        <v>-5</v>
      </c>
      <c r="H61" s="14" t="n">
        <v>50689</v>
      </c>
      <c r="I61" s="17" t="n">
        <v>50219</v>
      </c>
      <c r="J61" s="18" t="n">
        <v>-0.9</v>
      </c>
      <c r="K61" s="14" t="n">
        <v>19640</v>
      </c>
      <c r="L61" s="17" t="n">
        <v>20305</v>
      </c>
      <c r="M61" s="18" t="n">
        <v>3.4</v>
      </c>
    </row>
    <row r="62" customFormat="false" ht="15.75" hidden="false" customHeight="true" outlineLevel="0" collapsed="false">
      <c r="A62" s="13" t="s">
        <v>65</v>
      </c>
      <c r="B62" s="14" t="n">
        <v>1692</v>
      </c>
      <c r="C62" s="17" t="n">
        <v>1743</v>
      </c>
      <c r="D62" s="16" t="n">
        <v>3</v>
      </c>
      <c r="E62" s="14" t="n">
        <v>8337</v>
      </c>
      <c r="F62" s="17" t="n">
        <v>8607</v>
      </c>
      <c r="G62" s="18" t="n">
        <v>3.2</v>
      </c>
      <c r="H62" s="14" t="n">
        <v>565830</v>
      </c>
      <c r="I62" s="17" t="n">
        <v>608051</v>
      </c>
      <c r="J62" s="18" t="n">
        <v>7.5</v>
      </c>
      <c r="K62" s="14" t="n">
        <v>158159</v>
      </c>
      <c r="L62" s="17" t="n">
        <v>174430</v>
      </c>
      <c r="M62" s="18" t="n">
        <v>10.3</v>
      </c>
    </row>
    <row r="63" customFormat="false" ht="15.75" hidden="false" customHeight="true" outlineLevel="0" collapsed="false">
      <c r="A63" s="13" t="s">
        <v>66</v>
      </c>
      <c r="B63" s="14" t="n">
        <v>1398</v>
      </c>
      <c r="C63" s="17" t="n">
        <v>1451</v>
      </c>
      <c r="D63" s="16" t="n">
        <v>3.8</v>
      </c>
      <c r="E63" s="14" t="n">
        <v>5700</v>
      </c>
      <c r="F63" s="17" t="n">
        <v>5942</v>
      </c>
      <c r="G63" s="18" t="n">
        <v>4.2</v>
      </c>
      <c r="H63" s="14" t="n">
        <v>471765</v>
      </c>
      <c r="I63" s="17" t="n">
        <v>513191</v>
      </c>
      <c r="J63" s="18" t="n">
        <v>8.8</v>
      </c>
      <c r="K63" s="14" t="n">
        <v>112681</v>
      </c>
      <c r="L63" s="17" t="n">
        <v>129990</v>
      </c>
      <c r="M63" s="18" t="n">
        <v>15.4</v>
      </c>
    </row>
    <row r="64" customFormat="false" ht="15.75" hidden="false" customHeight="true" outlineLevel="0" collapsed="false">
      <c r="A64" s="13" t="s">
        <v>67</v>
      </c>
      <c r="B64" s="14" t="n">
        <v>294</v>
      </c>
      <c r="C64" s="17" t="n">
        <v>292</v>
      </c>
      <c r="D64" s="16" t="n">
        <v>-0.7</v>
      </c>
      <c r="E64" s="14" t="n">
        <v>2637</v>
      </c>
      <c r="F64" s="17" t="n">
        <v>2665</v>
      </c>
      <c r="G64" s="18" t="n">
        <v>1.1</v>
      </c>
      <c r="H64" s="14" t="n">
        <v>94065</v>
      </c>
      <c r="I64" s="17" t="n">
        <v>94860</v>
      </c>
      <c r="J64" s="18" t="n">
        <v>0.8</v>
      </c>
      <c r="K64" s="14" t="n">
        <v>45478</v>
      </c>
      <c r="L64" s="17" t="n">
        <v>44440</v>
      </c>
      <c r="M64" s="18" t="n">
        <v>-2.3</v>
      </c>
    </row>
    <row r="65" customFormat="false" ht="15.75" hidden="false" customHeight="true" outlineLevel="0" collapsed="false">
      <c r="A65" s="13" t="s">
        <v>68</v>
      </c>
      <c r="B65" s="14" t="n">
        <v>55</v>
      </c>
      <c r="C65" s="17" t="n">
        <v>41</v>
      </c>
      <c r="D65" s="16" t="n">
        <v>-25.5</v>
      </c>
      <c r="E65" s="14" t="n">
        <v>1204</v>
      </c>
      <c r="F65" s="17" t="n">
        <v>1678</v>
      </c>
      <c r="G65" s="18" t="n">
        <v>39.4</v>
      </c>
      <c r="H65" s="14" t="n">
        <v>21996</v>
      </c>
      <c r="I65" s="17" t="n">
        <v>21819</v>
      </c>
      <c r="J65" s="18" t="n">
        <v>-0.8</v>
      </c>
      <c r="K65" s="14" t="n">
        <v>2185</v>
      </c>
      <c r="L65" s="17" t="n">
        <v>2352</v>
      </c>
      <c r="M65" s="18" t="n">
        <v>7.6</v>
      </c>
    </row>
    <row r="66" customFormat="false" ht="15.75" hidden="false" customHeight="true" outlineLevel="0" collapsed="false">
      <c r="A66" s="13" t="s">
        <v>69</v>
      </c>
      <c r="B66" s="14" t="n">
        <v>1269</v>
      </c>
      <c r="C66" s="17" t="n">
        <v>1216</v>
      </c>
      <c r="D66" s="16" t="n">
        <v>-4.2</v>
      </c>
      <c r="E66" s="14" t="n">
        <v>12319</v>
      </c>
      <c r="F66" s="17" t="n">
        <v>12120</v>
      </c>
      <c r="G66" s="18" t="n">
        <v>-1.6</v>
      </c>
      <c r="H66" s="14" t="n">
        <v>312469</v>
      </c>
      <c r="I66" s="17" t="n">
        <v>311427</v>
      </c>
      <c r="J66" s="18" t="n">
        <v>-0.3</v>
      </c>
      <c r="K66" s="14" t="n">
        <v>172991</v>
      </c>
      <c r="L66" s="17" t="n">
        <v>177985</v>
      </c>
      <c r="M66" s="18" t="n">
        <v>2.9</v>
      </c>
    </row>
    <row r="67" customFormat="false" ht="15.75" hidden="false" customHeight="true" outlineLevel="0" collapsed="false">
      <c r="A67" s="13" t="s">
        <v>70</v>
      </c>
      <c r="B67" s="14" t="n">
        <v>56</v>
      </c>
      <c r="C67" s="17" t="n">
        <v>88</v>
      </c>
      <c r="D67" s="16" t="n">
        <v>57.1</v>
      </c>
      <c r="E67" s="14" t="n">
        <v>519</v>
      </c>
      <c r="F67" s="17" t="n">
        <v>727</v>
      </c>
      <c r="G67" s="18" t="n">
        <v>40.1</v>
      </c>
      <c r="H67" s="14" t="n">
        <v>29111</v>
      </c>
      <c r="I67" s="17" t="n">
        <v>40996</v>
      </c>
      <c r="J67" s="18" t="n">
        <v>40.8</v>
      </c>
      <c r="K67" s="14" t="n">
        <v>11974</v>
      </c>
      <c r="L67" s="17" t="n">
        <v>14004</v>
      </c>
      <c r="M67" s="18" t="n">
        <v>17</v>
      </c>
    </row>
    <row r="68" customFormat="false" ht="15.75" hidden="false" customHeight="true" outlineLevel="0" collapsed="false">
      <c r="A68" s="13" t="s">
        <v>71</v>
      </c>
      <c r="B68" s="14" t="n">
        <v>85</v>
      </c>
      <c r="C68" s="17" t="n">
        <v>80</v>
      </c>
      <c r="D68" s="16" t="n">
        <v>-5.9</v>
      </c>
      <c r="E68" s="14" t="n">
        <v>933</v>
      </c>
      <c r="F68" s="17" t="n">
        <v>755</v>
      </c>
      <c r="G68" s="18" t="n">
        <v>-19.1</v>
      </c>
      <c r="H68" s="14" t="n">
        <v>22596</v>
      </c>
      <c r="I68" s="17" t="n">
        <v>19863</v>
      </c>
      <c r="J68" s="18" t="n">
        <v>-12.1</v>
      </c>
      <c r="K68" s="14" t="n">
        <v>4392</v>
      </c>
      <c r="L68" s="17" t="n">
        <v>3758</v>
      </c>
      <c r="M68" s="18" t="n">
        <v>-14.4</v>
      </c>
    </row>
    <row r="69" customFormat="false" ht="15.75" hidden="false" customHeight="true" outlineLevel="0" collapsed="false">
      <c r="A69" s="13" t="s">
        <v>72</v>
      </c>
      <c r="B69" s="14" t="n">
        <v>29</v>
      </c>
      <c r="C69" s="17" t="n">
        <v>24</v>
      </c>
      <c r="D69" s="16" t="n">
        <v>-17.2</v>
      </c>
      <c r="E69" s="14" t="n">
        <v>1721</v>
      </c>
      <c r="F69" s="17" t="n">
        <v>1624</v>
      </c>
      <c r="G69" s="18" t="n">
        <v>-5.6</v>
      </c>
      <c r="H69" s="14" t="n">
        <v>12132</v>
      </c>
      <c r="I69" s="17" t="n">
        <v>10306</v>
      </c>
      <c r="J69" s="18" t="n">
        <v>-15.1</v>
      </c>
      <c r="K69" s="14" t="n">
        <v>1344</v>
      </c>
      <c r="L69" s="17" t="n">
        <v>1178</v>
      </c>
      <c r="M69" s="18" t="n">
        <v>-12.4</v>
      </c>
    </row>
    <row r="70" customFormat="false" ht="15.75" hidden="false" customHeight="true" outlineLevel="0" collapsed="false">
      <c r="A70" s="13" t="s">
        <v>73</v>
      </c>
      <c r="B70" s="14" t="n">
        <v>487</v>
      </c>
      <c r="C70" s="17" t="n">
        <v>426</v>
      </c>
      <c r="D70" s="16" t="n">
        <v>-12.5</v>
      </c>
      <c r="E70" s="14" t="n">
        <v>845</v>
      </c>
      <c r="F70" s="17" t="n">
        <v>711</v>
      </c>
      <c r="G70" s="18" t="n">
        <v>-15.9</v>
      </c>
      <c r="H70" s="14" t="n">
        <v>54826</v>
      </c>
      <c r="I70" s="17" t="n">
        <v>44170</v>
      </c>
      <c r="J70" s="18" t="n">
        <v>-19.4</v>
      </c>
      <c r="K70" s="14" t="n">
        <v>4518</v>
      </c>
      <c r="L70" s="17" t="n">
        <v>3671</v>
      </c>
      <c r="M70" s="18" t="n">
        <v>-18.7</v>
      </c>
    </row>
    <row r="71" customFormat="false" ht="15.75" hidden="false" customHeight="true" outlineLevel="0" collapsed="false">
      <c r="A71" s="13" t="s">
        <v>74</v>
      </c>
      <c r="B71" s="14" t="n">
        <v>27</v>
      </c>
      <c r="C71" s="17" t="n">
        <v>26</v>
      </c>
      <c r="D71" s="16" t="n">
        <v>-3.7</v>
      </c>
      <c r="E71" s="14" t="n">
        <v>124</v>
      </c>
      <c r="F71" s="17" t="n">
        <v>130</v>
      </c>
      <c r="G71" s="18" t="n">
        <v>4.8</v>
      </c>
      <c r="H71" s="14" t="n">
        <v>9214</v>
      </c>
      <c r="I71" s="17" t="n">
        <v>12987</v>
      </c>
      <c r="J71" s="18" t="n">
        <v>40.9</v>
      </c>
      <c r="K71" s="14" t="n">
        <v>3615</v>
      </c>
      <c r="L71" s="17" t="n">
        <v>4553</v>
      </c>
      <c r="M71" s="18" t="n">
        <v>26</v>
      </c>
    </row>
    <row r="72" customFormat="false" ht="15.75" hidden="false" customHeight="true" outlineLevel="0" collapsed="false">
      <c r="A72" s="13" t="s">
        <v>75</v>
      </c>
      <c r="B72" s="14" t="n">
        <v>237</v>
      </c>
      <c r="C72" s="17" t="n">
        <v>227</v>
      </c>
      <c r="D72" s="16" t="n">
        <v>-4.2</v>
      </c>
      <c r="E72" s="14" t="n">
        <v>3863</v>
      </c>
      <c r="F72" s="17" t="n">
        <v>3980</v>
      </c>
      <c r="G72" s="18" t="n">
        <v>3</v>
      </c>
      <c r="H72" s="14" t="n">
        <v>93058</v>
      </c>
      <c r="I72" s="17" t="n">
        <v>91079</v>
      </c>
      <c r="J72" s="18" t="n">
        <v>-2.1</v>
      </c>
      <c r="K72" s="14" t="n">
        <v>22716</v>
      </c>
      <c r="L72" s="17" t="n">
        <v>20477</v>
      </c>
      <c r="M72" s="18" t="n">
        <v>-9.9</v>
      </c>
    </row>
    <row r="73" customFormat="false" ht="15.75" hidden="false" customHeight="true" outlineLevel="0" collapsed="false">
      <c r="A73" s="13" t="s">
        <v>76</v>
      </c>
      <c r="B73" s="14" t="n">
        <v>148</v>
      </c>
      <c r="C73" s="17" t="n">
        <v>142</v>
      </c>
      <c r="D73" s="16" t="n">
        <v>-4.1</v>
      </c>
      <c r="E73" s="14" t="n">
        <v>800</v>
      </c>
      <c r="F73" s="17" t="n">
        <v>754</v>
      </c>
      <c r="G73" s="18" t="n">
        <v>-5.8</v>
      </c>
      <c r="H73" s="14" t="n">
        <v>36519</v>
      </c>
      <c r="I73" s="17" t="n">
        <v>37716</v>
      </c>
      <c r="J73" s="18" t="n">
        <v>3.3</v>
      </c>
      <c r="K73" s="14" t="n">
        <v>45370</v>
      </c>
      <c r="L73" s="17" t="n">
        <v>43807</v>
      </c>
      <c r="M73" s="18" t="n">
        <v>-3.4</v>
      </c>
    </row>
    <row r="74" customFormat="false" ht="15.75" hidden="false" customHeight="true" outlineLevel="0" collapsed="false">
      <c r="A74" s="13" t="s">
        <v>77</v>
      </c>
      <c r="B74" s="14" t="n">
        <v>200</v>
      </c>
      <c r="C74" s="17" t="n">
        <v>203</v>
      </c>
      <c r="D74" s="16" t="n">
        <v>1.5</v>
      </c>
      <c r="E74" s="14" t="n">
        <v>3514</v>
      </c>
      <c r="F74" s="17" t="n">
        <v>3439</v>
      </c>
      <c r="G74" s="18" t="n">
        <v>-2.1</v>
      </c>
      <c r="H74" s="14" t="n">
        <v>55013</v>
      </c>
      <c r="I74" s="17" t="n">
        <v>54310</v>
      </c>
      <c r="J74" s="18" t="n">
        <v>-1.3</v>
      </c>
      <c r="K74" s="14" t="n">
        <v>79062</v>
      </c>
      <c r="L74" s="17" t="n">
        <v>86537</v>
      </c>
      <c r="M74" s="18" t="n">
        <v>9.5</v>
      </c>
    </row>
    <row r="75" customFormat="false" ht="13.5" hidden="false" customHeight="false" outlineLevel="0" collapsed="false">
      <c r="A75" s="23"/>
    </row>
    <row r="76" customFormat="false" ht="13.5" hidden="false" customHeight="false" outlineLevel="0" collapsed="false">
      <c r="A76" s="23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27.37"/>
    <col collapsed="false" customWidth="true" hidden="false" outlineLevel="0" max="2" min="2" style="243" width="7.12"/>
    <col collapsed="false" customWidth="true" hidden="false" outlineLevel="0" max="3" min="3" style="244" width="7.12"/>
    <col collapsed="false" customWidth="true" hidden="false" outlineLevel="0" max="4" min="4" style="245" width="7.12"/>
    <col collapsed="false" customWidth="true" hidden="false" outlineLevel="0" max="32" min="5" style="244" width="7.12"/>
    <col collapsed="false" customWidth="false" hidden="false" outlineLevel="0" max="257" min="33" style="246" width="8.99"/>
  </cols>
  <sheetData>
    <row r="1" s="248" customFormat="true" ht="17.25" hidden="false" customHeight="false" outlineLevel="0" collapsed="false">
      <c r="A1" s="247" t="s">
        <v>169</v>
      </c>
      <c r="B1" s="243"/>
      <c r="D1" s="249"/>
    </row>
    <row r="2" customFormat="false" ht="13.5" hidden="false" customHeight="false" outlineLevel="0" collapsed="false">
      <c r="B2" s="250"/>
    </row>
    <row r="3" s="258" customFormat="true" ht="13.5" hidden="false" customHeight="false" outlineLevel="0" collapsed="false">
      <c r="A3" s="251"/>
      <c r="B3" s="252"/>
      <c r="C3" s="253" t="s">
        <v>170</v>
      </c>
      <c r="D3" s="254"/>
      <c r="E3" s="255"/>
      <c r="F3" s="256"/>
      <c r="G3" s="255"/>
      <c r="H3" s="256"/>
      <c r="I3" s="255"/>
      <c r="J3" s="256"/>
      <c r="K3" s="255"/>
      <c r="L3" s="256"/>
      <c r="M3" s="255"/>
      <c r="N3" s="256"/>
      <c r="O3" s="255"/>
      <c r="P3" s="256"/>
      <c r="Q3" s="255"/>
      <c r="R3" s="256"/>
      <c r="S3" s="255"/>
      <c r="T3" s="256"/>
      <c r="U3" s="255"/>
      <c r="V3" s="256"/>
      <c r="W3" s="255"/>
      <c r="X3" s="256"/>
      <c r="Y3" s="255"/>
      <c r="Z3" s="256"/>
      <c r="AA3" s="255"/>
      <c r="AB3" s="256"/>
      <c r="AC3" s="255"/>
      <c r="AD3" s="256"/>
      <c r="AE3" s="255"/>
      <c r="AF3" s="257"/>
    </row>
    <row r="4" s="258" customFormat="true" ht="13.5" hidden="false" customHeight="false" outlineLevel="0" collapsed="false">
      <c r="A4" s="259"/>
      <c r="B4" s="260"/>
      <c r="C4" s="261"/>
      <c r="D4" s="262"/>
      <c r="E4" s="253" t="s">
        <v>171</v>
      </c>
      <c r="F4" s="256"/>
      <c r="G4" s="255"/>
      <c r="H4" s="256"/>
      <c r="I4" s="255"/>
      <c r="J4" s="257"/>
      <c r="K4" s="263" t="s">
        <v>172</v>
      </c>
      <c r="L4" s="256"/>
      <c r="M4" s="255"/>
      <c r="N4" s="256"/>
      <c r="O4" s="255"/>
      <c r="P4" s="256"/>
      <c r="Q4" s="255"/>
      <c r="R4" s="256"/>
      <c r="S4" s="255"/>
      <c r="T4" s="256"/>
      <c r="U4" s="255"/>
      <c r="V4" s="256"/>
      <c r="W4" s="255"/>
      <c r="X4" s="256"/>
      <c r="Y4" s="255"/>
      <c r="Z4" s="256"/>
      <c r="AA4" s="255"/>
      <c r="AB4" s="256"/>
      <c r="AC4" s="255"/>
      <c r="AD4" s="256"/>
      <c r="AE4" s="255"/>
      <c r="AF4" s="257"/>
    </row>
    <row r="5" s="258" customFormat="true" ht="13.5" hidden="false" customHeight="false" outlineLevel="0" collapsed="false">
      <c r="A5" s="259"/>
      <c r="B5" s="264"/>
      <c r="C5" s="261"/>
      <c r="D5" s="262"/>
      <c r="E5" s="261"/>
      <c r="F5" s="265"/>
      <c r="G5" s="253" t="s">
        <v>173</v>
      </c>
      <c r="H5" s="256"/>
      <c r="I5" s="253" t="s">
        <v>174</v>
      </c>
      <c r="J5" s="257"/>
      <c r="K5" s="266"/>
      <c r="L5" s="265"/>
      <c r="M5" s="253" t="s">
        <v>175</v>
      </c>
      <c r="N5" s="257"/>
      <c r="O5" s="263" t="s">
        <v>176</v>
      </c>
      <c r="P5" s="257"/>
      <c r="Q5" s="263" t="s">
        <v>177</v>
      </c>
      <c r="R5" s="257"/>
      <c r="S5" s="267" t="s">
        <v>178</v>
      </c>
      <c r="T5" s="257"/>
      <c r="U5" s="268" t="s">
        <v>179</v>
      </c>
      <c r="V5" s="257"/>
      <c r="W5" s="263" t="s">
        <v>180</v>
      </c>
      <c r="X5" s="257"/>
      <c r="Y5" s="263" t="s">
        <v>181</v>
      </c>
      <c r="Z5" s="257"/>
      <c r="AA5" s="269" t="s">
        <v>182</v>
      </c>
      <c r="AB5" s="257"/>
      <c r="AC5" s="263" t="s">
        <v>183</v>
      </c>
      <c r="AD5" s="257"/>
      <c r="AE5" s="263" t="s">
        <v>184</v>
      </c>
      <c r="AF5" s="257"/>
    </row>
    <row r="6" s="258" customFormat="true" ht="13.5" hidden="false" customHeight="false" outlineLevel="0" collapsed="false">
      <c r="A6" s="270"/>
      <c r="B6" s="271"/>
      <c r="C6" s="272"/>
      <c r="D6" s="273" t="s">
        <v>185</v>
      </c>
      <c r="E6" s="261"/>
      <c r="F6" s="273" t="s">
        <v>185</v>
      </c>
      <c r="G6" s="261"/>
      <c r="H6" s="273" t="s">
        <v>185</v>
      </c>
      <c r="I6" s="261"/>
      <c r="J6" s="274" t="s">
        <v>185</v>
      </c>
      <c r="K6" s="266"/>
      <c r="L6" s="273" t="s">
        <v>185</v>
      </c>
      <c r="M6" s="261"/>
      <c r="N6" s="274" t="s">
        <v>185</v>
      </c>
      <c r="O6" s="266"/>
      <c r="P6" s="274" t="s">
        <v>185</v>
      </c>
      <c r="Q6" s="266"/>
      <c r="R6" s="274" t="s">
        <v>185</v>
      </c>
      <c r="S6" s="266"/>
      <c r="T6" s="274" t="s">
        <v>185</v>
      </c>
      <c r="U6" s="275" t="s">
        <v>186</v>
      </c>
      <c r="V6" s="274" t="s">
        <v>185</v>
      </c>
      <c r="W6" s="266"/>
      <c r="X6" s="274" t="s">
        <v>185</v>
      </c>
      <c r="Y6" s="266"/>
      <c r="Z6" s="274" t="s">
        <v>185</v>
      </c>
      <c r="AA6" s="266"/>
      <c r="AB6" s="274" t="s">
        <v>185</v>
      </c>
      <c r="AC6" s="266"/>
      <c r="AD6" s="274" t="s">
        <v>185</v>
      </c>
      <c r="AE6" s="266"/>
      <c r="AF6" s="274" t="s">
        <v>185</v>
      </c>
    </row>
    <row r="7" customFormat="false" ht="13.5" hidden="false" customHeight="false" outlineLevel="0" collapsed="false">
      <c r="A7" s="276"/>
      <c r="B7" s="277" t="s">
        <v>5</v>
      </c>
      <c r="C7" s="278" t="n">
        <v>28793</v>
      </c>
      <c r="D7" s="279" t="n">
        <v>100</v>
      </c>
      <c r="E7" s="278" t="n">
        <v>13990</v>
      </c>
      <c r="F7" s="279" t="n">
        <v>48.6</v>
      </c>
      <c r="G7" s="278" t="n">
        <v>9384</v>
      </c>
      <c r="H7" s="279" t="n">
        <v>32.6</v>
      </c>
      <c r="I7" s="278" t="n">
        <v>4606</v>
      </c>
      <c r="J7" s="279" t="n">
        <v>16</v>
      </c>
      <c r="K7" s="278" t="n">
        <v>14803</v>
      </c>
      <c r="L7" s="279" t="n">
        <v>51.4</v>
      </c>
      <c r="M7" s="278" t="n">
        <v>117</v>
      </c>
      <c r="N7" s="279" t="n">
        <v>0.4</v>
      </c>
      <c r="O7" s="278" t="n">
        <v>4976</v>
      </c>
      <c r="P7" s="279" t="n">
        <v>17.3</v>
      </c>
      <c r="Q7" s="278" t="n">
        <v>1407</v>
      </c>
      <c r="R7" s="279" t="n">
        <v>4.9</v>
      </c>
      <c r="S7" s="278" t="n">
        <v>251</v>
      </c>
      <c r="T7" s="279" t="n">
        <v>0.9</v>
      </c>
      <c r="U7" s="278" t="n">
        <v>81</v>
      </c>
      <c r="V7" s="279" t="n">
        <v>0.3</v>
      </c>
      <c r="W7" s="278" t="n">
        <v>331</v>
      </c>
      <c r="X7" s="279" t="n">
        <v>1.1</v>
      </c>
      <c r="Y7" s="278" t="n">
        <v>974</v>
      </c>
      <c r="Z7" s="279" t="n">
        <v>3.4</v>
      </c>
      <c r="AA7" s="278" t="n">
        <v>65</v>
      </c>
      <c r="AB7" s="279" t="n">
        <v>0.2</v>
      </c>
      <c r="AC7" s="278" t="n">
        <v>3621</v>
      </c>
      <c r="AD7" s="279" t="n">
        <v>12.6</v>
      </c>
      <c r="AE7" s="278" t="n">
        <v>2980</v>
      </c>
      <c r="AF7" s="279" t="n">
        <v>10.3</v>
      </c>
    </row>
    <row r="8" customFormat="false" ht="13.5" hidden="false" customHeight="false" outlineLevel="0" collapsed="false">
      <c r="A8" s="280" t="s">
        <v>187</v>
      </c>
      <c r="B8" s="277" t="s">
        <v>6</v>
      </c>
      <c r="C8" s="278" t="n">
        <v>26839</v>
      </c>
      <c r="D8" s="279" t="n">
        <v>100</v>
      </c>
      <c r="E8" s="278" t="n">
        <v>13093</v>
      </c>
      <c r="F8" s="279" t="n">
        <v>48.8</v>
      </c>
      <c r="G8" s="278" t="n">
        <v>9006</v>
      </c>
      <c r="H8" s="279" t="n">
        <v>33.6</v>
      </c>
      <c r="I8" s="278" t="n">
        <v>4087</v>
      </c>
      <c r="J8" s="279" t="n">
        <v>15.2</v>
      </c>
      <c r="K8" s="278" t="n">
        <v>13746</v>
      </c>
      <c r="L8" s="279" t="n">
        <v>51.2</v>
      </c>
      <c r="M8" s="278" t="n">
        <v>126</v>
      </c>
      <c r="N8" s="279" t="n">
        <v>0.5</v>
      </c>
      <c r="O8" s="278" t="n">
        <v>4605</v>
      </c>
      <c r="P8" s="279" t="n">
        <v>17.2</v>
      </c>
      <c r="Q8" s="278" t="n">
        <v>1321</v>
      </c>
      <c r="R8" s="279" t="n">
        <v>4.9</v>
      </c>
      <c r="S8" s="278" t="n">
        <v>239</v>
      </c>
      <c r="T8" s="279" t="n">
        <v>0.9</v>
      </c>
      <c r="U8" s="278" t="n">
        <v>80</v>
      </c>
      <c r="V8" s="279" t="n">
        <v>0.3</v>
      </c>
      <c r="W8" s="278" t="n">
        <v>305</v>
      </c>
      <c r="X8" s="279" t="n">
        <v>1.1</v>
      </c>
      <c r="Y8" s="278" t="n">
        <v>904</v>
      </c>
      <c r="Z8" s="279" t="n">
        <v>3.4</v>
      </c>
      <c r="AA8" s="278" t="n">
        <v>73</v>
      </c>
      <c r="AB8" s="279" t="n">
        <v>0.3</v>
      </c>
      <c r="AC8" s="278" t="n">
        <v>3455</v>
      </c>
      <c r="AD8" s="279" t="n">
        <v>12.9</v>
      </c>
      <c r="AE8" s="278" t="n">
        <v>2638</v>
      </c>
      <c r="AF8" s="279" t="n">
        <v>9.8</v>
      </c>
    </row>
    <row r="9" s="284" customFormat="true" ht="13.5" hidden="false" customHeight="false" outlineLevel="0" collapsed="false">
      <c r="A9" s="281"/>
      <c r="B9" s="282" t="s">
        <v>94</v>
      </c>
      <c r="C9" s="283" t="n">
        <v>-6.8</v>
      </c>
      <c r="D9" s="283"/>
      <c r="E9" s="283" t="n">
        <v>-6.4</v>
      </c>
      <c r="F9" s="283" t="n">
        <v>0.199999999999996</v>
      </c>
      <c r="G9" s="283" t="n">
        <v>-4</v>
      </c>
      <c r="H9" s="283" t="n">
        <v>1</v>
      </c>
      <c r="I9" s="283" t="n">
        <v>-11.3</v>
      </c>
      <c r="J9" s="283" t="n">
        <v>-0.800000000000001</v>
      </c>
      <c r="K9" s="283" t="n">
        <v>-7.1</v>
      </c>
      <c r="L9" s="283" t="n">
        <v>-0.199999999999996</v>
      </c>
      <c r="M9" s="283" t="n">
        <v>7.7</v>
      </c>
      <c r="N9" s="279" t="n">
        <v>0.1</v>
      </c>
      <c r="O9" s="283" t="n">
        <v>-7.5</v>
      </c>
      <c r="P9" s="283" t="n">
        <v>-0.100000000000001</v>
      </c>
      <c r="Q9" s="283" t="n">
        <v>-6.1</v>
      </c>
      <c r="R9" s="283" t="n">
        <v>0</v>
      </c>
      <c r="S9" s="283" t="n">
        <v>-4.8</v>
      </c>
      <c r="T9" s="283" t="n">
        <v>0</v>
      </c>
      <c r="U9" s="283" t="n">
        <v>-1.2</v>
      </c>
      <c r="V9" s="283" t="n">
        <v>0</v>
      </c>
      <c r="W9" s="283" t="n">
        <v>-7.9</v>
      </c>
      <c r="X9" s="283" t="n">
        <v>0</v>
      </c>
      <c r="Y9" s="283" t="n">
        <v>-7.2</v>
      </c>
      <c r="Z9" s="279" t="n">
        <v>0</v>
      </c>
      <c r="AA9" s="279" t="n">
        <v>12.3</v>
      </c>
      <c r="AB9" s="283" t="n">
        <v>0.1</v>
      </c>
      <c r="AC9" s="283" t="n">
        <v>-4.6</v>
      </c>
      <c r="AD9" s="283" t="n">
        <v>0.300000000000001</v>
      </c>
      <c r="AE9" s="283" t="n">
        <v>-11.5</v>
      </c>
      <c r="AF9" s="283" t="n">
        <v>-0.5</v>
      </c>
    </row>
    <row r="10" customFormat="false" ht="13.5" hidden="false" customHeight="false" outlineLevel="0" collapsed="false">
      <c r="A10" s="280"/>
      <c r="B10" s="285" t="s">
        <v>5</v>
      </c>
      <c r="C10" s="278" t="n">
        <v>2225</v>
      </c>
      <c r="D10" s="279" t="n">
        <v>100</v>
      </c>
      <c r="E10" s="278" t="n">
        <v>997</v>
      </c>
      <c r="F10" s="279" t="n">
        <v>44.8</v>
      </c>
      <c r="G10" s="278" t="n">
        <v>891</v>
      </c>
      <c r="H10" s="279" t="n">
        <v>40</v>
      </c>
      <c r="I10" s="278" t="n">
        <v>106</v>
      </c>
      <c r="J10" s="279" t="n">
        <v>4.8</v>
      </c>
      <c r="K10" s="278" t="n">
        <v>1228</v>
      </c>
      <c r="L10" s="279" t="n">
        <v>55.2</v>
      </c>
      <c r="M10" s="286" t="s">
        <v>87</v>
      </c>
      <c r="N10" s="286" t="s">
        <v>87</v>
      </c>
      <c r="O10" s="278" t="n">
        <v>470</v>
      </c>
      <c r="P10" s="279" t="n">
        <v>21.1</v>
      </c>
      <c r="Q10" s="278" t="n">
        <v>165</v>
      </c>
      <c r="R10" s="279" t="n">
        <v>7.4</v>
      </c>
      <c r="S10" s="278" t="n">
        <v>84</v>
      </c>
      <c r="T10" s="279" t="n">
        <v>3.8</v>
      </c>
      <c r="U10" s="278" t="n">
        <v>3</v>
      </c>
      <c r="V10" s="279" t="n">
        <v>0.1</v>
      </c>
      <c r="W10" s="278" t="n">
        <v>23</v>
      </c>
      <c r="X10" s="279" t="n">
        <v>1</v>
      </c>
      <c r="Y10" s="278" t="n">
        <v>24</v>
      </c>
      <c r="Z10" s="279" t="n">
        <v>1.1</v>
      </c>
      <c r="AA10" s="278" t="n">
        <v>3</v>
      </c>
      <c r="AB10" s="279" t="n">
        <v>0.1</v>
      </c>
      <c r="AC10" s="278" t="n">
        <v>143</v>
      </c>
      <c r="AD10" s="279" t="n">
        <v>6.4</v>
      </c>
      <c r="AE10" s="278" t="n">
        <v>313</v>
      </c>
      <c r="AF10" s="279" t="n">
        <v>14.1</v>
      </c>
    </row>
    <row r="11" customFormat="false" ht="13.5" hidden="false" customHeight="false" outlineLevel="0" collapsed="false">
      <c r="A11" s="287" t="s">
        <v>188</v>
      </c>
      <c r="B11" s="277" t="s">
        <v>6</v>
      </c>
      <c r="C11" s="278" t="n">
        <v>2018</v>
      </c>
      <c r="D11" s="279" t="n">
        <v>100</v>
      </c>
      <c r="E11" s="278" t="n">
        <v>892</v>
      </c>
      <c r="F11" s="279" t="n">
        <v>44.2</v>
      </c>
      <c r="G11" s="278" t="n">
        <v>811</v>
      </c>
      <c r="H11" s="279" t="n">
        <v>40.2</v>
      </c>
      <c r="I11" s="278" t="n">
        <v>81</v>
      </c>
      <c r="J11" s="279" t="n">
        <v>4</v>
      </c>
      <c r="K11" s="278" t="n">
        <v>1126</v>
      </c>
      <c r="L11" s="279" t="n">
        <v>55.8</v>
      </c>
      <c r="M11" s="278" t="n">
        <v>1</v>
      </c>
      <c r="N11" s="279" t="n">
        <v>0</v>
      </c>
      <c r="O11" s="278" t="n">
        <v>434</v>
      </c>
      <c r="P11" s="279" t="n">
        <v>21.5</v>
      </c>
      <c r="Q11" s="278" t="n">
        <v>140</v>
      </c>
      <c r="R11" s="279" t="n">
        <v>6.9</v>
      </c>
      <c r="S11" s="278" t="n">
        <v>74</v>
      </c>
      <c r="T11" s="279" t="n">
        <v>3.7</v>
      </c>
      <c r="U11" s="278" t="n">
        <v>3</v>
      </c>
      <c r="V11" s="279" t="n">
        <v>0.1</v>
      </c>
      <c r="W11" s="278" t="n">
        <v>23</v>
      </c>
      <c r="X11" s="279" t="n">
        <v>1.1</v>
      </c>
      <c r="Y11" s="278" t="n">
        <v>17</v>
      </c>
      <c r="Z11" s="279" t="n">
        <v>0.8</v>
      </c>
      <c r="AA11" s="278" t="n">
        <v>4</v>
      </c>
      <c r="AB11" s="279" t="n">
        <v>0.2</v>
      </c>
      <c r="AC11" s="278" t="n">
        <v>151</v>
      </c>
      <c r="AD11" s="279" t="n">
        <v>7.5</v>
      </c>
      <c r="AE11" s="278" t="n">
        <v>279</v>
      </c>
      <c r="AF11" s="279" t="n">
        <v>13.8</v>
      </c>
    </row>
    <row r="12" s="284" customFormat="true" ht="13.5" hidden="false" customHeight="false" outlineLevel="0" collapsed="false">
      <c r="A12" s="281"/>
      <c r="B12" s="282" t="s">
        <v>94</v>
      </c>
      <c r="C12" s="283" t="n">
        <v>-9.3</v>
      </c>
      <c r="D12" s="283"/>
      <c r="E12" s="283" t="n">
        <v>-10.5</v>
      </c>
      <c r="F12" s="283" t="n">
        <v>-0.599999999999994</v>
      </c>
      <c r="G12" s="283" t="n">
        <v>-9</v>
      </c>
      <c r="H12" s="283" t="n">
        <v>0.200000000000003</v>
      </c>
      <c r="I12" s="283" t="n">
        <v>-23.6</v>
      </c>
      <c r="J12" s="283" t="n">
        <v>-0.8</v>
      </c>
      <c r="K12" s="283" t="n">
        <v>-8.3</v>
      </c>
      <c r="L12" s="283" t="n">
        <v>0.599999999999994</v>
      </c>
      <c r="M12" s="286" t="s">
        <v>87</v>
      </c>
      <c r="N12" s="286" t="s">
        <v>87</v>
      </c>
      <c r="O12" s="283" t="n">
        <v>-7.7</v>
      </c>
      <c r="P12" s="283" t="n">
        <v>0.399999999999999</v>
      </c>
      <c r="Q12" s="283" t="n">
        <v>-15.2</v>
      </c>
      <c r="R12" s="283" t="n">
        <v>-0.5</v>
      </c>
      <c r="S12" s="283" t="n">
        <v>-11.9</v>
      </c>
      <c r="T12" s="283" t="n">
        <v>-0.0999999999999996</v>
      </c>
      <c r="U12" s="283" t="n">
        <v>0</v>
      </c>
      <c r="V12" s="283" t="n">
        <v>0</v>
      </c>
      <c r="W12" s="283" t="n">
        <v>0</v>
      </c>
      <c r="X12" s="283" t="n">
        <v>0.1</v>
      </c>
      <c r="Y12" s="283" t="n">
        <v>-29.2</v>
      </c>
      <c r="Z12" s="283" t="n">
        <v>-0.3</v>
      </c>
      <c r="AA12" s="283" t="n">
        <v>33.3</v>
      </c>
      <c r="AB12" s="283" t="n">
        <v>0.1</v>
      </c>
      <c r="AC12" s="283" t="n">
        <v>5.6</v>
      </c>
      <c r="AD12" s="283" t="n">
        <v>1.1</v>
      </c>
      <c r="AE12" s="283" t="n">
        <v>-10.9</v>
      </c>
      <c r="AF12" s="283" t="n">
        <v>-0.299999999999999</v>
      </c>
    </row>
    <row r="13" customFormat="false" ht="13.5" hidden="false" customHeight="false" outlineLevel="0" collapsed="false">
      <c r="A13" s="288"/>
      <c r="B13" s="285" t="s">
        <v>5</v>
      </c>
      <c r="C13" s="278" t="n">
        <v>957</v>
      </c>
      <c r="D13" s="279" t="n">
        <v>100</v>
      </c>
      <c r="E13" s="278" t="n">
        <v>258</v>
      </c>
      <c r="F13" s="279" t="n">
        <v>27</v>
      </c>
      <c r="G13" s="278" t="n">
        <v>145</v>
      </c>
      <c r="H13" s="279" t="n">
        <v>15.2</v>
      </c>
      <c r="I13" s="278" t="n">
        <v>113</v>
      </c>
      <c r="J13" s="279" t="n">
        <v>11.8</v>
      </c>
      <c r="K13" s="278" t="n">
        <v>699</v>
      </c>
      <c r="L13" s="279" t="n">
        <v>73</v>
      </c>
      <c r="M13" s="286" t="s">
        <v>87</v>
      </c>
      <c r="N13" s="286" t="s">
        <v>87</v>
      </c>
      <c r="O13" s="278" t="n">
        <v>211</v>
      </c>
      <c r="P13" s="279" t="n">
        <v>22</v>
      </c>
      <c r="Q13" s="278" t="n">
        <v>81</v>
      </c>
      <c r="R13" s="279" t="n">
        <v>8.5</v>
      </c>
      <c r="S13" s="278" t="n">
        <v>59</v>
      </c>
      <c r="T13" s="279" t="n">
        <v>6.2</v>
      </c>
      <c r="U13" s="278" t="n">
        <v>4</v>
      </c>
      <c r="V13" s="279" t="n">
        <v>0.4</v>
      </c>
      <c r="W13" s="278" t="n">
        <v>17</v>
      </c>
      <c r="X13" s="279" t="n">
        <v>1.8</v>
      </c>
      <c r="Y13" s="278" t="n">
        <v>15</v>
      </c>
      <c r="Z13" s="279" t="n">
        <v>1.6</v>
      </c>
      <c r="AA13" s="278" t="n">
        <v>1</v>
      </c>
      <c r="AB13" s="279" t="n">
        <v>0.1</v>
      </c>
      <c r="AC13" s="278" t="n">
        <v>119</v>
      </c>
      <c r="AD13" s="279" t="n">
        <v>12.4</v>
      </c>
      <c r="AE13" s="278" t="n">
        <v>192</v>
      </c>
      <c r="AF13" s="279" t="n">
        <v>20.1</v>
      </c>
    </row>
    <row r="14" customFormat="false" ht="13.5" hidden="false" customHeight="false" outlineLevel="0" collapsed="false">
      <c r="A14" s="287" t="s">
        <v>189</v>
      </c>
      <c r="B14" s="277" t="s">
        <v>6</v>
      </c>
      <c r="C14" s="278" t="n">
        <v>842</v>
      </c>
      <c r="D14" s="279" t="n">
        <v>100</v>
      </c>
      <c r="E14" s="278" t="n">
        <v>237</v>
      </c>
      <c r="F14" s="279" t="n">
        <v>28.1</v>
      </c>
      <c r="G14" s="278" t="n">
        <v>136</v>
      </c>
      <c r="H14" s="279" t="n">
        <v>16.2</v>
      </c>
      <c r="I14" s="278" t="n">
        <v>101</v>
      </c>
      <c r="J14" s="279" t="n">
        <v>12</v>
      </c>
      <c r="K14" s="278" t="n">
        <v>605</v>
      </c>
      <c r="L14" s="279" t="n">
        <v>71.9</v>
      </c>
      <c r="M14" s="286" t="s">
        <v>87</v>
      </c>
      <c r="N14" s="286" t="s">
        <v>87</v>
      </c>
      <c r="O14" s="278" t="n">
        <v>176</v>
      </c>
      <c r="P14" s="279" t="n">
        <v>20.9</v>
      </c>
      <c r="Q14" s="278" t="n">
        <v>75</v>
      </c>
      <c r="R14" s="279" t="n">
        <v>8.9</v>
      </c>
      <c r="S14" s="278" t="n">
        <v>56</v>
      </c>
      <c r="T14" s="279" t="n">
        <v>6.7</v>
      </c>
      <c r="U14" s="278" t="n">
        <v>4</v>
      </c>
      <c r="V14" s="279" t="n">
        <v>0.5</v>
      </c>
      <c r="W14" s="278" t="n">
        <v>14</v>
      </c>
      <c r="X14" s="279" t="n">
        <v>1.7</v>
      </c>
      <c r="Y14" s="278" t="n">
        <v>12</v>
      </c>
      <c r="Z14" s="279" t="n">
        <v>1.4</v>
      </c>
      <c r="AA14" s="278" t="n">
        <v>7</v>
      </c>
      <c r="AB14" s="279" t="n">
        <v>0.8</v>
      </c>
      <c r="AC14" s="278" t="n">
        <v>105</v>
      </c>
      <c r="AD14" s="279" t="n">
        <v>12.5</v>
      </c>
      <c r="AE14" s="278" t="n">
        <v>156</v>
      </c>
      <c r="AF14" s="279" t="n">
        <v>18.5</v>
      </c>
    </row>
    <row r="15" s="284" customFormat="true" ht="13.5" hidden="false" customHeight="false" outlineLevel="0" collapsed="false">
      <c r="A15" s="289"/>
      <c r="B15" s="282" t="s">
        <v>94</v>
      </c>
      <c r="C15" s="283" t="n">
        <v>-12</v>
      </c>
      <c r="D15" s="283"/>
      <c r="E15" s="283" t="n">
        <v>-8.1</v>
      </c>
      <c r="F15" s="283" t="n">
        <v>1.1</v>
      </c>
      <c r="G15" s="283" t="n">
        <v>-6.2</v>
      </c>
      <c r="H15" s="283" t="n">
        <v>1</v>
      </c>
      <c r="I15" s="283" t="n">
        <v>-10.6</v>
      </c>
      <c r="J15" s="283" t="n">
        <v>0.199999999999999</v>
      </c>
      <c r="K15" s="283" t="n">
        <v>-13.4</v>
      </c>
      <c r="L15" s="283" t="n">
        <v>-1.09999999999999</v>
      </c>
      <c r="M15" s="286" t="s">
        <v>87</v>
      </c>
      <c r="N15" s="286" t="s">
        <v>87</v>
      </c>
      <c r="O15" s="283" t="n">
        <v>-16.6</v>
      </c>
      <c r="P15" s="283" t="n">
        <v>-1.1</v>
      </c>
      <c r="Q15" s="283" t="n">
        <v>-7.4</v>
      </c>
      <c r="R15" s="283" t="n">
        <v>0.4</v>
      </c>
      <c r="S15" s="283" t="n">
        <v>-5.1</v>
      </c>
      <c r="T15" s="283" t="n">
        <v>0.5</v>
      </c>
      <c r="U15" s="283" t="n">
        <v>0</v>
      </c>
      <c r="V15" s="283" t="n">
        <v>0.1</v>
      </c>
      <c r="W15" s="283" t="n">
        <v>-17.6</v>
      </c>
      <c r="X15" s="283" t="n">
        <v>-0.1</v>
      </c>
      <c r="Y15" s="283" t="n">
        <v>-20</v>
      </c>
      <c r="Z15" s="283" t="n">
        <v>-0.2</v>
      </c>
      <c r="AA15" s="283" t="n">
        <v>600</v>
      </c>
      <c r="AB15" s="283" t="n">
        <v>0.7</v>
      </c>
      <c r="AC15" s="283" t="n">
        <v>-11.8</v>
      </c>
      <c r="AD15" s="283" t="n">
        <v>0.0999999999999996</v>
      </c>
      <c r="AE15" s="283" t="n">
        <v>-18.8</v>
      </c>
      <c r="AF15" s="283" t="n">
        <v>-1.6</v>
      </c>
    </row>
    <row r="16" customFormat="false" ht="13.5" hidden="false" customHeight="false" outlineLevel="0" collapsed="false">
      <c r="A16" s="287"/>
      <c r="B16" s="285" t="s">
        <v>5</v>
      </c>
      <c r="C16" s="278" t="n">
        <v>534</v>
      </c>
      <c r="D16" s="279" t="n">
        <v>100</v>
      </c>
      <c r="E16" s="278" t="n">
        <v>278</v>
      </c>
      <c r="F16" s="279" t="n">
        <v>52.1</v>
      </c>
      <c r="G16" s="278" t="n">
        <v>178</v>
      </c>
      <c r="H16" s="279" t="n">
        <v>33.3</v>
      </c>
      <c r="I16" s="278" t="n">
        <v>100</v>
      </c>
      <c r="J16" s="279" t="n">
        <v>18.7</v>
      </c>
      <c r="K16" s="278" t="n">
        <v>256</v>
      </c>
      <c r="L16" s="279" t="n">
        <v>47.9</v>
      </c>
      <c r="M16" s="286" t="s">
        <v>87</v>
      </c>
      <c r="N16" s="286" t="s">
        <v>87</v>
      </c>
      <c r="O16" s="278" t="n">
        <v>80</v>
      </c>
      <c r="P16" s="279" t="n">
        <v>15</v>
      </c>
      <c r="Q16" s="278" t="n">
        <v>18</v>
      </c>
      <c r="R16" s="279" t="n">
        <v>3.4</v>
      </c>
      <c r="S16" s="278" t="n">
        <v>8</v>
      </c>
      <c r="T16" s="279" t="n">
        <v>1.5</v>
      </c>
      <c r="U16" s="278" t="n">
        <v>1</v>
      </c>
      <c r="V16" s="279" t="n">
        <v>0.2</v>
      </c>
      <c r="W16" s="278" t="n">
        <v>15</v>
      </c>
      <c r="X16" s="279" t="n">
        <v>2.8</v>
      </c>
      <c r="Y16" s="278" t="n">
        <v>6</v>
      </c>
      <c r="Z16" s="279" t="n">
        <v>1.1</v>
      </c>
      <c r="AA16" s="278" t="n">
        <v>3</v>
      </c>
      <c r="AB16" s="279" t="n">
        <v>0.6</v>
      </c>
      <c r="AC16" s="278" t="n">
        <v>60</v>
      </c>
      <c r="AD16" s="279" t="n">
        <v>11.2</v>
      </c>
      <c r="AE16" s="278" t="n">
        <v>65</v>
      </c>
      <c r="AF16" s="279" t="n">
        <v>12.2</v>
      </c>
    </row>
    <row r="17" customFormat="false" ht="13.5" hidden="false" customHeight="false" outlineLevel="0" collapsed="false">
      <c r="A17" s="287" t="s">
        <v>190</v>
      </c>
      <c r="B17" s="277" t="s">
        <v>6</v>
      </c>
      <c r="C17" s="278" t="n">
        <v>530</v>
      </c>
      <c r="D17" s="279" t="n">
        <v>100</v>
      </c>
      <c r="E17" s="278" t="n">
        <v>267</v>
      </c>
      <c r="F17" s="279" t="n">
        <v>50.4</v>
      </c>
      <c r="G17" s="278" t="n">
        <v>162</v>
      </c>
      <c r="H17" s="279" t="n">
        <v>30.6</v>
      </c>
      <c r="I17" s="278" t="n">
        <v>105</v>
      </c>
      <c r="J17" s="279" t="n">
        <v>19.8</v>
      </c>
      <c r="K17" s="278" t="n">
        <v>263</v>
      </c>
      <c r="L17" s="279" t="n">
        <v>49.6</v>
      </c>
      <c r="M17" s="286" t="s">
        <v>87</v>
      </c>
      <c r="N17" s="286" t="s">
        <v>87</v>
      </c>
      <c r="O17" s="278" t="n">
        <v>91</v>
      </c>
      <c r="P17" s="279" t="n">
        <v>17.2</v>
      </c>
      <c r="Q17" s="278" t="n">
        <v>21</v>
      </c>
      <c r="R17" s="279" t="n">
        <v>4</v>
      </c>
      <c r="S17" s="278" t="n">
        <v>8</v>
      </c>
      <c r="T17" s="279" t="n">
        <v>1.5</v>
      </c>
      <c r="U17" s="278" t="n">
        <v>1</v>
      </c>
      <c r="V17" s="279" t="n">
        <v>0.2</v>
      </c>
      <c r="W17" s="278" t="n">
        <v>11</v>
      </c>
      <c r="X17" s="279" t="n">
        <v>2.1</v>
      </c>
      <c r="Y17" s="278" t="n">
        <v>4</v>
      </c>
      <c r="Z17" s="279" t="n">
        <v>0.8</v>
      </c>
      <c r="AA17" s="278" t="n">
        <v>3</v>
      </c>
      <c r="AB17" s="279" t="n">
        <v>0.6</v>
      </c>
      <c r="AC17" s="278" t="n">
        <v>61</v>
      </c>
      <c r="AD17" s="279" t="n">
        <v>11.5</v>
      </c>
      <c r="AE17" s="278" t="n">
        <v>63</v>
      </c>
      <c r="AF17" s="279" t="n">
        <v>11.9</v>
      </c>
    </row>
    <row r="18" s="284" customFormat="true" ht="13.5" hidden="false" customHeight="false" outlineLevel="0" collapsed="false">
      <c r="A18" s="290"/>
      <c r="B18" s="282" t="s">
        <v>94</v>
      </c>
      <c r="C18" s="283" t="n">
        <v>-0.7</v>
      </c>
      <c r="D18" s="283"/>
      <c r="E18" s="283" t="n">
        <v>-4</v>
      </c>
      <c r="F18" s="283" t="n">
        <v>-1.7</v>
      </c>
      <c r="G18" s="283" t="n">
        <v>-9</v>
      </c>
      <c r="H18" s="283" t="n">
        <v>-2.7</v>
      </c>
      <c r="I18" s="283" t="n">
        <v>5</v>
      </c>
      <c r="J18" s="283" t="n">
        <v>1.1</v>
      </c>
      <c r="K18" s="283" t="n">
        <v>2.7</v>
      </c>
      <c r="L18" s="283" t="n">
        <v>1.7</v>
      </c>
      <c r="M18" s="286" t="s">
        <v>87</v>
      </c>
      <c r="N18" s="286" t="s">
        <v>87</v>
      </c>
      <c r="O18" s="283" t="n">
        <v>13.8</v>
      </c>
      <c r="P18" s="283" t="n">
        <v>2.2</v>
      </c>
      <c r="Q18" s="283" t="n">
        <v>16.7</v>
      </c>
      <c r="R18" s="283" t="n">
        <v>0.6</v>
      </c>
      <c r="S18" s="283" t="n">
        <v>0</v>
      </c>
      <c r="T18" s="283" t="n">
        <v>0</v>
      </c>
      <c r="U18" s="283" t="n">
        <v>0</v>
      </c>
      <c r="V18" s="283" t="n">
        <v>0</v>
      </c>
      <c r="W18" s="283" t="n">
        <v>-26.7</v>
      </c>
      <c r="X18" s="283" t="n">
        <v>-0.7</v>
      </c>
      <c r="Y18" s="283" t="n">
        <v>-33.3</v>
      </c>
      <c r="Z18" s="283" t="n">
        <v>-0.3</v>
      </c>
      <c r="AA18" s="283" t="n">
        <v>0</v>
      </c>
      <c r="AB18" s="283" t="n">
        <v>0</v>
      </c>
      <c r="AC18" s="283" t="n">
        <v>1.7</v>
      </c>
      <c r="AD18" s="283" t="n">
        <v>0.300000000000001</v>
      </c>
      <c r="AE18" s="283" t="n">
        <v>-3.1</v>
      </c>
      <c r="AF18" s="283" t="n">
        <v>-0.299999999999999</v>
      </c>
    </row>
    <row r="19" customFormat="false" ht="13.5" hidden="false" customHeight="false" outlineLevel="0" collapsed="false">
      <c r="A19" s="288"/>
      <c r="B19" s="285" t="s">
        <v>5</v>
      </c>
      <c r="C19" s="278" t="n">
        <v>370</v>
      </c>
      <c r="D19" s="279" t="n">
        <v>100</v>
      </c>
      <c r="E19" s="278" t="n">
        <v>231</v>
      </c>
      <c r="F19" s="279" t="n">
        <v>62.4</v>
      </c>
      <c r="G19" s="278" t="n">
        <v>173</v>
      </c>
      <c r="H19" s="279" t="n">
        <v>46.8</v>
      </c>
      <c r="I19" s="278" t="n">
        <v>58</v>
      </c>
      <c r="J19" s="279" t="n">
        <v>15.7</v>
      </c>
      <c r="K19" s="278" t="n">
        <v>139</v>
      </c>
      <c r="L19" s="279" t="n">
        <v>37.6</v>
      </c>
      <c r="M19" s="286" t="s">
        <v>87</v>
      </c>
      <c r="N19" s="286" t="s">
        <v>87</v>
      </c>
      <c r="O19" s="278" t="n">
        <v>71</v>
      </c>
      <c r="P19" s="279" t="n">
        <v>19.2</v>
      </c>
      <c r="Q19" s="278" t="n">
        <v>22</v>
      </c>
      <c r="R19" s="279" t="n">
        <v>5.9</v>
      </c>
      <c r="S19" s="278" t="n">
        <v>2</v>
      </c>
      <c r="T19" s="279" t="n">
        <v>0.5</v>
      </c>
      <c r="U19" s="286" t="s">
        <v>87</v>
      </c>
      <c r="V19" s="286" t="s">
        <v>87</v>
      </c>
      <c r="W19" s="278" t="n">
        <v>3</v>
      </c>
      <c r="X19" s="279" t="n">
        <v>0.8</v>
      </c>
      <c r="Y19" s="278" t="n">
        <v>3</v>
      </c>
      <c r="Z19" s="279" t="n">
        <v>0.8</v>
      </c>
      <c r="AA19" s="278" t="n">
        <v>1</v>
      </c>
      <c r="AB19" s="279" t="n">
        <v>0.3</v>
      </c>
      <c r="AC19" s="278" t="n">
        <v>18</v>
      </c>
      <c r="AD19" s="279" t="n">
        <v>4.9</v>
      </c>
      <c r="AE19" s="278" t="n">
        <v>19</v>
      </c>
      <c r="AF19" s="279" t="n">
        <v>5.1</v>
      </c>
    </row>
    <row r="20" customFormat="false" ht="13.5" hidden="false" customHeight="false" outlineLevel="0" collapsed="false">
      <c r="A20" s="291" t="s">
        <v>191</v>
      </c>
      <c r="B20" s="277" t="s">
        <v>6</v>
      </c>
      <c r="C20" s="278" t="n">
        <v>319</v>
      </c>
      <c r="D20" s="279" t="n">
        <v>100</v>
      </c>
      <c r="E20" s="278" t="n">
        <v>176</v>
      </c>
      <c r="F20" s="279" t="n">
        <v>55.2</v>
      </c>
      <c r="G20" s="278" t="n">
        <v>153</v>
      </c>
      <c r="H20" s="279" t="n">
        <v>48</v>
      </c>
      <c r="I20" s="278" t="n">
        <v>23</v>
      </c>
      <c r="J20" s="279" t="n">
        <v>7.2</v>
      </c>
      <c r="K20" s="278" t="n">
        <v>143</v>
      </c>
      <c r="L20" s="279" t="n">
        <v>44.8</v>
      </c>
      <c r="M20" s="286" t="s">
        <v>87</v>
      </c>
      <c r="N20" s="286" t="s">
        <v>87</v>
      </c>
      <c r="O20" s="278" t="n">
        <v>72</v>
      </c>
      <c r="P20" s="279" t="n">
        <v>22.6</v>
      </c>
      <c r="Q20" s="278" t="n">
        <v>26</v>
      </c>
      <c r="R20" s="279" t="n">
        <v>8.2</v>
      </c>
      <c r="S20" s="278" t="n">
        <v>1</v>
      </c>
      <c r="T20" s="279" t="n">
        <v>0.3</v>
      </c>
      <c r="U20" s="286" t="s">
        <v>87</v>
      </c>
      <c r="V20" s="286" t="s">
        <v>87</v>
      </c>
      <c r="W20" s="278" t="n">
        <v>2</v>
      </c>
      <c r="X20" s="279" t="n">
        <v>0.6</v>
      </c>
      <c r="Y20" s="278" t="n">
        <v>3</v>
      </c>
      <c r="Z20" s="279" t="n">
        <v>0.9</v>
      </c>
      <c r="AA20" s="278" t="n">
        <v>1</v>
      </c>
      <c r="AB20" s="279" t="n">
        <v>0.3</v>
      </c>
      <c r="AC20" s="278" t="n">
        <v>15</v>
      </c>
      <c r="AD20" s="279" t="n">
        <v>4.7</v>
      </c>
      <c r="AE20" s="278" t="n">
        <v>23</v>
      </c>
      <c r="AF20" s="279" t="n">
        <v>7.2</v>
      </c>
    </row>
    <row r="21" s="284" customFormat="true" ht="13.5" hidden="false" customHeight="false" outlineLevel="0" collapsed="false">
      <c r="A21" s="289"/>
      <c r="B21" s="282" t="s">
        <v>94</v>
      </c>
      <c r="C21" s="283" t="n">
        <v>-13.8</v>
      </c>
      <c r="D21" s="283"/>
      <c r="E21" s="283" t="n">
        <v>-23.8</v>
      </c>
      <c r="F21" s="283" t="n">
        <v>-7.2</v>
      </c>
      <c r="G21" s="283" t="n">
        <v>-11.6</v>
      </c>
      <c r="H21" s="283" t="n">
        <v>1.2</v>
      </c>
      <c r="I21" s="283" t="n">
        <v>-60.3</v>
      </c>
      <c r="J21" s="283" t="n">
        <v>-8.5</v>
      </c>
      <c r="K21" s="283" t="n">
        <v>2.9</v>
      </c>
      <c r="L21" s="283" t="n">
        <v>7.2</v>
      </c>
      <c r="M21" s="286" t="s">
        <v>87</v>
      </c>
      <c r="N21" s="286" t="s">
        <v>87</v>
      </c>
      <c r="O21" s="283" t="n">
        <v>1.4</v>
      </c>
      <c r="P21" s="283" t="n">
        <v>3.4</v>
      </c>
      <c r="Q21" s="283" t="n">
        <v>18.2</v>
      </c>
      <c r="R21" s="283" t="n">
        <v>2.3</v>
      </c>
      <c r="S21" s="283" t="n">
        <v>-50</v>
      </c>
      <c r="T21" s="283" t="n">
        <v>-0.2</v>
      </c>
      <c r="U21" s="286" t="s">
        <v>87</v>
      </c>
      <c r="V21" s="286" t="s">
        <v>87</v>
      </c>
      <c r="W21" s="283" t="n">
        <v>-33.3</v>
      </c>
      <c r="X21" s="283" t="n">
        <v>-0.2</v>
      </c>
      <c r="Y21" s="283" t="n">
        <v>0</v>
      </c>
      <c r="Z21" s="279" t="n">
        <v>0.1</v>
      </c>
      <c r="AA21" s="279" t="n">
        <v>0</v>
      </c>
      <c r="AB21" s="283" t="n">
        <v>0</v>
      </c>
      <c r="AC21" s="283" t="n">
        <v>-16.7</v>
      </c>
      <c r="AD21" s="283" t="n">
        <v>-0.2</v>
      </c>
      <c r="AE21" s="283" t="n">
        <v>21.1</v>
      </c>
      <c r="AF21" s="283" t="n">
        <v>2.1</v>
      </c>
    </row>
    <row r="22" customFormat="false" ht="13.5" hidden="false" customHeight="false" outlineLevel="0" collapsed="false">
      <c r="A22" s="287"/>
      <c r="B22" s="285" t="s">
        <v>5</v>
      </c>
      <c r="C22" s="278" t="n">
        <v>147</v>
      </c>
      <c r="D22" s="279" t="n">
        <v>100</v>
      </c>
      <c r="E22" s="278" t="n">
        <v>80</v>
      </c>
      <c r="F22" s="279" t="n">
        <v>54.4</v>
      </c>
      <c r="G22" s="278" t="n">
        <v>62</v>
      </c>
      <c r="H22" s="279" t="n">
        <v>42.2</v>
      </c>
      <c r="I22" s="278" t="n">
        <v>18</v>
      </c>
      <c r="J22" s="279" t="n">
        <v>12.2</v>
      </c>
      <c r="K22" s="278" t="n">
        <v>67</v>
      </c>
      <c r="L22" s="279" t="n">
        <v>45.6</v>
      </c>
      <c r="M22" s="286" t="s">
        <v>87</v>
      </c>
      <c r="N22" s="286" t="s">
        <v>87</v>
      </c>
      <c r="O22" s="278" t="n">
        <v>14</v>
      </c>
      <c r="P22" s="279" t="n">
        <v>9.5</v>
      </c>
      <c r="Q22" s="278" t="n">
        <v>5</v>
      </c>
      <c r="R22" s="279" t="n">
        <v>3.4</v>
      </c>
      <c r="S22" s="286" t="s">
        <v>87</v>
      </c>
      <c r="T22" s="286" t="s">
        <v>87</v>
      </c>
      <c r="U22" s="286" t="s">
        <v>87</v>
      </c>
      <c r="V22" s="286" t="s">
        <v>87</v>
      </c>
      <c r="W22" s="278" t="n">
        <v>1</v>
      </c>
      <c r="X22" s="279" t="n">
        <v>0.7</v>
      </c>
      <c r="Y22" s="286" t="s">
        <v>87</v>
      </c>
      <c r="Z22" s="286" t="s">
        <v>87</v>
      </c>
      <c r="AA22" s="286" t="s">
        <v>87</v>
      </c>
      <c r="AB22" s="286" t="s">
        <v>87</v>
      </c>
      <c r="AC22" s="278" t="n">
        <v>10</v>
      </c>
      <c r="AD22" s="279" t="n">
        <v>6.8</v>
      </c>
      <c r="AE22" s="278" t="n">
        <v>37</v>
      </c>
      <c r="AF22" s="279" t="n">
        <v>25.2</v>
      </c>
    </row>
    <row r="23" customFormat="false" ht="13.5" hidden="false" customHeight="false" outlineLevel="0" collapsed="false">
      <c r="A23" s="287" t="s">
        <v>192</v>
      </c>
      <c r="B23" s="277" t="s">
        <v>6</v>
      </c>
      <c r="C23" s="278" t="n">
        <v>122</v>
      </c>
      <c r="D23" s="279" t="n">
        <v>100</v>
      </c>
      <c r="E23" s="278" t="n">
        <v>65</v>
      </c>
      <c r="F23" s="279" t="n">
        <v>53.3</v>
      </c>
      <c r="G23" s="278" t="n">
        <v>52</v>
      </c>
      <c r="H23" s="279" t="n">
        <v>42.6</v>
      </c>
      <c r="I23" s="278" t="n">
        <v>13</v>
      </c>
      <c r="J23" s="279" t="n">
        <v>10.7</v>
      </c>
      <c r="K23" s="278" t="n">
        <v>57</v>
      </c>
      <c r="L23" s="279" t="n">
        <v>46.7</v>
      </c>
      <c r="M23" s="286" t="s">
        <v>87</v>
      </c>
      <c r="N23" s="286" t="s">
        <v>87</v>
      </c>
      <c r="O23" s="278" t="n">
        <v>16</v>
      </c>
      <c r="P23" s="279" t="n">
        <v>13.1</v>
      </c>
      <c r="Q23" s="278" t="n">
        <v>5</v>
      </c>
      <c r="R23" s="279" t="n">
        <v>4.1</v>
      </c>
      <c r="S23" s="286" t="s">
        <v>87</v>
      </c>
      <c r="T23" s="286" t="s">
        <v>87</v>
      </c>
      <c r="U23" s="286" t="s">
        <v>87</v>
      </c>
      <c r="V23" s="286" t="s">
        <v>87</v>
      </c>
      <c r="W23" s="278" t="n">
        <v>1</v>
      </c>
      <c r="X23" s="279" t="n">
        <v>0.8</v>
      </c>
      <c r="Y23" s="286" t="s">
        <v>87</v>
      </c>
      <c r="Z23" s="286" t="s">
        <v>87</v>
      </c>
      <c r="AA23" s="286" t="s">
        <v>87</v>
      </c>
      <c r="AB23" s="286" t="s">
        <v>87</v>
      </c>
      <c r="AC23" s="278" t="n">
        <v>4</v>
      </c>
      <c r="AD23" s="279" t="n">
        <v>3.3</v>
      </c>
      <c r="AE23" s="278" t="n">
        <v>31</v>
      </c>
      <c r="AF23" s="279" t="n">
        <v>25.4</v>
      </c>
    </row>
    <row r="24" s="284" customFormat="true" ht="13.5" hidden="false" customHeight="false" outlineLevel="0" collapsed="false">
      <c r="A24" s="290"/>
      <c r="B24" s="282" t="s">
        <v>94</v>
      </c>
      <c r="C24" s="283" t="n">
        <v>-17</v>
      </c>
      <c r="D24" s="283"/>
      <c r="E24" s="283" t="n">
        <v>-18.8</v>
      </c>
      <c r="F24" s="283" t="n">
        <v>-1.1</v>
      </c>
      <c r="G24" s="283" t="n">
        <v>-16.1</v>
      </c>
      <c r="H24" s="283" t="n">
        <v>0.399999999999999</v>
      </c>
      <c r="I24" s="283" t="n">
        <v>-27.8</v>
      </c>
      <c r="J24" s="283" t="n">
        <v>-1.5</v>
      </c>
      <c r="K24" s="283" t="n">
        <v>-14.9</v>
      </c>
      <c r="L24" s="283" t="n">
        <v>1.1</v>
      </c>
      <c r="M24" s="286" t="s">
        <v>87</v>
      </c>
      <c r="N24" s="286" t="s">
        <v>87</v>
      </c>
      <c r="O24" s="279" t="n">
        <v>14.3</v>
      </c>
      <c r="P24" s="279" t="n">
        <v>3.6</v>
      </c>
      <c r="Q24" s="279" t="n">
        <v>0</v>
      </c>
      <c r="R24" s="279" t="n">
        <v>0.7</v>
      </c>
      <c r="S24" s="286" t="s">
        <v>87</v>
      </c>
      <c r="T24" s="286" t="s">
        <v>87</v>
      </c>
      <c r="U24" s="286" t="s">
        <v>87</v>
      </c>
      <c r="V24" s="286" t="s">
        <v>87</v>
      </c>
      <c r="W24" s="279" t="n">
        <v>0</v>
      </c>
      <c r="X24" s="279" t="n">
        <v>0.1</v>
      </c>
      <c r="Y24" s="286" t="s">
        <v>87</v>
      </c>
      <c r="Z24" s="286" t="s">
        <v>87</v>
      </c>
      <c r="AA24" s="286" t="s">
        <v>87</v>
      </c>
      <c r="AB24" s="286" t="s">
        <v>87</v>
      </c>
      <c r="AC24" s="283" t="n">
        <v>-60</v>
      </c>
      <c r="AD24" s="283" t="n">
        <v>-3.5</v>
      </c>
      <c r="AE24" s="283" t="n">
        <v>-16.2</v>
      </c>
      <c r="AF24" s="283" t="n">
        <v>0.199999999999999</v>
      </c>
    </row>
    <row r="25" customFormat="false" ht="13.5" hidden="false" customHeight="false" outlineLevel="0" collapsed="false">
      <c r="A25" s="288"/>
      <c r="B25" s="285" t="s">
        <v>5</v>
      </c>
      <c r="C25" s="278" t="n">
        <v>205</v>
      </c>
      <c r="D25" s="279" t="n">
        <v>100</v>
      </c>
      <c r="E25" s="278" t="n">
        <v>74</v>
      </c>
      <c r="F25" s="279" t="n">
        <v>36.1</v>
      </c>
      <c r="G25" s="278" t="n">
        <v>45</v>
      </c>
      <c r="H25" s="279" t="n">
        <v>22</v>
      </c>
      <c r="I25" s="278" t="n">
        <v>29</v>
      </c>
      <c r="J25" s="279" t="n">
        <v>14.1</v>
      </c>
      <c r="K25" s="278" t="n">
        <v>131</v>
      </c>
      <c r="L25" s="279" t="n">
        <v>63.9</v>
      </c>
      <c r="M25" s="286" t="s">
        <v>87</v>
      </c>
      <c r="N25" s="286" t="s">
        <v>87</v>
      </c>
      <c r="O25" s="278" t="n">
        <v>58</v>
      </c>
      <c r="P25" s="279" t="n">
        <v>28.3</v>
      </c>
      <c r="Q25" s="278" t="n">
        <v>24</v>
      </c>
      <c r="R25" s="279" t="n">
        <v>11.7</v>
      </c>
      <c r="S25" s="286" t="s">
        <v>87</v>
      </c>
      <c r="T25" s="286" t="s">
        <v>87</v>
      </c>
      <c r="U25" s="286" t="s">
        <v>87</v>
      </c>
      <c r="V25" s="286" t="s">
        <v>87</v>
      </c>
      <c r="W25" s="278" t="n">
        <v>5</v>
      </c>
      <c r="X25" s="279" t="n">
        <v>2.4</v>
      </c>
      <c r="Y25" s="278" t="n">
        <v>3</v>
      </c>
      <c r="Z25" s="279" t="n">
        <v>1.5</v>
      </c>
      <c r="AA25" s="286" t="s">
        <v>87</v>
      </c>
      <c r="AB25" s="286" t="s">
        <v>87</v>
      </c>
      <c r="AC25" s="278" t="n">
        <v>18</v>
      </c>
      <c r="AD25" s="279" t="n">
        <v>8.8</v>
      </c>
      <c r="AE25" s="278" t="n">
        <v>23</v>
      </c>
      <c r="AF25" s="279" t="n">
        <v>11.2</v>
      </c>
    </row>
    <row r="26" customFormat="false" ht="13.5" hidden="false" customHeight="false" outlineLevel="0" collapsed="false">
      <c r="A26" s="287" t="s">
        <v>193</v>
      </c>
      <c r="B26" s="277" t="s">
        <v>6</v>
      </c>
      <c r="C26" s="278" t="n">
        <v>169</v>
      </c>
      <c r="D26" s="279" t="n">
        <v>100</v>
      </c>
      <c r="E26" s="278" t="n">
        <v>70</v>
      </c>
      <c r="F26" s="279" t="n">
        <v>41.4</v>
      </c>
      <c r="G26" s="278" t="n">
        <v>46</v>
      </c>
      <c r="H26" s="279" t="n">
        <v>27.2</v>
      </c>
      <c r="I26" s="278" t="n">
        <v>24</v>
      </c>
      <c r="J26" s="279" t="n">
        <v>14.2</v>
      </c>
      <c r="K26" s="278" t="n">
        <v>99</v>
      </c>
      <c r="L26" s="279" t="n">
        <v>58.6</v>
      </c>
      <c r="M26" s="286" t="s">
        <v>87</v>
      </c>
      <c r="N26" s="286" t="s">
        <v>87</v>
      </c>
      <c r="O26" s="278" t="n">
        <v>42</v>
      </c>
      <c r="P26" s="279" t="n">
        <v>24.9</v>
      </c>
      <c r="Q26" s="278" t="n">
        <v>19</v>
      </c>
      <c r="R26" s="279" t="n">
        <v>11.2</v>
      </c>
      <c r="S26" s="286" t="s">
        <v>87</v>
      </c>
      <c r="T26" s="286" t="s">
        <v>87</v>
      </c>
      <c r="U26" s="286" t="s">
        <v>87</v>
      </c>
      <c r="V26" s="286" t="s">
        <v>87</v>
      </c>
      <c r="W26" s="278" t="n">
        <v>2</v>
      </c>
      <c r="X26" s="279" t="n">
        <v>1.2</v>
      </c>
      <c r="Y26" s="278" t="n">
        <v>3</v>
      </c>
      <c r="Z26" s="279" t="n">
        <v>1.8</v>
      </c>
      <c r="AA26" s="286" t="s">
        <v>87</v>
      </c>
      <c r="AB26" s="286" t="s">
        <v>87</v>
      </c>
      <c r="AC26" s="278" t="n">
        <v>16</v>
      </c>
      <c r="AD26" s="279" t="n">
        <v>9.5</v>
      </c>
      <c r="AE26" s="278" t="n">
        <v>17</v>
      </c>
      <c r="AF26" s="279" t="n">
        <v>10.1</v>
      </c>
    </row>
    <row r="27" s="284" customFormat="true" ht="13.5" hidden="false" customHeight="false" outlineLevel="0" collapsed="false">
      <c r="A27" s="289"/>
      <c r="B27" s="282" t="s">
        <v>94</v>
      </c>
      <c r="C27" s="283" t="n">
        <v>-17.6</v>
      </c>
      <c r="D27" s="283"/>
      <c r="E27" s="283" t="n">
        <v>-5.4</v>
      </c>
      <c r="F27" s="283" t="n">
        <v>5.3</v>
      </c>
      <c r="G27" s="283" t="n">
        <v>2.2</v>
      </c>
      <c r="H27" s="283" t="n">
        <v>5.2</v>
      </c>
      <c r="I27" s="283" t="n">
        <v>-17.2</v>
      </c>
      <c r="J27" s="283" t="n">
        <v>0.0999999999999996</v>
      </c>
      <c r="K27" s="283" t="n">
        <v>-24.4</v>
      </c>
      <c r="L27" s="283" t="n">
        <v>-5.3</v>
      </c>
      <c r="M27" s="286" t="s">
        <v>87</v>
      </c>
      <c r="N27" s="286" t="s">
        <v>87</v>
      </c>
      <c r="O27" s="283" t="n">
        <v>-27.6</v>
      </c>
      <c r="P27" s="283" t="n">
        <v>-3.4</v>
      </c>
      <c r="Q27" s="283" t="n">
        <v>-20.8</v>
      </c>
      <c r="R27" s="283" t="n">
        <v>-0.5</v>
      </c>
      <c r="S27" s="286" t="s">
        <v>87</v>
      </c>
      <c r="T27" s="286" t="s">
        <v>87</v>
      </c>
      <c r="U27" s="286" t="s">
        <v>87</v>
      </c>
      <c r="V27" s="286" t="s">
        <v>87</v>
      </c>
      <c r="W27" s="283" t="n">
        <v>-60</v>
      </c>
      <c r="X27" s="283" t="n">
        <v>-1.2</v>
      </c>
      <c r="Y27" s="283" t="n">
        <v>0</v>
      </c>
      <c r="Z27" s="279" t="n">
        <v>0.3</v>
      </c>
      <c r="AA27" s="286" t="s">
        <v>87</v>
      </c>
      <c r="AB27" s="286" t="s">
        <v>87</v>
      </c>
      <c r="AC27" s="283" t="n">
        <v>-11.1</v>
      </c>
      <c r="AD27" s="283" t="n">
        <v>0.699999999999999</v>
      </c>
      <c r="AE27" s="283" t="n">
        <v>-26.1</v>
      </c>
      <c r="AF27" s="283" t="n">
        <v>-1.1</v>
      </c>
    </row>
    <row r="28" customFormat="false" ht="13.5" hidden="false" customHeight="false" outlineLevel="0" collapsed="false">
      <c r="A28" s="287"/>
      <c r="B28" s="285" t="s">
        <v>5</v>
      </c>
      <c r="C28" s="278" t="n">
        <v>978</v>
      </c>
      <c r="D28" s="279" t="n">
        <v>100</v>
      </c>
      <c r="E28" s="278" t="n">
        <v>558</v>
      </c>
      <c r="F28" s="279" t="n">
        <v>57.1</v>
      </c>
      <c r="G28" s="278" t="n">
        <v>419</v>
      </c>
      <c r="H28" s="279" t="n">
        <v>42.8</v>
      </c>
      <c r="I28" s="278" t="n">
        <v>139</v>
      </c>
      <c r="J28" s="279" t="n">
        <v>14.2</v>
      </c>
      <c r="K28" s="278" t="n">
        <v>420</v>
      </c>
      <c r="L28" s="279" t="n">
        <v>42.9</v>
      </c>
      <c r="M28" s="286" t="s">
        <v>87</v>
      </c>
      <c r="N28" s="286" t="s">
        <v>87</v>
      </c>
      <c r="O28" s="278" t="n">
        <v>141</v>
      </c>
      <c r="P28" s="279" t="n">
        <v>14.4</v>
      </c>
      <c r="Q28" s="278" t="n">
        <v>17</v>
      </c>
      <c r="R28" s="279" t="n">
        <v>1.7</v>
      </c>
      <c r="S28" s="278" t="n">
        <v>5</v>
      </c>
      <c r="T28" s="279" t="n">
        <v>0.5</v>
      </c>
      <c r="U28" s="278" t="n">
        <v>5</v>
      </c>
      <c r="V28" s="279" t="n">
        <v>0.5</v>
      </c>
      <c r="W28" s="278" t="n">
        <v>9</v>
      </c>
      <c r="X28" s="279" t="n">
        <v>0.9</v>
      </c>
      <c r="Y28" s="278" t="n">
        <v>8</v>
      </c>
      <c r="Z28" s="279" t="n">
        <v>0.8</v>
      </c>
      <c r="AA28" s="286" t="s">
        <v>87</v>
      </c>
      <c r="AB28" s="286" t="s">
        <v>87</v>
      </c>
      <c r="AC28" s="278" t="n">
        <v>78</v>
      </c>
      <c r="AD28" s="279" t="n">
        <v>8</v>
      </c>
      <c r="AE28" s="278" t="n">
        <v>157</v>
      </c>
      <c r="AF28" s="279" t="n">
        <v>16.1</v>
      </c>
    </row>
    <row r="29" customFormat="false" ht="13.5" hidden="false" customHeight="false" outlineLevel="0" collapsed="false">
      <c r="A29" s="287" t="s">
        <v>194</v>
      </c>
      <c r="B29" s="277" t="s">
        <v>6</v>
      </c>
      <c r="C29" s="278" t="n">
        <v>868</v>
      </c>
      <c r="D29" s="279" t="n">
        <v>100</v>
      </c>
      <c r="E29" s="278" t="n">
        <v>505</v>
      </c>
      <c r="F29" s="279" t="n">
        <v>58.2</v>
      </c>
      <c r="G29" s="278" t="n">
        <v>385</v>
      </c>
      <c r="H29" s="279" t="n">
        <v>44.4</v>
      </c>
      <c r="I29" s="278" t="n">
        <v>120</v>
      </c>
      <c r="J29" s="279" t="n">
        <v>13.8</v>
      </c>
      <c r="K29" s="278" t="n">
        <v>363</v>
      </c>
      <c r="L29" s="279" t="n">
        <v>41.8</v>
      </c>
      <c r="M29" s="286" t="s">
        <v>87</v>
      </c>
      <c r="N29" s="286" t="s">
        <v>87</v>
      </c>
      <c r="O29" s="278" t="n">
        <v>118</v>
      </c>
      <c r="P29" s="279" t="n">
        <v>13.6</v>
      </c>
      <c r="Q29" s="278" t="n">
        <v>19</v>
      </c>
      <c r="R29" s="279" t="n">
        <v>2.2</v>
      </c>
      <c r="S29" s="278" t="n">
        <v>4</v>
      </c>
      <c r="T29" s="279" t="n">
        <v>0.5</v>
      </c>
      <c r="U29" s="278" t="n">
        <v>5</v>
      </c>
      <c r="V29" s="279" t="n">
        <v>0.6</v>
      </c>
      <c r="W29" s="278" t="n">
        <v>8</v>
      </c>
      <c r="X29" s="279" t="n">
        <v>0.9</v>
      </c>
      <c r="Y29" s="278" t="n">
        <v>9</v>
      </c>
      <c r="Z29" s="279" t="n">
        <v>1</v>
      </c>
      <c r="AA29" s="286" t="s">
        <v>87</v>
      </c>
      <c r="AB29" s="286" t="s">
        <v>87</v>
      </c>
      <c r="AC29" s="278" t="n">
        <v>64</v>
      </c>
      <c r="AD29" s="279" t="n">
        <v>7.4</v>
      </c>
      <c r="AE29" s="278" t="n">
        <v>136</v>
      </c>
      <c r="AF29" s="279" t="n">
        <v>15.7</v>
      </c>
    </row>
    <row r="30" s="284" customFormat="true" ht="13.5" hidden="false" customHeight="false" outlineLevel="0" collapsed="false">
      <c r="A30" s="292"/>
      <c r="B30" s="282" t="s">
        <v>94</v>
      </c>
      <c r="C30" s="283" t="n">
        <v>-11.2</v>
      </c>
      <c r="D30" s="283"/>
      <c r="E30" s="283" t="n">
        <v>-9.5</v>
      </c>
      <c r="F30" s="283" t="n">
        <v>1.1</v>
      </c>
      <c r="G30" s="283" t="n">
        <v>-8.1</v>
      </c>
      <c r="H30" s="283" t="n">
        <v>1.6</v>
      </c>
      <c r="I30" s="283" t="n">
        <v>-13.7</v>
      </c>
      <c r="J30" s="283" t="n">
        <v>-0.399999999999999</v>
      </c>
      <c r="K30" s="283" t="n">
        <v>-13.6</v>
      </c>
      <c r="L30" s="283" t="n">
        <v>-1.1</v>
      </c>
      <c r="M30" s="286" t="s">
        <v>87</v>
      </c>
      <c r="N30" s="286" t="s">
        <v>87</v>
      </c>
      <c r="O30" s="283" t="n">
        <v>-16.3</v>
      </c>
      <c r="P30" s="283" t="n">
        <v>-0.800000000000001</v>
      </c>
      <c r="Q30" s="283" t="n">
        <v>11.8</v>
      </c>
      <c r="R30" s="283" t="n">
        <v>0.5</v>
      </c>
      <c r="S30" s="283" t="n">
        <v>-20</v>
      </c>
      <c r="T30" s="283" t="n">
        <v>0</v>
      </c>
      <c r="U30" s="283" t="n">
        <v>0</v>
      </c>
      <c r="V30" s="283" t="n">
        <v>0.1</v>
      </c>
      <c r="W30" s="283" t="n">
        <v>-11.1</v>
      </c>
      <c r="X30" s="283" t="n">
        <v>0</v>
      </c>
      <c r="Y30" s="283" t="n">
        <v>12.5</v>
      </c>
      <c r="Z30" s="279" t="n">
        <v>0.2</v>
      </c>
      <c r="AA30" s="286" t="s">
        <v>87</v>
      </c>
      <c r="AB30" s="286" t="s">
        <v>87</v>
      </c>
      <c r="AC30" s="283" t="n">
        <v>-17.9</v>
      </c>
      <c r="AD30" s="283" t="n">
        <v>-0.6</v>
      </c>
      <c r="AE30" s="283" t="n">
        <v>-13.4</v>
      </c>
      <c r="AF30" s="283" t="n">
        <v>-0.400000000000002</v>
      </c>
    </row>
    <row r="31" customFormat="false" ht="13.5" hidden="false" customHeight="false" outlineLevel="0" collapsed="false">
      <c r="A31" s="288"/>
      <c r="B31" s="285" t="s">
        <v>5</v>
      </c>
      <c r="C31" s="278" t="n">
        <v>741</v>
      </c>
      <c r="D31" s="279" t="n">
        <v>100</v>
      </c>
      <c r="E31" s="278" t="n">
        <v>517</v>
      </c>
      <c r="F31" s="279" t="n">
        <v>69.8</v>
      </c>
      <c r="G31" s="278" t="n">
        <v>490</v>
      </c>
      <c r="H31" s="279" t="n">
        <v>66.1</v>
      </c>
      <c r="I31" s="278" t="n">
        <v>27</v>
      </c>
      <c r="J31" s="279" t="n">
        <v>3.6</v>
      </c>
      <c r="K31" s="278" t="n">
        <v>224</v>
      </c>
      <c r="L31" s="279" t="n">
        <v>30.2</v>
      </c>
      <c r="M31" s="286" t="s">
        <v>87</v>
      </c>
      <c r="N31" s="286" t="s">
        <v>87</v>
      </c>
      <c r="O31" s="278" t="n">
        <v>24</v>
      </c>
      <c r="P31" s="279" t="n">
        <v>3.2</v>
      </c>
      <c r="Q31" s="278" t="n">
        <v>12</v>
      </c>
      <c r="R31" s="279" t="n">
        <v>1.6</v>
      </c>
      <c r="S31" s="278" t="n">
        <v>1</v>
      </c>
      <c r="T31" s="279" t="n">
        <v>0.1</v>
      </c>
      <c r="U31" s="286" t="s">
        <v>87</v>
      </c>
      <c r="V31" s="286" t="s">
        <v>87</v>
      </c>
      <c r="W31" s="278" t="n">
        <v>2</v>
      </c>
      <c r="X31" s="279" t="n">
        <v>0.3</v>
      </c>
      <c r="Y31" s="278" t="n">
        <v>61</v>
      </c>
      <c r="Z31" s="279" t="n">
        <v>8.2</v>
      </c>
      <c r="AA31" s="286" t="s">
        <v>87</v>
      </c>
      <c r="AB31" s="286" t="s">
        <v>87</v>
      </c>
      <c r="AC31" s="278" t="n">
        <v>78</v>
      </c>
      <c r="AD31" s="279" t="n">
        <v>10.5</v>
      </c>
      <c r="AE31" s="278" t="n">
        <v>46</v>
      </c>
      <c r="AF31" s="279" t="n">
        <v>6.2</v>
      </c>
    </row>
    <row r="32" customFormat="false" ht="13.5" hidden="false" customHeight="false" outlineLevel="0" collapsed="false">
      <c r="A32" s="293" t="s">
        <v>195</v>
      </c>
      <c r="B32" s="277" t="s">
        <v>6</v>
      </c>
      <c r="C32" s="278" t="n">
        <v>716</v>
      </c>
      <c r="D32" s="279" t="n">
        <v>100</v>
      </c>
      <c r="E32" s="278" t="n">
        <v>491</v>
      </c>
      <c r="F32" s="279" t="n">
        <v>68.6</v>
      </c>
      <c r="G32" s="278" t="n">
        <v>467</v>
      </c>
      <c r="H32" s="279" t="n">
        <v>65.2</v>
      </c>
      <c r="I32" s="278" t="n">
        <v>24</v>
      </c>
      <c r="J32" s="279" t="n">
        <v>3.4</v>
      </c>
      <c r="K32" s="278" t="n">
        <v>225</v>
      </c>
      <c r="L32" s="279" t="n">
        <v>31.4</v>
      </c>
      <c r="M32" s="286" t="s">
        <v>87</v>
      </c>
      <c r="N32" s="286" t="s">
        <v>87</v>
      </c>
      <c r="O32" s="278" t="n">
        <v>24</v>
      </c>
      <c r="P32" s="279" t="n">
        <v>3.4</v>
      </c>
      <c r="Q32" s="278" t="n">
        <v>8</v>
      </c>
      <c r="R32" s="279" t="n">
        <v>1.1</v>
      </c>
      <c r="S32" s="278" t="n">
        <v>4</v>
      </c>
      <c r="T32" s="279" t="n">
        <v>0.6</v>
      </c>
      <c r="U32" s="286" t="s">
        <v>87</v>
      </c>
      <c r="V32" s="286" t="s">
        <v>87</v>
      </c>
      <c r="W32" s="278" t="n">
        <v>2</v>
      </c>
      <c r="X32" s="279" t="n">
        <v>0.3</v>
      </c>
      <c r="Y32" s="278" t="n">
        <v>65</v>
      </c>
      <c r="Z32" s="279" t="n">
        <v>9.1</v>
      </c>
      <c r="AA32" s="286" t="s">
        <v>87</v>
      </c>
      <c r="AB32" s="286" t="s">
        <v>87</v>
      </c>
      <c r="AC32" s="278" t="n">
        <v>77</v>
      </c>
      <c r="AD32" s="279" t="n">
        <v>10.8</v>
      </c>
      <c r="AE32" s="278" t="n">
        <v>45</v>
      </c>
      <c r="AF32" s="279" t="n">
        <v>6.3</v>
      </c>
    </row>
    <row r="33" s="284" customFormat="true" ht="13.5" hidden="false" customHeight="false" outlineLevel="0" collapsed="false">
      <c r="A33" s="289"/>
      <c r="B33" s="282" t="s">
        <v>94</v>
      </c>
      <c r="C33" s="283" t="n">
        <v>-3.4</v>
      </c>
      <c r="D33" s="283"/>
      <c r="E33" s="283" t="n">
        <v>-5</v>
      </c>
      <c r="F33" s="283" t="n">
        <v>-1.2</v>
      </c>
      <c r="G33" s="283" t="n">
        <v>-4.7</v>
      </c>
      <c r="H33" s="283" t="n">
        <v>-0.899999999999992</v>
      </c>
      <c r="I33" s="283" t="n">
        <v>-11.1</v>
      </c>
      <c r="J33" s="283" t="n">
        <v>-0.2</v>
      </c>
      <c r="K33" s="283" t="n">
        <v>0.4</v>
      </c>
      <c r="L33" s="283" t="n">
        <v>1.2</v>
      </c>
      <c r="M33" s="286" t="s">
        <v>87</v>
      </c>
      <c r="N33" s="286" t="s">
        <v>87</v>
      </c>
      <c r="O33" s="283" t="n">
        <v>0</v>
      </c>
      <c r="P33" s="283" t="n">
        <v>0.2</v>
      </c>
      <c r="Q33" s="283" t="n">
        <v>-33.3</v>
      </c>
      <c r="R33" s="283" t="n">
        <v>-0.5</v>
      </c>
      <c r="S33" s="283" t="n">
        <v>300</v>
      </c>
      <c r="T33" s="283" t="n">
        <v>0.5</v>
      </c>
      <c r="U33" s="286" t="s">
        <v>87</v>
      </c>
      <c r="V33" s="286" t="s">
        <v>87</v>
      </c>
      <c r="W33" s="283" t="n">
        <v>0</v>
      </c>
      <c r="X33" s="283" t="n">
        <v>0</v>
      </c>
      <c r="Y33" s="283" t="n">
        <v>6.6</v>
      </c>
      <c r="Z33" s="279" t="n">
        <v>0.9</v>
      </c>
      <c r="AA33" s="286" t="s">
        <v>87</v>
      </c>
      <c r="AB33" s="286" t="s">
        <v>87</v>
      </c>
      <c r="AC33" s="283" t="n">
        <v>-1.3</v>
      </c>
      <c r="AD33" s="283" t="n">
        <v>0.300000000000001</v>
      </c>
      <c r="AE33" s="283" t="n">
        <v>-2.2</v>
      </c>
      <c r="AF33" s="283" t="n">
        <v>0.0999999999999996</v>
      </c>
    </row>
    <row r="34" customFormat="false" ht="13.5" hidden="false" customHeight="false" outlineLevel="0" collapsed="false">
      <c r="A34" s="287"/>
      <c r="B34" s="285" t="s">
        <v>5</v>
      </c>
      <c r="C34" s="278" t="n">
        <v>3813</v>
      </c>
      <c r="D34" s="279" t="n">
        <v>100</v>
      </c>
      <c r="E34" s="278" t="n">
        <v>1965</v>
      </c>
      <c r="F34" s="279" t="n">
        <v>51.5</v>
      </c>
      <c r="G34" s="278" t="n">
        <v>1192</v>
      </c>
      <c r="H34" s="279" t="n">
        <v>31.3</v>
      </c>
      <c r="I34" s="278" t="n">
        <v>773</v>
      </c>
      <c r="J34" s="279" t="n">
        <v>20.3</v>
      </c>
      <c r="K34" s="278" t="n">
        <v>1848</v>
      </c>
      <c r="L34" s="279" t="n">
        <v>48.5</v>
      </c>
      <c r="M34" s="278" t="n">
        <v>7</v>
      </c>
      <c r="N34" s="279" t="n">
        <v>0.2</v>
      </c>
      <c r="O34" s="278" t="n">
        <v>696</v>
      </c>
      <c r="P34" s="279" t="n">
        <v>18.3</v>
      </c>
      <c r="Q34" s="278" t="n">
        <v>122</v>
      </c>
      <c r="R34" s="279" t="n">
        <v>3.2</v>
      </c>
      <c r="S34" s="278" t="n">
        <v>13</v>
      </c>
      <c r="T34" s="279" t="n">
        <v>0.3</v>
      </c>
      <c r="U34" s="278" t="n">
        <v>11</v>
      </c>
      <c r="V34" s="279" t="n">
        <v>0.3</v>
      </c>
      <c r="W34" s="278" t="n">
        <v>43</v>
      </c>
      <c r="X34" s="279" t="n">
        <v>1.1</v>
      </c>
      <c r="Y34" s="278" t="n">
        <v>71</v>
      </c>
      <c r="Z34" s="279" t="n">
        <v>1.9</v>
      </c>
      <c r="AA34" s="278" t="n">
        <v>9</v>
      </c>
      <c r="AB34" s="279" t="n">
        <v>0.2</v>
      </c>
      <c r="AC34" s="278" t="n">
        <v>502</v>
      </c>
      <c r="AD34" s="279" t="n">
        <v>13.2</v>
      </c>
      <c r="AE34" s="278" t="n">
        <v>374</v>
      </c>
      <c r="AF34" s="279" t="n">
        <v>9.8</v>
      </c>
    </row>
    <row r="35" customFormat="false" ht="13.5" hidden="false" customHeight="false" outlineLevel="0" collapsed="false">
      <c r="A35" s="287" t="s">
        <v>196</v>
      </c>
      <c r="B35" s="277" t="s">
        <v>6</v>
      </c>
      <c r="C35" s="278" t="n">
        <v>3634</v>
      </c>
      <c r="D35" s="279" t="n">
        <v>100</v>
      </c>
      <c r="E35" s="278" t="n">
        <v>1869</v>
      </c>
      <c r="F35" s="279" t="n">
        <v>51.4</v>
      </c>
      <c r="G35" s="278" t="n">
        <v>1199</v>
      </c>
      <c r="H35" s="279" t="n">
        <v>33</v>
      </c>
      <c r="I35" s="278" t="n">
        <v>670</v>
      </c>
      <c r="J35" s="279" t="n">
        <v>18.4</v>
      </c>
      <c r="K35" s="278" t="n">
        <v>1765</v>
      </c>
      <c r="L35" s="279" t="n">
        <v>48.6</v>
      </c>
      <c r="M35" s="278" t="n">
        <v>7</v>
      </c>
      <c r="N35" s="279" t="n">
        <v>0.2</v>
      </c>
      <c r="O35" s="278" t="n">
        <v>677</v>
      </c>
      <c r="P35" s="279" t="n">
        <v>18.6</v>
      </c>
      <c r="Q35" s="278" t="n">
        <v>105</v>
      </c>
      <c r="R35" s="279" t="n">
        <v>2.9</v>
      </c>
      <c r="S35" s="278" t="n">
        <v>12</v>
      </c>
      <c r="T35" s="279" t="n">
        <v>0.3</v>
      </c>
      <c r="U35" s="278" t="n">
        <v>13</v>
      </c>
      <c r="V35" s="279" t="n">
        <v>0.4</v>
      </c>
      <c r="W35" s="278" t="n">
        <v>41</v>
      </c>
      <c r="X35" s="279" t="n">
        <v>1.1</v>
      </c>
      <c r="Y35" s="278" t="n">
        <v>76</v>
      </c>
      <c r="Z35" s="279" t="n">
        <v>2.1</v>
      </c>
      <c r="AA35" s="278" t="n">
        <v>8</v>
      </c>
      <c r="AB35" s="279" t="n">
        <v>0.2</v>
      </c>
      <c r="AC35" s="278" t="n">
        <v>515</v>
      </c>
      <c r="AD35" s="279" t="n">
        <v>14.2</v>
      </c>
      <c r="AE35" s="278" t="n">
        <v>311</v>
      </c>
      <c r="AF35" s="279" t="n">
        <v>8.6</v>
      </c>
    </row>
    <row r="36" s="284" customFormat="true" ht="13.5" hidden="false" customHeight="false" outlineLevel="0" collapsed="false">
      <c r="A36" s="292"/>
      <c r="B36" s="282" t="s">
        <v>94</v>
      </c>
      <c r="C36" s="283" t="n">
        <v>-4.7</v>
      </c>
      <c r="D36" s="283"/>
      <c r="E36" s="283" t="n">
        <v>-4.9</v>
      </c>
      <c r="F36" s="283" t="n">
        <v>-0.100000000000001</v>
      </c>
      <c r="G36" s="283" t="n">
        <v>0.6</v>
      </c>
      <c r="H36" s="283" t="n">
        <v>1.7</v>
      </c>
      <c r="I36" s="283" t="n">
        <v>-13.3</v>
      </c>
      <c r="J36" s="283" t="n">
        <v>-1.9</v>
      </c>
      <c r="K36" s="283" t="n">
        <v>-4.5</v>
      </c>
      <c r="L36" s="283" t="n">
        <v>0.100000000000001</v>
      </c>
      <c r="M36" s="283" t="n">
        <v>0</v>
      </c>
      <c r="N36" s="279" t="n">
        <v>0</v>
      </c>
      <c r="O36" s="283" t="n">
        <v>-2.7</v>
      </c>
      <c r="P36" s="283" t="n">
        <v>0.300000000000001</v>
      </c>
      <c r="Q36" s="283" t="n">
        <v>-13.9</v>
      </c>
      <c r="R36" s="283" t="n">
        <v>-0.3</v>
      </c>
      <c r="S36" s="283" t="n">
        <v>-7.7</v>
      </c>
      <c r="T36" s="283" t="n">
        <v>0</v>
      </c>
      <c r="U36" s="283" t="n">
        <v>18.2</v>
      </c>
      <c r="V36" s="283" t="n">
        <v>0.1</v>
      </c>
      <c r="W36" s="283" t="n">
        <v>-4.7</v>
      </c>
      <c r="X36" s="283" t="n">
        <v>0</v>
      </c>
      <c r="Y36" s="279" t="n">
        <v>7</v>
      </c>
      <c r="Z36" s="279" t="n">
        <v>0.2</v>
      </c>
      <c r="AA36" s="283" t="n">
        <v>-11.1</v>
      </c>
      <c r="AB36" s="283" t="n">
        <v>0</v>
      </c>
      <c r="AC36" s="283" t="n">
        <v>2.6</v>
      </c>
      <c r="AD36" s="283" t="n">
        <v>1</v>
      </c>
      <c r="AE36" s="283" t="n">
        <v>-16.8</v>
      </c>
      <c r="AF36" s="283" t="n">
        <v>-1.2</v>
      </c>
    </row>
    <row r="37" customFormat="false" ht="13.5" hidden="false" customHeight="false" outlineLevel="0" collapsed="false">
      <c r="A37" s="288"/>
      <c r="B37" s="285" t="s">
        <v>5</v>
      </c>
      <c r="C37" s="278" t="n">
        <v>433</v>
      </c>
      <c r="D37" s="279" t="n">
        <v>100</v>
      </c>
      <c r="E37" s="278" t="n">
        <v>33</v>
      </c>
      <c r="F37" s="279" t="n">
        <v>7.6</v>
      </c>
      <c r="G37" s="278" t="n">
        <v>12</v>
      </c>
      <c r="H37" s="279" t="n">
        <v>2.8</v>
      </c>
      <c r="I37" s="278" t="n">
        <v>21</v>
      </c>
      <c r="J37" s="279" t="n">
        <v>4.8</v>
      </c>
      <c r="K37" s="278" t="n">
        <v>400</v>
      </c>
      <c r="L37" s="279" t="n">
        <v>92.4</v>
      </c>
      <c r="M37" s="278" t="n">
        <v>7</v>
      </c>
      <c r="N37" s="279" t="n">
        <v>1.6</v>
      </c>
      <c r="O37" s="278" t="n">
        <v>57</v>
      </c>
      <c r="P37" s="279" t="n">
        <v>13.2</v>
      </c>
      <c r="Q37" s="278" t="n">
        <v>78</v>
      </c>
      <c r="R37" s="279" t="n">
        <v>18</v>
      </c>
      <c r="S37" s="286" t="s">
        <v>87</v>
      </c>
      <c r="T37" s="286" t="s">
        <v>87</v>
      </c>
      <c r="U37" s="278" t="n">
        <v>5</v>
      </c>
      <c r="V37" s="279" t="n">
        <v>1.2</v>
      </c>
      <c r="W37" s="278" t="n">
        <v>2</v>
      </c>
      <c r="X37" s="279" t="n">
        <v>0.5</v>
      </c>
      <c r="Y37" s="278" t="n">
        <v>1</v>
      </c>
      <c r="Z37" s="279" t="n">
        <v>0.2</v>
      </c>
      <c r="AA37" s="286" t="s">
        <v>87</v>
      </c>
      <c r="AB37" s="286" t="s">
        <v>87</v>
      </c>
      <c r="AC37" s="278" t="n">
        <v>46</v>
      </c>
      <c r="AD37" s="279" t="n">
        <v>10.6</v>
      </c>
      <c r="AE37" s="278" t="n">
        <v>204</v>
      </c>
      <c r="AF37" s="279" t="n">
        <v>47.1</v>
      </c>
    </row>
    <row r="38" customFormat="false" ht="13.5" hidden="false" customHeight="false" outlineLevel="0" collapsed="false">
      <c r="A38" s="287" t="s">
        <v>197</v>
      </c>
      <c r="B38" s="277" t="s">
        <v>6</v>
      </c>
      <c r="C38" s="278" t="n">
        <v>407</v>
      </c>
      <c r="D38" s="279" t="n">
        <v>100</v>
      </c>
      <c r="E38" s="278" t="n">
        <v>35</v>
      </c>
      <c r="F38" s="279" t="n">
        <v>8.6</v>
      </c>
      <c r="G38" s="278" t="n">
        <v>12</v>
      </c>
      <c r="H38" s="279" t="n">
        <v>2.9</v>
      </c>
      <c r="I38" s="278" t="n">
        <v>23</v>
      </c>
      <c r="J38" s="279" t="n">
        <v>5.7</v>
      </c>
      <c r="K38" s="278" t="n">
        <v>372</v>
      </c>
      <c r="L38" s="279" t="n">
        <v>91.4</v>
      </c>
      <c r="M38" s="278" t="n">
        <v>7</v>
      </c>
      <c r="N38" s="279" t="n">
        <v>1.7</v>
      </c>
      <c r="O38" s="278" t="n">
        <v>51</v>
      </c>
      <c r="P38" s="279" t="n">
        <v>12.5</v>
      </c>
      <c r="Q38" s="278" t="n">
        <v>75</v>
      </c>
      <c r="R38" s="279" t="n">
        <v>18.4</v>
      </c>
      <c r="S38" s="286" t="s">
        <v>87</v>
      </c>
      <c r="T38" s="286" t="s">
        <v>87</v>
      </c>
      <c r="U38" s="278" t="n">
        <v>5</v>
      </c>
      <c r="V38" s="279" t="n">
        <v>1.2</v>
      </c>
      <c r="W38" s="278" t="n">
        <v>2</v>
      </c>
      <c r="X38" s="279" t="n">
        <v>0.5</v>
      </c>
      <c r="Y38" s="278" t="n">
        <v>1</v>
      </c>
      <c r="Z38" s="279" t="n">
        <v>0.2</v>
      </c>
      <c r="AA38" s="286" t="s">
        <v>87</v>
      </c>
      <c r="AB38" s="286" t="s">
        <v>87</v>
      </c>
      <c r="AC38" s="278" t="n">
        <v>44</v>
      </c>
      <c r="AD38" s="279" t="n">
        <v>10.8</v>
      </c>
      <c r="AE38" s="278" t="n">
        <v>187</v>
      </c>
      <c r="AF38" s="279" t="n">
        <v>45.9</v>
      </c>
    </row>
    <row r="39" s="284" customFormat="true" ht="13.5" hidden="false" customHeight="false" outlineLevel="0" collapsed="false">
      <c r="A39" s="290"/>
      <c r="B39" s="282" t="s">
        <v>94</v>
      </c>
      <c r="C39" s="283" t="n">
        <v>-6</v>
      </c>
      <c r="D39" s="283"/>
      <c r="E39" s="283" t="n">
        <v>6.1</v>
      </c>
      <c r="F39" s="283" t="n">
        <v>1</v>
      </c>
      <c r="G39" s="283" t="n">
        <v>0</v>
      </c>
      <c r="H39" s="283" t="n">
        <v>0.1</v>
      </c>
      <c r="I39" s="283" t="n">
        <v>9.5</v>
      </c>
      <c r="J39" s="283" t="n">
        <v>0.9</v>
      </c>
      <c r="K39" s="283" t="n">
        <v>-7</v>
      </c>
      <c r="L39" s="283" t="n">
        <v>-1</v>
      </c>
      <c r="M39" s="279" t="n">
        <v>0</v>
      </c>
      <c r="N39" s="279" t="n">
        <v>0.0999999999999999</v>
      </c>
      <c r="O39" s="283" t="n">
        <v>-10.5</v>
      </c>
      <c r="P39" s="283" t="n">
        <v>-0.699999999999999</v>
      </c>
      <c r="Q39" s="283" t="n">
        <v>-3.8</v>
      </c>
      <c r="R39" s="283" t="n">
        <v>0.399999999999999</v>
      </c>
      <c r="S39" s="286" t="s">
        <v>87</v>
      </c>
      <c r="T39" s="286" t="s">
        <v>87</v>
      </c>
      <c r="U39" s="283" t="n">
        <v>0</v>
      </c>
      <c r="V39" s="283" t="n">
        <v>0</v>
      </c>
      <c r="W39" s="283" t="n">
        <v>0</v>
      </c>
      <c r="X39" s="283" t="n">
        <v>0</v>
      </c>
      <c r="Y39" s="283" t="n">
        <v>0</v>
      </c>
      <c r="Z39" s="279" t="n">
        <v>0</v>
      </c>
      <c r="AA39" s="286" t="s">
        <v>87</v>
      </c>
      <c r="AB39" s="286" t="s">
        <v>87</v>
      </c>
      <c r="AC39" s="283" t="n">
        <v>-4.3</v>
      </c>
      <c r="AD39" s="283" t="n">
        <v>0.200000000000001</v>
      </c>
      <c r="AE39" s="283" t="n">
        <v>-8.3</v>
      </c>
      <c r="AF39" s="283" t="n">
        <v>-1.2</v>
      </c>
    </row>
    <row r="40" customFormat="false" ht="13.5" hidden="false" customHeight="false" outlineLevel="0" collapsed="false">
      <c r="A40" s="287"/>
      <c r="B40" s="285" t="s">
        <v>5</v>
      </c>
      <c r="C40" s="278" t="n">
        <v>1074</v>
      </c>
      <c r="D40" s="279" t="n">
        <v>100</v>
      </c>
      <c r="E40" s="278" t="n">
        <v>609</v>
      </c>
      <c r="F40" s="279" t="n">
        <v>56.7</v>
      </c>
      <c r="G40" s="278" t="n">
        <v>446</v>
      </c>
      <c r="H40" s="279" t="n">
        <v>41.5</v>
      </c>
      <c r="I40" s="278" t="n">
        <v>163</v>
      </c>
      <c r="J40" s="279" t="n">
        <v>15.2</v>
      </c>
      <c r="K40" s="278" t="n">
        <v>465</v>
      </c>
      <c r="L40" s="279" t="n">
        <v>43.3</v>
      </c>
      <c r="M40" s="286" t="s">
        <v>87</v>
      </c>
      <c r="N40" s="286" t="s">
        <v>87</v>
      </c>
      <c r="O40" s="278" t="n">
        <v>201</v>
      </c>
      <c r="P40" s="279" t="n">
        <v>18.7</v>
      </c>
      <c r="Q40" s="278" t="n">
        <v>16</v>
      </c>
      <c r="R40" s="279" t="n">
        <v>1.5</v>
      </c>
      <c r="S40" s="278" t="n">
        <v>5</v>
      </c>
      <c r="T40" s="279" t="n">
        <v>0.5</v>
      </c>
      <c r="U40" s="286" t="s">
        <v>87</v>
      </c>
      <c r="V40" s="286" t="s">
        <v>87</v>
      </c>
      <c r="W40" s="278" t="n">
        <v>10</v>
      </c>
      <c r="X40" s="279" t="n">
        <v>0.9</v>
      </c>
      <c r="Y40" s="278" t="n">
        <v>13</v>
      </c>
      <c r="Z40" s="279" t="n">
        <v>1.2</v>
      </c>
      <c r="AA40" s="278" t="n">
        <v>1</v>
      </c>
      <c r="AB40" s="279" t="n">
        <v>0.1</v>
      </c>
      <c r="AC40" s="278" t="n">
        <v>80</v>
      </c>
      <c r="AD40" s="279" t="n">
        <v>7.4</v>
      </c>
      <c r="AE40" s="278" t="n">
        <v>139</v>
      </c>
      <c r="AF40" s="279" t="n">
        <v>12.9</v>
      </c>
    </row>
    <row r="41" customFormat="false" ht="13.5" hidden="false" customHeight="false" outlineLevel="0" collapsed="false">
      <c r="A41" s="287" t="s">
        <v>198</v>
      </c>
      <c r="B41" s="277" t="s">
        <v>6</v>
      </c>
      <c r="C41" s="278" t="n">
        <v>1145</v>
      </c>
      <c r="D41" s="279" t="n">
        <v>100</v>
      </c>
      <c r="E41" s="278" t="n">
        <v>676</v>
      </c>
      <c r="F41" s="279" t="n">
        <v>59</v>
      </c>
      <c r="G41" s="278" t="n">
        <v>469</v>
      </c>
      <c r="H41" s="279" t="n">
        <v>41</v>
      </c>
      <c r="I41" s="278" t="n">
        <v>207</v>
      </c>
      <c r="J41" s="279" t="n">
        <v>18.1</v>
      </c>
      <c r="K41" s="278" t="n">
        <v>469</v>
      </c>
      <c r="L41" s="279" t="n">
        <v>41</v>
      </c>
      <c r="M41" s="286" t="s">
        <v>87</v>
      </c>
      <c r="N41" s="286" t="s">
        <v>87</v>
      </c>
      <c r="O41" s="278" t="n">
        <v>186</v>
      </c>
      <c r="P41" s="279" t="n">
        <v>16.2</v>
      </c>
      <c r="Q41" s="278" t="n">
        <v>14</v>
      </c>
      <c r="R41" s="279" t="n">
        <v>1.2</v>
      </c>
      <c r="S41" s="278" t="n">
        <v>5</v>
      </c>
      <c r="T41" s="279" t="n">
        <v>0.4</v>
      </c>
      <c r="U41" s="286" t="s">
        <v>87</v>
      </c>
      <c r="V41" s="286" t="s">
        <v>87</v>
      </c>
      <c r="W41" s="278" t="n">
        <v>12</v>
      </c>
      <c r="X41" s="279" t="n">
        <v>1</v>
      </c>
      <c r="Y41" s="278" t="n">
        <v>20</v>
      </c>
      <c r="Z41" s="279" t="n">
        <v>1.7</v>
      </c>
      <c r="AA41" s="278" t="n">
        <v>1</v>
      </c>
      <c r="AB41" s="279" t="n">
        <v>0.1</v>
      </c>
      <c r="AC41" s="278" t="n">
        <v>96</v>
      </c>
      <c r="AD41" s="279" t="n">
        <v>8.4</v>
      </c>
      <c r="AE41" s="278" t="n">
        <v>135</v>
      </c>
      <c r="AF41" s="279" t="n">
        <v>11.8</v>
      </c>
    </row>
    <row r="42" s="284" customFormat="true" ht="13.5" hidden="false" customHeight="false" outlineLevel="0" collapsed="false">
      <c r="A42" s="292"/>
      <c r="B42" s="282" t="s">
        <v>94</v>
      </c>
      <c r="C42" s="283" t="n">
        <v>6.6</v>
      </c>
      <c r="D42" s="283"/>
      <c r="E42" s="283" t="n">
        <v>11</v>
      </c>
      <c r="F42" s="283" t="n">
        <v>2.3</v>
      </c>
      <c r="G42" s="283" t="n">
        <v>5.2</v>
      </c>
      <c r="H42" s="283" t="n">
        <v>-0.5</v>
      </c>
      <c r="I42" s="283" t="n">
        <v>27</v>
      </c>
      <c r="J42" s="283" t="n">
        <v>2.9</v>
      </c>
      <c r="K42" s="283" t="n">
        <v>0.9</v>
      </c>
      <c r="L42" s="283" t="n">
        <v>-2.3</v>
      </c>
      <c r="M42" s="286" t="s">
        <v>87</v>
      </c>
      <c r="N42" s="286" t="s">
        <v>87</v>
      </c>
      <c r="O42" s="283" t="n">
        <v>-7.5</v>
      </c>
      <c r="P42" s="283" t="n">
        <v>-2.5</v>
      </c>
      <c r="Q42" s="283" t="n">
        <v>-12.5</v>
      </c>
      <c r="R42" s="283" t="n">
        <v>-0.3</v>
      </c>
      <c r="S42" s="283" t="n">
        <v>0</v>
      </c>
      <c r="T42" s="283" t="n">
        <v>-0.1</v>
      </c>
      <c r="U42" s="286" t="s">
        <v>87</v>
      </c>
      <c r="V42" s="286" t="s">
        <v>87</v>
      </c>
      <c r="W42" s="283" t="n">
        <v>20</v>
      </c>
      <c r="X42" s="283" t="n">
        <v>0.1</v>
      </c>
      <c r="Y42" s="283" t="n">
        <v>53.8</v>
      </c>
      <c r="Z42" s="279" t="n">
        <v>0.5</v>
      </c>
      <c r="AA42" s="283" t="n">
        <v>0</v>
      </c>
      <c r="AB42" s="283" t="n">
        <v>0</v>
      </c>
      <c r="AC42" s="283" t="n">
        <v>20</v>
      </c>
      <c r="AD42" s="283" t="n">
        <v>1</v>
      </c>
      <c r="AE42" s="283" t="n">
        <v>-2.9</v>
      </c>
      <c r="AF42" s="283" t="n">
        <v>-1.1</v>
      </c>
    </row>
    <row r="43" customFormat="false" ht="13.5" hidden="false" customHeight="false" outlineLevel="0" collapsed="false">
      <c r="A43" s="288"/>
      <c r="B43" s="285" t="s">
        <v>5</v>
      </c>
      <c r="C43" s="278" t="n">
        <v>522</v>
      </c>
      <c r="D43" s="279" t="n">
        <v>100</v>
      </c>
      <c r="E43" s="278" t="n">
        <v>191</v>
      </c>
      <c r="F43" s="279" t="n">
        <v>36.6</v>
      </c>
      <c r="G43" s="278" t="n">
        <v>113</v>
      </c>
      <c r="H43" s="279" t="n">
        <v>21.6</v>
      </c>
      <c r="I43" s="278" t="n">
        <v>78</v>
      </c>
      <c r="J43" s="279" t="n">
        <v>14.9</v>
      </c>
      <c r="K43" s="278" t="n">
        <v>331</v>
      </c>
      <c r="L43" s="279" t="n">
        <v>63.4</v>
      </c>
      <c r="M43" s="286" t="s">
        <v>87</v>
      </c>
      <c r="N43" s="286" t="s">
        <v>87</v>
      </c>
      <c r="O43" s="278" t="n">
        <v>179</v>
      </c>
      <c r="P43" s="279" t="n">
        <v>34.3</v>
      </c>
      <c r="Q43" s="278" t="n">
        <v>50</v>
      </c>
      <c r="R43" s="279" t="n">
        <v>9.6</v>
      </c>
      <c r="S43" s="278" t="n">
        <v>3</v>
      </c>
      <c r="T43" s="279" t="n">
        <v>0.6</v>
      </c>
      <c r="U43" s="286" t="s">
        <v>87</v>
      </c>
      <c r="V43" s="286" t="s">
        <v>87</v>
      </c>
      <c r="W43" s="278" t="n">
        <v>9</v>
      </c>
      <c r="X43" s="279" t="n">
        <v>1.7</v>
      </c>
      <c r="Y43" s="278" t="n">
        <v>7</v>
      </c>
      <c r="Z43" s="279" t="n">
        <v>1.3</v>
      </c>
      <c r="AA43" s="278" t="n">
        <v>3</v>
      </c>
      <c r="AB43" s="279" t="n">
        <v>0.6</v>
      </c>
      <c r="AC43" s="278" t="n">
        <v>54</v>
      </c>
      <c r="AD43" s="279" t="n">
        <v>10.3</v>
      </c>
      <c r="AE43" s="278" t="n">
        <v>26</v>
      </c>
      <c r="AF43" s="279" t="n">
        <v>5</v>
      </c>
    </row>
    <row r="44" customFormat="false" ht="13.5" hidden="false" customHeight="false" outlineLevel="0" collapsed="false">
      <c r="A44" s="287" t="s">
        <v>199</v>
      </c>
      <c r="B44" s="277" t="s">
        <v>6</v>
      </c>
      <c r="C44" s="278" t="n">
        <v>486</v>
      </c>
      <c r="D44" s="279" t="n">
        <v>100</v>
      </c>
      <c r="E44" s="278" t="n">
        <v>177</v>
      </c>
      <c r="F44" s="279" t="n">
        <v>36.4</v>
      </c>
      <c r="G44" s="278" t="n">
        <v>104</v>
      </c>
      <c r="H44" s="279" t="n">
        <v>21.4</v>
      </c>
      <c r="I44" s="278" t="n">
        <v>73</v>
      </c>
      <c r="J44" s="279" t="n">
        <v>15</v>
      </c>
      <c r="K44" s="278" t="n">
        <v>309</v>
      </c>
      <c r="L44" s="279" t="n">
        <v>63.6</v>
      </c>
      <c r="M44" s="286" t="s">
        <v>87</v>
      </c>
      <c r="N44" s="286" t="s">
        <v>87</v>
      </c>
      <c r="O44" s="278" t="n">
        <v>171</v>
      </c>
      <c r="P44" s="279" t="n">
        <v>35.2</v>
      </c>
      <c r="Q44" s="278" t="n">
        <v>43</v>
      </c>
      <c r="R44" s="279" t="n">
        <v>8.8</v>
      </c>
      <c r="S44" s="278" t="n">
        <v>1</v>
      </c>
      <c r="T44" s="279" t="n">
        <v>0.2</v>
      </c>
      <c r="U44" s="286" t="s">
        <v>87</v>
      </c>
      <c r="V44" s="286" t="s">
        <v>87</v>
      </c>
      <c r="W44" s="278" t="n">
        <v>6</v>
      </c>
      <c r="X44" s="279" t="n">
        <v>1.2</v>
      </c>
      <c r="Y44" s="278" t="n">
        <v>7</v>
      </c>
      <c r="Z44" s="279" t="n">
        <v>1.4</v>
      </c>
      <c r="AA44" s="278" t="n">
        <v>2</v>
      </c>
      <c r="AB44" s="279" t="n">
        <v>0.4</v>
      </c>
      <c r="AC44" s="278" t="n">
        <v>55</v>
      </c>
      <c r="AD44" s="279" t="n">
        <v>11.3</v>
      </c>
      <c r="AE44" s="278" t="n">
        <v>24</v>
      </c>
      <c r="AF44" s="279" t="n">
        <v>4.9</v>
      </c>
    </row>
    <row r="45" s="284" customFormat="true" ht="13.5" hidden="false" customHeight="false" outlineLevel="0" collapsed="false">
      <c r="A45" s="289"/>
      <c r="B45" s="282" t="s">
        <v>94</v>
      </c>
      <c r="C45" s="283" t="n">
        <v>-6.9</v>
      </c>
      <c r="D45" s="283"/>
      <c r="E45" s="283" t="n">
        <v>-7.3</v>
      </c>
      <c r="F45" s="283" t="n">
        <v>-0.200000000000003</v>
      </c>
      <c r="G45" s="283" t="n">
        <v>-8</v>
      </c>
      <c r="H45" s="283" t="n">
        <v>-0.200000000000003</v>
      </c>
      <c r="I45" s="283" t="n">
        <v>-6.4</v>
      </c>
      <c r="J45" s="283" t="n">
        <v>0.0999999999999996</v>
      </c>
      <c r="K45" s="283" t="n">
        <v>-6.6</v>
      </c>
      <c r="L45" s="283" t="n">
        <v>0.200000000000003</v>
      </c>
      <c r="M45" s="286" t="s">
        <v>87</v>
      </c>
      <c r="N45" s="286" t="s">
        <v>87</v>
      </c>
      <c r="O45" s="283" t="n">
        <v>-4.5</v>
      </c>
      <c r="P45" s="283" t="n">
        <v>0.900000000000006</v>
      </c>
      <c r="Q45" s="283" t="n">
        <v>-14</v>
      </c>
      <c r="R45" s="283" t="n">
        <v>-0.799999999999999</v>
      </c>
      <c r="S45" s="283" t="n">
        <v>-66.7</v>
      </c>
      <c r="T45" s="283" t="n">
        <v>-0.4</v>
      </c>
      <c r="U45" s="286" t="s">
        <v>87</v>
      </c>
      <c r="V45" s="286" t="s">
        <v>87</v>
      </c>
      <c r="W45" s="283" t="n">
        <v>-33.3</v>
      </c>
      <c r="X45" s="283" t="n">
        <v>-0.5</v>
      </c>
      <c r="Y45" s="283" t="n">
        <v>0</v>
      </c>
      <c r="Z45" s="279" t="n">
        <v>0.0999999999999999</v>
      </c>
      <c r="AA45" s="283" t="n">
        <v>-33.3</v>
      </c>
      <c r="AB45" s="283" t="n">
        <v>-0.2</v>
      </c>
      <c r="AC45" s="283" t="n">
        <v>1.9</v>
      </c>
      <c r="AD45" s="283" t="n">
        <v>1</v>
      </c>
      <c r="AE45" s="283" t="n">
        <v>-7.7</v>
      </c>
      <c r="AF45" s="283" t="n">
        <v>-0.0999999999999996</v>
      </c>
    </row>
    <row r="46" customFormat="false" ht="13.5" hidden="false" customHeight="false" outlineLevel="0" collapsed="false">
      <c r="A46" s="287"/>
      <c r="B46" s="285" t="s">
        <v>5</v>
      </c>
      <c r="C46" s="278" t="n">
        <v>29</v>
      </c>
      <c r="D46" s="279" t="n">
        <v>100</v>
      </c>
      <c r="E46" s="278" t="n">
        <v>14</v>
      </c>
      <c r="F46" s="279" t="n">
        <v>48.3</v>
      </c>
      <c r="G46" s="278" t="n">
        <v>13</v>
      </c>
      <c r="H46" s="279" t="n">
        <v>44.8</v>
      </c>
      <c r="I46" s="278" t="n">
        <v>1</v>
      </c>
      <c r="J46" s="279" t="n">
        <v>3.4</v>
      </c>
      <c r="K46" s="278" t="n">
        <v>15</v>
      </c>
      <c r="L46" s="279" t="n">
        <v>51.7</v>
      </c>
      <c r="M46" s="286" t="s">
        <v>87</v>
      </c>
      <c r="N46" s="286" t="s">
        <v>87</v>
      </c>
      <c r="O46" s="278" t="n">
        <v>11</v>
      </c>
      <c r="P46" s="279" t="n">
        <v>37.9</v>
      </c>
      <c r="Q46" s="278" t="n">
        <v>2</v>
      </c>
      <c r="R46" s="279" t="n">
        <v>6.9</v>
      </c>
      <c r="S46" s="286" t="s">
        <v>87</v>
      </c>
      <c r="T46" s="286" t="s">
        <v>87</v>
      </c>
      <c r="U46" s="286" t="s">
        <v>87</v>
      </c>
      <c r="V46" s="286" t="s">
        <v>87</v>
      </c>
      <c r="W46" s="286" t="s">
        <v>87</v>
      </c>
      <c r="X46" s="286" t="s">
        <v>87</v>
      </c>
      <c r="Y46" s="286" t="s">
        <v>87</v>
      </c>
      <c r="Z46" s="286" t="s">
        <v>87</v>
      </c>
      <c r="AA46" s="286" t="s">
        <v>87</v>
      </c>
      <c r="AB46" s="286" t="s">
        <v>87</v>
      </c>
      <c r="AC46" s="278" t="n">
        <v>1</v>
      </c>
      <c r="AD46" s="279" t="n">
        <v>3.4</v>
      </c>
      <c r="AE46" s="278" t="n">
        <v>1</v>
      </c>
      <c r="AF46" s="279" t="n">
        <v>3.4</v>
      </c>
    </row>
    <row r="47" customFormat="false" ht="13.5" hidden="false" customHeight="false" outlineLevel="0" collapsed="false">
      <c r="A47" s="287" t="s">
        <v>200</v>
      </c>
      <c r="B47" s="277" t="s">
        <v>6</v>
      </c>
      <c r="C47" s="278" t="n">
        <v>32</v>
      </c>
      <c r="D47" s="279" t="n">
        <v>100</v>
      </c>
      <c r="E47" s="278" t="n">
        <v>17</v>
      </c>
      <c r="F47" s="279" t="n">
        <v>53.1</v>
      </c>
      <c r="G47" s="278" t="n">
        <v>16</v>
      </c>
      <c r="H47" s="279" t="n">
        <v>50</v>
      </c>
      <c r="I47" s="278" t="n">
        <v>1</v>
      </c>
      <c r="J47" s="279" t="n">
        <v>3.1</v>
      </c>
      <c r="K47" s="278" t="n">
        <v>15</v>
      </c>
      <c r="L47" s="279" t="n">
        <v>46.9</v>
      </c>
      <c r="M47" s="286" t="s">
        <v>87</v>
      </c>
      <c r="N47" s="286" t="s">
        <v>87</v>
      </c>
      <c r="O47" s="278" t="n">
        <v>9</v>
      </c>
      <c r="P47" s="279" t="n">
        <v>28.1</v>
      </c>
      <c r="Q47" s="278" t="n">
        <v>3</v>
      </c>
      <c r="R47" s="279" t="n">
        <v>9.4</v>
      </c>
      <c r="S47" s="286" t="s">
        <v>87</v>
      </c>
      <c r="T47" s="286" t="s">
        <v>87</v>
      </c>
      <c r="U47" s="286" t="s">
        <v>87</v>
      </c>
      <c r="V47" s="286" t="s">
        <v>87</v>
      </c>
      <c r="W47" s="286" t="s">
        <v>87</v>
      </c>
      <c r="X47" s="286" t="s">
        <v>87</v>
      </c>
      <c r="Y47" s="286" t="s">
        <v>87</v>
      </c>
      <c r="Z47" s="286" t="s">
        <v>87</v>
      </c>
      <c r="AA47" s="286" t="s">
        <v>87</v>
      </c>
      <c r="AB47" s="286" t="s">
        <v>87</v>
      </c>
      <c r="AC47" s="278" t="n">
        <v>2</v>
      </c>
      <c r="AD47" s="279" t="n">
        <v>6.3</v>
      </c>
      <c r="AE47" s="278" t="n">
        <v>1</v>
      </c>
      <c r="AF47" s="279" t="n">
        <v>3.1</v>
      </c>
    </row>
    <row r="48" s="284" customFormat="true" ht="13.5" hidden="false" customHeight="false" outlineLevel="0" collapsed="false">
      <c r="A48" s="292"/>
      <c r="B48" s="282" t="s">
        <v>94</v>
      </c>
      <c r="C48" s="283" t="n">
        <v>10.3</v>
      </c>
      <c r="D48" s="283"/>
      <c r="E48" s="283" t="n">
        <v>21.4</v>
      </c>
      <c r="F48" s="283" t="n">
        <v>4.8</v>
      </c>
      <c r="G48" s="283" t="n">
        <v>23.1</v>
      </c>
      <c r="H48" s="283" t="n">
        <v>5.2</v>
      </c>
      <c r="I48" s="283" t="n">
        <v>0</v>
      </c>
      <c r="J48" s="283" t="n">
        <v>-0.3</v>
      </c>
      <c r="K48" s="283" t="n">
        <v>0</v>
      </c>
      <c r="L48" s="283" t="n">
        <v>-4.8</v>
      </c>
      <c r="M48" s="286" t="s">
        <v>87</v>
      </c>
      <c r="N48" s="286" t="s">
        <v>87</v>
      </c>
      <c r="O48" s="283" t="n">
        <v>-18.2</v>
      </c>
      <c r="P48" s="283" t="n">
        <v>-9.8</v>
      </c>
      <c r="Q48" s="283" t="n">
        <v>50</v>
      </c>
      <c r="R48" s="283" t="n">
        <v>2.5</v>
      </c>
      <c r="S48" s="286" t="s">
        <v>87</v>
      </c>
      <c r="T48" s="286" t="s">
        <v>87</v>
      </c>
      <c r="U48" s="286" t="s">
        <v>87</v>
      </c>
      <c r="V48" s="286" t="s">
        <v>87</v>
      </c>
      <c r="W48" s="286" t="s">
        <v>87</v>
      </c>
      <c r="X48" s="286" t="s">
        <v>87</v>
      </c>
      <c r="Y48" s="286" t="s">
        <v>87</v>
      </c>
      <c r="Z48" s="286" t="s">
        <v>87</v>
      </c>
      <c r="AA48" s="286" t="s">
        <v>87</v>
      </c>
      <c r="AB48" s="286" t="s">
        <v>87</v>
      </c>
      <c r="AC48" s="279" t="n">
        <v>100</v>
      </c>
      <c r="AD48" s="279" t="n">
        <v>2.9</v>
      </c>
      <c r="AE48" s="283" t="n">
        <v>0</v>
      </c>
      <c r="AF48" s="283" t="n">
        <v>-0.3</v>
      </c>
    </row>
    <row r="49" customFormat="false" ht="13.5" hidden="false" customHeight="false" outlineLevel="0" collapsed="false">
      <c r="A49" s="288"/>
      <c r="B49" s="285" t="s">
        <v>5</v>
      </c>
      <c r="C49" s="278" t="n">
        <v>1478</v>
      </c>
      <c r="D49" s="279" t="n">
        <v>100</v>
      </c>
      <c r="E49" s="278" t="n">
        <v>763</v>
      </c>
      <c r="F49" s="279" t="n">
        <v>51.6</v>
      </c>
      <c r="G49" s="278" t="n">
        <v>614</v>
      </c>
      <c r="H49" s="279" t="n">
        <v>41.5</v>
      </c>
      <c r="I49" s="278" t="n">
        <v>149</v>
      </c>
      <c r="J49" s="279" t="n">
        <v>10.1</v>
      </c>
      <c r="K49" s="278" t="n">
        <v>715</v>
      </c>
      <c r="L49" s="279" t="n">
        <v>48.4</v>
      </c>
      <c r="M49" s="278" t="n">
        <v>67</v>
      </c>
      <c r="N49" s="279" t="n">
        <v>4.5</v>
      </c>
      <c r="O49" s="278" t="n">
        <v>236</v>
      </c>
      <c r="P49" s="279" t="n">
        <v>16</v>
      </c>
      <c r="Q49" s="278" t="n">
        <v>28</v>
      </c>
      <c r="R49" s="279" t="n">
        <v>1.9</v>
      </c>
      <c r="S49" s="278" t="n">
        <v>7</v>
      </c>
      <c r="T49" s="279" t="n">
        <v>0.5</v>
      </c>
      <c r="U49" s="278" t="n">
        <v>2</v>
      </c>
      <c r="V49" s="279" t="n">
        <v>0.1</v>
      </c>
      <c r="W49" s="278" t="n">
        <v>19</v>
      </c>
      <c r="X49" s="279" t="n">
        <v>1.3</v>
      </c>
      <c r="Y49" s="278" t="n">
        <v>13</v>
      </c>
      <c r="Z49" s="279" t="n">
        <v>0.9</v>
      </c>
      <c r="AA49" s="286" t="s">
        <v>87</v>
      </c>
      <c r="AB49" s="286" t="s">
        <v>87</v>
      </c>
      <c r="AC49" s="278" t="n">
        <v>137</v>
      </c>
      <c r="AD49" s="279" t="n">
        <v>9.3</v>
      </c>
      <c r="AE49" s="278" t="n">
        <v>206</v>
      </c>
      <c r="AF49" s="279" t="n">
        <v>13.9</v>
      </c>
    </row>
    <row r="50" customFormat="false" ht="13.5" hidden="false" customHeight="false" outlineLevel="0" collapsed="false">
      <c r="A50" s="287" t="s">
        <v>201</v>
      </c>
      <c r="B50" s="277" t="s">
        <v>6</v>
      </c>
      <c r="C50" s="278" t="n">
        <v>1431</v>
      </c>
      <c r="D50" s="279" t="n">
        <v>100</v>
      </c>
      <c r="E50" s="278" t="n">
        <v>728</v>
      </c>
      <c r="F50" s="279" t="n">
        <v>50.9</v>
      </c>
      <c r="G50" s="278" t="n">
        <v>608</v>
      </c>
      <c r="H50" s="279" t="n">
        <v>42.5</v>
      </c>
      <c r="I50" s="278" t="n">
        <v>120</v>
      </c>
      <c r="J50" s="279" t="n">
        <v>8.4</v>
      </c>
      <c r="K50" s="278" t="n">
        <v>703</v>
      </c>
      <c r="L50" s="279" t="n">
        <v>49.1</v>
      </c>
      <c r="M50" s="278" t="n">
        <v>70</v>
      </c>
      <c r="N50" s="279" t="n">
        <v>4.9</v>
      </c>
      <c r="O50" s="278" t="n">
        <v>238</v>
      </c>
      <c r="P50" s="279" t="n">
        <v>16.6</v>
      </c>
      <c r="Q50" s="278" t="n">
        <v>26</v>
      </c>
      <c r="R50" s="279" t="n">
        <v>1.8</v>
      </c>
      <c r="S50" s="278" t="n">
        <v>9</v>
      </c>
      <c r="T50" s="279" t="n">
        <v>0.6</v>
      </c>
      <c r="U50" s="278" t="n">
        <v>3</v>
      </c>
      <c r="V50" s="279" t="n">
        <v>0.2</v>
      </c>
      <c r="W50" s="278" t="n">
        <v>19</v>
      </c>
      <c r="X50" s="279" t="n">
        <v>1.3</v>
      </c>
      <c r="Y50" s="278" t="n">
        <v>10</v>
      </c>
      <c r="Z50" s="279" t="n">
        <v>0.7</v>
      </c>
      <c r="AA50" s="278" t="n">
        <v>2</v>
      </c>
      <c r="AB50" s="279" t="n">
        <v>0.1</v>
      </c>
      <c r="AC50" s="278" t="n">
        <v>123</v>
      </c>
      <c r="AD50" s="279" t="n">
        <v>8.6</v>
      </c>
      <c r="AE50" s="278" t="n">
        <v>203</v>
      </c>
      <c r="AF50" s="279" t="n">
        <v>14.2</v>
      </c>
    </row>
    <row r="51" s="284" customFormat="true" ht="13.5" hidden="false" customHeight="false" outlineLevel="0" collapsed="false">
      <c r="A51" s="290"/>
      <c r="B51" s="282" t="s">
        <v>94</v>
      </c>
      <c r="C51" s="283" t="n">
        <v>-3.2</v>
      </c>
      <c r="D51" s="283"/>
      <c r="E51" s="283" t="n">
        <v>-4.6</v>
      </c>
      <c r="F51" s="283" t="n">
        <v>-0.700000000000003</v>
      </c>
      <c r="G51" s="283" t="n">
        <v>-1</v>
      </c>
      <c r="H51" s="283" t="n">
        <v>1</v>
      </c>
      <c r="I51" s="283" t="n">
        <v>-19.5</v>
      </c>
      <c r="J51" s="283" t="n">
        <v>-1.7</v>
      </c>
      <c r="K51" s="283" t="n">
        <v>-1.7</v>
      </c>
      <c r="L51" s="283" t="n">
        <v>0.700000000000003</v>
      </c>
      <c r="M51" s="279" t="n">
        <v>4.5</v>
      </c>
      <c r="N51" s="279" t="n">
        <v>0.4</v>
      </c>
      <c r="O51" s="283" t="n">
        <v>0.8</v>
      </c>
      <c r="P51" s="283" t="n">
        <v>0.600000000000001</v>
      </c>
      <c r="Q51" s="283" t="n">
        <v>-7.1</v>
      </c>
      <c r="R51" s="283" t="n">
        <v>-0.0999999999999999</v>
      </c>
      <c r="S51" s="283" t="n">
        <v>28.6</v>
      </c>
      <c r="T51" s="283" t="n">
        <v>0.1</v>
      </c>
      <c r="U51" s="283" t="n">
        <v>50</v>
      </c>
      <c r="V51" s="283" t="n">
        <v>0.1</v>
      </c>
      <c r="W51" s="283" t="n">
        <v>0</v>
      </c>
      <c r="X51" s="283" t="n">
        <v>0</v>
      </c>
      <c r="Y51" s="283" t="n">
        <v>-23.1</v>
      </c>
      <c r="Z51" s="283" t="n">
        <v>-0.2</v>
      </c>
      <c r="AA51" s="286" t="s">
        <v>87</v>
      </c>
      <c r="AB51" s="286" t="s">
        <v>87</v>
      </c>
      <c r="AC51" s="283" t="n">
        <v>-10.2</v>
      </c>
      <c r="AD51" s="283" t="n">
        <v>-0.700000000000001</v>
      </c>
      <c r="AE51" s="283" t="n">
        <v>-1.5</v>
      </c>
      <c r="AF51" s="283" t="n">
        <v>0.299999999999999</v>
      </c>
    </row>
    <row r="52" customFormat="false" ht="13.5" hidden="false" customHeight="false" outlineLevel="0" collapsed="false">
      <c r="A52" s="287"/>
      <c r="B52" s="285" t="s">
        <v>5</v>
      </c>
      <c r="C52" s="278" t="n">
        <v>1194</v>
      </c>
      <c r="D52" s="279" t="n">
        <v>100</v>
      </c>
      <c r="E52" s="278" t="n">
        <v>576</v>
      </c>
      <c r="F52" s="279" t="n">
        <v>48.2</v>
      </c>
      <c r="G52" s="278" t="n">
        <v>276</v>
      </c>
      <c r="H52" s="279" t="n">
        <v>23.1</v>
      </c>
      <c r="I52" s="278" t="n">
        <v>300</v>
      </c>
      <c r="J52" s="279" t="n">
        <v>25.1</v>
      </c>
      <c r="K52" s="278" t="n">
        <v>618</v>
      </c>
      <c r="L52" s="279" t="n">
        <v>51.8</v>
      </c>
      <c r="M52" s="278" t="n">
        <v>9</v>
      </c>
      <c r="N52" s="279" t="n">
        <v>0.8</v>
      </c>
      <c r="O52" s="278" t="n">
        <v>150</v>
      </c>
      <c r="P52" s="279" t="n">
        <v>12.6</v>
      </c>
      <c r="Q52" s="278" t="n">
        <v>7</v>
      </c>
      <c r="R52" s="279" t="n">
        <v>0.6</v>
      </c>
      <c r="S52" s="278" t="n">
        <v>3</v>
      </c>
      <c r="T52" s="279" t="n">
        <v>0.3</v>
      </c>
      <c r="U52" s="278" t="n">
        <v>24</v>
      </c>
      <c r="V52" s="279" t="n">
        <v>2</v>
      </c>
      <c r="W52" s="278" t="n">
        <v>13</v>
      </c>
      <c r="X52" s="279" t="n">
        <v>1.1</v>
      </c>
      <c r="Y52" s="278" t="n">
        <v>26</v>
      </c>
      <c r="Z52" s="279" t="n">
        <v>2.2</v>
      </c>
      <c r="AA52" s="278" t="n">
        <v>5</v>
      </c>
      <c r="AB52" s="279" t="n">
        <v>0.4</v>
      </c>
      <c r="AC52" s="278" t="n">
        <v>205</v>
      </c>
      <c r="AD52" s="279" t="n">
        <v>17.2</v>
      </c>
      <c r="AE52" s="278" t="n">
        <v>176</v>
      </c>
      <c r="AF52" s="279" t="n">
        <v>14.7</v>
      </c>
    </row>
    <row r="53" customFormat="false" ht="13.5" hidden="false" customHeight="false" outlineLevel="0" collapsed="false">
      <c r="A53" s="287" t="s">
        <v>202</v>
      </c>
      <c r="B53" s="277" t="s">
        <v>6</v>
      </c>
      <c r="C53" s="278" t="n">
        <v>1086</v>
      </c>
      <c r="D53" s="279" t="n">
        <v>100</v>
      </c>
      <c r="E53" s="278" t="n">
        <v>530</v>
      </c>
      <c r="F53" s="279" t="n">
        <v>48.8</v>
      </c>
      <c r="G53" s="278" t="n">
        <v>267</v>
      </c>
      <c r="H53" s="279" t="n">
        <v>24.6</v>
      </c>
      <c r="I53" s="278" t="n">
        <v>263</v>
      </c>
      <c r="J53" s="279" t="n">
        <v>24.2</v>
      </c>
      <c r="K53" s="278" t="n">
        <v>556</v>
      </c>
      <c r="L53" s="279" t="n">
        <v>51.2</v>
      </c>
      <c r="M53" s="278" t="n">
        <v>11</v>
      </c>
      <c r="N53" s="279" t="n">
        <v>1</v>
      </c>
      <c r="O53" s="278" t="n">
        <v>127</v>
      </c>
      <c r="P53" s="279" t="n">
        <v>11.7</v>
      </c>
      <c r="Q53" s="278" t="n">
        <v>10</v>
      </c>
      <c r="R53" s="279" t="n">
        <v>0.9</v>
      </c>
      <c r="S53" s="278" t="n">
        <v>4</v>
      </c>
      <c r="T53" s="279" t="n">
        <v>0.4</v>
      </c>
      <c r="U53" s="278" t="n">
        <v>19</v>
      </c>
      <c r="V53" s="279" t="n">
        <v>1.7</v>
      </c>
      <c r="W53" s="278" t="n">
        <v>12</v>
      </c>
      <c r="X53" s="279" t="n">
        <v>1.1</v>
      </c>
      <c r="Y53" s="278" t="n">
        <v>20</v>
      </c>
      <c r="Z53" s="279" t="n">
        <v>1.8</v>
      </c>
      <c r="AA53" s="278" t="n">
        <v>4</v>
      </c>
      <c r="AB53" s="279" t="n">
        <v>0.4</v>
      </c>
      <c r="AC53" s="278" t="n">
        <v>191</v>
      </c>
      <c r="AD53" s="279" t="n">
        <v>17.6</v>
      </c>
      <c r="AE53" s="278" t="n">
        <v>158</v>
      </c>
      <c r="AF53" s="279" t="n">
        <v>14.5</v>
      </c>
    </row>
    <row r="54" s="284" customFormat="true" ht="13.5" hidden="false" customHeight="false" outlineLevel="0" collapsed="false">
      <c r="A54" s="294"/>
      <c r="B54" s="282" t="s">
        <v>94</v>
      </c>
      <c r="C54" s="283" t="n">
        <v>-9</v>
      </c>
      <c r="D54" s="283"/>
      <c r="E54" s="283" t="n">
        <v>-8</v>
      </c>
      <c r="F54" s="283" t="n">
        <v>0.599999999999994</v>
      </c>
      <c r="G54" s="283" t="n">
        <v>-3.3</v>
      </c>
      <c r="H54" s="283" t="n">
        <v>1.5</v>
      </c>
      <c r="I54" s="283" t="n">
        <v>-12.3</v>
      </c>
      <c r="J54" s="283" t="n">
        <v>-0.900000000000002</v>
      </c>
      <c r="K54" s="283" t="n">
        <v>-10</v>
      </c>
      <c r="L54" s="283" t="n">
        <v>-0.599999999999994</v>
      </c>
      <c r="M54" s="283" t="n">
        <v>22.2</v>
      </c>
      <c r="N54" s="279" t="n">
        <v>0.2</v>
      </c>
      <c r="O54" s="283" t="n">
        <v>-15.3</v>
      </c>
      <c r="P54" s="283" t="n">
        <v>-0.9</v>
      </c>
      <c r="Q54" s="283" t="n">
        <v>42.9</v>
      </c>
      <c r="R54" s="283" t="n">
        <v>0.3</v>
      </c>
      <c r="S54" s="283" t="n">
        <v>33.3</v>
      </c>
      <c r="T54" s="283" t="n">
        <v>0.1</v>
      </c>
      <c r="U54" s="283" t="n">
        <v>-20.8</v>
      </c>
      <c r="V54" s="283" t="n">
        <v>-0.3</v>
      </c>
      <c r="W54" s="283" t="n">
        <v>-7.7</v>
      </c>
      <c r="X54" s="283" t="n">
        <v>0</v>
      </c>
      <c r="Y54" s="283" t="n">
        <v>-23.1</v>
      </c>
      <c r="Z54" s="283" t="n">
        <v>-0.4</v>
      </c>
      <c r="AA54" s="283" t="n">
        <v>-20</v>
      </c>
      <c r="AB54" s="283" t="n">
        <v>0</v>
      </c>
      <c r="AC54" s="283" t="n">
        <v>-6.8</v>
      </c>
      <c r="AD54" s="283" t="n">
        <v>0.400000000000002</v>
      </c>
      <c r="AE54" s="283" t="n">
        <v>-10.2</v>
      </c>
      <c r="AF54" s="283" t="n">
        <v>-0.199999999999999</v>
      </c>
    </row>
    <row r="55" customFormat="false" ht="13.5" hidden="false" customHeight="false" outlineLevel="0" collapsed="false">
      <c r="A55" s="288"/>
      <c r="B55" s="285" t="s">
        <v>5</v>
      </c>
      <c r="C55" s="278" t="n">
        <v>1174</v>
      </c>
      <c r="D55" s="279" t="n">
        <v>100</v>
      </c>
      <c r="E55" s="278" t="n">
        <v>694</v>
      </c>
      <c r="F55" s="279" t="n">
        <v>59.1</v>
      </c>
      <c r="G55" s="278" t="n">
        <v>382</v>
      </c>
      <c r="H55" s="279" t="n">
        <v>32.5</v>
      </c>
      <c r="I55" s="278" t="n">
        <v>312</v>
      </c>
      <c r="J55" s="279" t="n">
        <v>26.6</v>
      </c>
      <c r="K55" s="278" t="n">
        <v>480</v>
      </c>
      <c r="L55" s="279" t="n">
        <v>40.9</v>
      </c>
      <c r="M55" s="278" t="n">
        <v>16</v>
      </c>
      <c r="N55" s="279" t="n">
        <v>1.4</v>
      </c>
      <c r="O55" s="278" t="n">
        <v>162</v>
      </c>
      <c r="P55" s="279" t="n">
        <v>13.8</v>
      </c>
      <c r="Q55" s="278" t="n">
        <v>7</v>
      </c>
      <c r="R55" s="279" t="n">
        <v>0.6</v>
      </c>
      <c r="S55" s="278" t="n">
        <v>4</v>
      </c>
      <c r="T55" s="279" t="n">
        <v>0.3</v>
      </c>
      <c r="U55" s="278" t="n">
        <v>5</v>
      </c>
      <c r="V55" s="279" t="n">
        <v>0.4</v>
      </c>
      <c r="W55" s="278" t="n">
        <v>8</v>
      </c>
      <c r="X55" s="279" t="n">
        <v>0.7</v>
      </c>
      <c r="Y55" s="278" t="n">
        <v>22</v>
      </c>
      <c r="Z55" s="279" t="n">
        <v>1.9</v>
      </c>
      <c r="AA55" s="278" t="n">
        <v>1</v>
      </c>
      <c r="AB55" s="279" t="n">
        <v>0.1</v>
      </c>
      <c r="AC55" s="278" t="n">
        <v>143</v>
      </c>
      <c r="AD55" s="279" t="n">
        <v>12.2</v>
      </c>
      <c r="AE55" s="278" t="n">
        <v>112</v>
      </c>
      <c r="AF55" s="279" t="n">
        <v>9.5</v>
      </c>
    </row>
    <row r="56" customFormat="false" ht="13.5" hidden="false" customHeight="false" outlineLevel="0" collapsed="false">
      <c r="A56" s="287" t="s">
        <v>203</v>
      </c>
      <c r="B56" s="277" t="s">
        <v>6</v>
      </c>
      <c r="C56" s="278" t="n">
        <v>1075</v>
      </c>
      <c r="D56" s="279" t="n">
        <v>100</v>
      </c>
      <c r="E56" s="278" t="n">
        <v>632</v>
      </c>
      <c r="F56" s="279" t="n">
        <v>58.8</v>
      </c>
      <c r="G56" s="278" t="n">
        <v>364</v>
      </c>
      <c r="H56" s="279" t="n">
        <v>33.9</v>
      </c>
      <c r="I56" s="278" t="n">
        <v>268</v>
      </c>
      <c r="J56" s="279" t="n">
        <v>24.9</v>
      </c>
      <c r="K56" s="278" t="n">
        <v>443</v>
      </c>
      <c r="L56" s="279" t="n">
        <v>41.2</v>
      </c>
      <c r="M56" s="278" t="n">
        <v>19</v>
      </c>
      <c r="N56" s="279" t="n">
        <v>1.8</v>
      </c>
      <c r="O56" s="278" t="n">
        <v>136</v>
      </c>
      <c r="P56" s="279" t="n">
        <v>12.7</v>
      </c>
      <c r="Q56" s="278" t="n">
        <v>7</v>
      </c>
      <c r="R56" s="279" t="n">
        <v>0.7</v>
      </c>
      <c r="S56" s="278" t="n">
        <v>3</v>
      </c>
      <c r="T56" s="279" t="n">
        <v>0.3</v>
      </c>
      <c r="U56" s="278" t="n">
        <v>7</v>
      </c>
      <c r="V56" s="279" t="n">
        <v>0.7</v>
      </c>
      <c r="W56" s="278" t="n">
        <v>9</v>
      </c>
      <c r="X56" s="279" t="n">
        <v>0.8</v>
      </c>
      <c r="Y56" s="278" t="n">
        <v>24</v>
      </c>
      <c r="Z56" s="279" t="n">
        <v>2.2</v>
      </c>
      <c r="AA56" s="278" t="n">
        <v>1</v>
      </c>
      <c r="AB56" s="279" t="n">
        <v>0.1</v>
      </c>
      <c r="AC56" s="278" t="n">
        <v>141</v>
      </c>
      <c r="AD56" s="279" t="n">
        <v>13.1</v>
      </c>
      <c r="AE56" s="278" t="n">
        <v>96</v>
      </c>
      <c r="AF56" s="279" t="n">
        <v>8.9</v>
      </c>
    </row>
    <row r="57" s="284" customFormat="true" ht="13.5" hidden="false" customHeight="false" outlineLevel="0" collapsed="false">
      <c r="A57" s="290"/>
      <c r="B57" s="282" t="s">
        <v>94</v>
      </c>
      <c r="C57" s="283" t="n">
        <v>-8.4</v>
      </c>
      <c r="D57" s="283"/>
      <c r="E57" s="283" t="n">
        <v>-8.9</v>
      </c>
      <c r="F57" s="283" t="n">
        <v>-0.300000000000004</v>
      </c>
      <c r="G57" s="283" t="n">
        <v>-4.7</v>
      </c>
      <c r="H57" s="283" t="n">
        <v>1.4</v>
      </c>
      <c r="I57" s="283" t="n">
        <v>-14.1</v>
      </c>
      <c r="J57" s="283" t="n">
        <v>-1.7</v>
      </c>
      <c r="K57" s="283" t="n">
        <v>-7.7</v>
      </c>
      <c r="L57" s="283" t="n">
        <v>0.300000000000004</v>
      </c>
      <c r="M57" s="283" t="n">
        <v>18.8</v>
      </c>
      <c r="N57" s="279" t="n">
        <v>0.4</v>
      </c>
      <c r="O57" s="283" t="n">
        <v>-16</v>
      </c>
      <c r="P57" s="283" t="n">
        <v>-1.1</v>
      </c>
      <c r="Q57" s="283" t="n">
        <v>0</v>
      </c>
      <c r="R57" s="283" t="n">
        <v>0.1</v>
      </c>
      <c r="S57" s="283" t="n">
        <v>-25</v>
      </c>
      <c r="T57" s="283" t="n">
        <v>0</v>
      </c>
      <c r="U57" s="283" t="n">
        <v>40</v>
      </c>
      <c r="V57" s="283" t="n">
        <v>0.3</v>
      </c>
      <c r="W57" s="283" t="n">
        <v>12.5</v>
      </c>
      <c r="X57" s="283" t="n">
        <v>0.1</v>
      </c>
      <c r="Y57" s="283" t="n">
        <v>9.1</v>
      </c>
      <c r="Z57" s="283" t="n">
        <v>0.3</v>
      </c>
      <c r="AA57" s="283" t="n">
        <v>0</v>
      </c>
      <c r="AB57" s="283" t="n">
        <v>0</v>
      </c>
      <c r="AC57" s="283" t="n">
        <v>-1.4</v>
      </c>
      <c r="AD57" s="283" t="n">
        <v>0.9</v>
      </c>
      <c r="AE57" s="283" t="n">
        <v>-14.3</v>
      </c>
      <c r="AF57" s="283" t="n">
        <v>-0.6</v>
      </c>
    </row>
    <row r="58" customFormat="false" ht="13.5" hidden="false" customHeight="false" outlineLevel="0" collapsed="false">
      <c r="A58" s="287"/>
      <c r="B58" s="285" t="s">
        <v>5</v>
      </c>
      <c r="C58" s="278" t="n">
        <v>1467</v>
      </c>
      <c r="D58" s="279" t="n">
        <v>100</v>
      </c>
      <c r="E58" s="278" t="n">
        <v>734</v>
      </c>
      <c r="F58" s="279" t="n">
        <v>50</v>
      </c>
      <c r="G58" s="278" t="n">
        <v>503</v>
      </c>
      <c r="H58" s="279" t="n">
        <v>34.3</v>
      </c>
      <c r="I58" s="278" t="n">
        <v>231</v>
      </c>
      <c r="J58" s="279" t="n">
        <v>15.7</v>
      </c>
      <c r="K58" s="278" t="n">
        <v>733</v>
      </c>
      <c r="L58" s="279" t="n">
        <v>50</v>
      </c>
      <c r="M58" s="286" t="s">
        <v>87</v>
      </c>
      <c r="N58" s="286" t="s">
        <v>87</v>
      </c>
      <c r="O58" s="278" t="n">
        <v>328</v>
      </c>
      <c r="P58" s="279" t="n">
        <v>22.4</v>
      </c>
      <c r="Q58" s="278" t="n">
        <v>17</v>
      </c>
      <c r="R58" s="279" t="n">
        <v>1.2</v>
      </c>
      <c r="S58" s="278" t="n">
        <v>4</v>
      </c>
      <c r="T58" s="279" t="n">
        <v>0.3</v>
      </c>
      <c r="U58" s="278" t="n">
        <v>6</v>
      </c>
      <c r="V58" s="279" t="n">
        <v>0.4</v>
      </c>
      <c r="W58" s="278" t="n">
        <v>15</v>
      </c>
      <c r="X58" s="279" t="n">
        <v>1</v>
      </c>
      <c r="Y58" s="278" t="n">
        <v>23</v>
      </c>
      <c r="Z58" s="279" t="n">
        <v>1.6</v>
      </c>
      <c r="AA58" s="278" t="n">
        <v>1</v>
      </c>
      <c r="AB58" s="279" t="n">
        <v>0.1</v>
      </c>
      <c r="AC58" s="278" t="n">
        <v>124</v>
      </c>
      <c r="AD58" s="279" t="n">
        <v>8.5</v>
      </c>
      <c r="AE58" s="278" t="n">
        <v>215</v>
      </c>
      <c r="AF58" s="279" t="n">
        <v>14.7</v>
      </c>
    </row>
    <row r="59" customFormat="false" ht="13.5" hidden="false" customHeight="false" outlineLevel="0" collapsed="false">
      <c r="A59" s="287" t="s">
        <v>204</v>
      </c>
      <c r="B59" s="277" t="s">
        <v>6</v>
      </c>
      <c r="C59" s="278" t="n">
        <v>1189</v>
      </c>
      <c r="D59" s="279" t="n">
        <v>100</v>
      </c>
      <c r="E59" s="278" t="n">
        <v>627</v>
      </c>
      <c r="F59" s="279" t="n">
        <v>52.7</v>
      </c>
      <c r="G59" s="278" t="n">
        <v>427</v>
      </c>
      <c r="H59" s="279" t="n">
        <v>35.9</v>
      </c>
      <c r="I59" s="278" t="n">
        <v>200</v>
      </c>
      <c r="J59" s="279" t="n">
        <v>16.8</v>
      </c>
      <c r="K59" s="278" t="n">
        <v>562</v>
      </c>
      <c r="L59" s="279" t="n">
        <v>47.3</v>
      </c>
      <c r="M59" s="286" t="s">
        <v>87</v>
      </c>
      <c r="N59" s="286" t="s">
        <v>87</v>
      </c>
      <c r="O59" s="278" t="n">
        <v>285</v>
      </c>
      <c r="P59" s="279" t="n">
        <v>24</v>
      </c>
      <c r="Q59" s="278" t="n">
        <v>16</v>
      </c>
      <c r="R59" s="279" t="n">
        <v>1.3</v>
      </c>
      <c r="S59" s="278" t="n">
        <v>6</v>
      </c>
      <c r="T59" s="279" t="n">
        <v>0.5</v>
      </c>
      <c r="U59" s="278" t="n">
        <v>2</v>
      </c>
      <c r="V59" s="279" t="n">
        <v>0.2</v>
      </c>
      <c r="W59" s="278" t="n">
        <v>15</v>
      </c>
      <c r="X59" s="279" t="n">
        <v>1.3</v>
      </c>
      <c r="Y59" s="278" t="n">
        <v>18</v>
      </c>
      <c r="Z59" s="279" t="n">
        <v>1.5</v>
      </c>
      <c r="AA59" s="278" t="n">
        <v>1</v>
      </c>
      <c r="AB59" s="279" t="n">
        <v>0.1</v>
      </c>
      <c r="AC59" s="278" t="n">
        <v>102</v>
      </c>
      <c r="AD59" s="279" t="n">
        <v>8.6</v>
      </c>
      <c r="AE59" s="278" t="n">
        <v>117</v>
      </c>
      <c r="AF59" s="279" t="n">
        <v>9.8</v>
      </c>
    </row>
    <row r="60" s="284" customFormat="true" ht="13.5" hidden="false" customHeight="false" outlineLevel="0" collapsed="false">
      <c r="A60" s="294"/>
      <c r="B60" s="282" t="s">
        <v>94</v>
      </c>
      <c r="C60" s="283" t="n">
        <v>-19</v>
      </c>
      <c r="D60" s="283"/>
      <c r="E60" s="283" t="n">
        <v>-14.6</v>
      </c>
      <c r="F60" s="283" t="n">
        <v>2.7</v>
      </c>
      <c r="G60" s="283" t="n">
        <v>-15.1</v>
      </c>
      <c r="H60" s="283" t="n">
        <v>1.6</v>
      </c>
      <c r="I60" s="283" t="n">
        <v>-13.4</v>
      </c>
      <c r="J60" s="283" t="n">
        <v>1.1</v>
      </c>
      <c r="K60" s="283" t="n">
        <v>-23.3</v>
      </c>
      <c r="L60" s="283" t="n">
        <v>-2.7</v>
      </c>
      <c r="M60" s="286" t="s">
        <v>87</v>
      </c>
      <c r="N60" s="286" t="s">
        <v>87</v>
      </c>
      <c r="O60" s="283" t="n">
        <v>-13.1</v>
      </c>
      <c r="P60" s="283" t="n">
        <v>1.6</v>
      </c>
      <c r="Q60" s="283" t="n">
        <v>-5.9</v>
      </c>
      <c r="R60" s="283" t="n">
        <v>0.1</v>
      </c>
      <c r="S60" s="283" t="n">
        <v>50</v>
      </c>
      <c r="T60" s="283" t="n">
        <v>0.2</v>
      </c>
      <c r="U60" s="283" t="n">
        <v>-66.7</v>
      </c>
      <c r="V60" s="283" t="n">
        <v>-0.2</v>
      </c>
      <c r="W60" s="283" t="n">
        <v>0</v>
      </c>
      <c r="X60" s="283" t="n">
        <v>0.3</v>
      </c>
      <c r="Y60" s="283" t="n">
        <v>-21.7</v>
      </c>
      <c r="Z60" s="283" t="n">
        <v>-0.1</v>
      </c>
      <c r="AA60" s="283" t="n">
        <v>0</v>
      </c>
      <c r="AB60" s="283" t="n">
        <v>0</v>
      </c>
      <c r="AC60" s="283" t="n">
        <v>-17.7</v>
      </c>
      <c r="AD60" s="283" t="n">
        <v>0.0999999999999996</v>
      </c>
      <c r="AE60" s="283" t="n">
        <v>-45.6</v>
      </c>
      <c r="AF60" s="283" t="n">
        <v>-4.9</v>
      </c>
    </row>
    <row r="61" customFormat="false" ht="13.5" hidden="false" customHeight="false" outlineLevel="0" collapsed="false">
      <c r="A61" s="288"/>
      <c r="B61" s="285" t="s">
        <v>5</v>
      </c>
      <c r="C61" s="278" t="n">
        <v>3080</v>
      </c>
      <c r="D61" s="279" t="n">
        <v>100</v>
      </c>
      <c r="E61" s="278" t="n">
        <v>1416</v>
      </c>
      <c r="F61" s="279" t="n">
        <v>46</v>
      </c>
      <c r="G61" s="278" t="n">
        <v>849</v>
      </c>
      <c r="H61" s="279" t="n">
        <v>27.6</v>
      </c>
      <c r="I61" s="278" t="n">
        <v>567</v>
      </c>
      <c r="J61" s="279" t="n">
        <v>18.4</v>
      </c>
      <c r="K61" s="278" t="n">
        <v>1664</v>
      </c>
      <c r="L61" s="279" t="n">
        <v>54</v>
      </c>
      <c r="M61" s="278" t="n">
        <v>5</v>
      </c>
      <c r="N61" s="279" t="n">
        <v>0.2</v>
      </c>
      <c r="O61" s="278" t="n">
        <v>708</v>
      </c>
      <c r="P61" s="279" t="n">
        <v>23</v>
      </c>
      <c r="Q61" s="278" t="n">
        <v>67</v>
      </c>
      <c r="R61" s="279" t="n">
        <v>2.2</v>
      </c>
      <c r="S61" s="278" t="n">
        <v>18</v>
      </c>
      <c r="T61" s="279" t="n">
        <v>0.6</v>
      </c>
      <c r="U61" s="278" t="n">
        <v>9</v>
      </c>
      <c r="V61" s="279" t="n">
        <v>0.3</v>
      </c>
      <c r="W61" s="278" t="n">
        <v>37</v>
      </c>
      <c r="X61" s="279" t="n">
        <v>1.2</v>
      </c>
      <c r="Y61" s="278" t="n">
        <v>106</v>
      </c>
      <c r="Z61" s="279" t="n">
        <v>3.4</v>
      </c>
      <c r="AA61" s="278" t="n">
        <v>12</v>
      </c>
      <c r="AB61" s="279" t="n">
        <v>0.4</v>
      </c>
      <c r="AC61" s="278" t="n">
        <v>514</v>
      </c>
      <c r="AD61" s="279" t="n">
        <v>16.7</v>
      </c>
      <c r="AE61" s="278" t="n">
        <v>188</v>
      </c>
      <c r="AF61" s="279" t="n">
        <v>6.1</v>
      </c>
    </row>
    <row r="62" customFormat="false" ht="13.5" hidden="false" customHeight="false" outlineLevel="0" collapsed="false">
      <c r="A62" s="287" t="s">
        <v>205</v>
      </c>
      <c r="B62" s="277" t="s">
        <v>6</v>
      </c>
      <c r="C62" s="278" t="n">
        <v>2843</v>
      </c>
      <c r="D62" s="279" t="n">
        <v>100</v>
      </c>
      <c r="E62" s="278" t="n">
        <v>1360</v>
      </c>
      <c r="F62" s="279" t="n">
        <v>47.8</v>
      </c>
      <c r="G62" s="278" t="n">
        <v>854</v>
      </c>
      <c r="H62" s="279" t="n">
        <v>30</v>
      </c>
      <c r="I62" s="278" t="n">
        <v>506</v>
      </c>
      <c r="J62" s="279" t="n">
        <v>17.8</v>
      </c>
      <c r="K62" s="278" t="n">
        <v>1483</v>
      </c>
      <c r="L62" s="279" t="n">
        <v>52.2</v>
      </c>
      <c r="M62" s="278" t="n">
        <v>5</v>
      </c>
      <c r="N62" s="279" t="n">
        <v>0.2</v>
      </c>
      <c r="O62" s="278" t="n">
        <v>597</v>
      </c>
      <c r="P62" s="279" t="n">
        <v>21</v>
      </c>
      <c r="Q62" s="278" t="n">
        <v>48</v>
      </c>
      <c r="R62" s="279" t="n">
        <v>1.7</v>
      </c>
      <c r="S62" s="278" t="n">
        <v>14</v>
      </c>
      <c r="T62" s="279" t="n">
        <v>0.5</v>
      </c>
      <c r="U62" s="278" t="n">
        <v>7</v>
      </c>
      <c r="V62" s="279" t="n">
        <v>0.2</v>
      </c>
      <c r="W62" s="278" t="n">
        <v>28</v>
      </c>
      <c r="X62" s="279" t="n">
        <v>1</v>
      </c>
      <c r="Y62" s="278" t="n">
        <v>118</v>
      </c>
      <c r="Z62" s="279" t="n">
        <v>4.2</v>
      </c>
      <c r="AA62" s="278" t="n">
        <v>11</v>
      </c>
      <c r="AB62" s="279" t="n">
        <v>0.4</v>
      </c>
      <c r="AC62" s="278" t="n">
        <v>485</v>
      </c>
      <c r="AD62" s="279" t="n">
        <v>17.1</v>
      </c>
      <c r="AE62" s="278" t="n">
        <v>170</v>
      </c>
      <c r="AF62" s="279" t="n">
        <v>6</v>
      </c>
    </row>
    <row r="63" s="284" customFormat="true" ht="13.5" hidden="false" customHeight="false" outlineLevel="0" collapsed="false">
      <c r="A63" s="290"/>
      <c r="B63" s="282" t="s">
        <v>94</v>
      </c>
      <c r="C63" s="283" t="n">
        <v>-7.7</v>
      </c>
      <c r="D63" s="283"/>
      <c r="E63" s="283" t="n">
        <v>-4</v>
      </c>
      <c r="F63" s="283" t="n">
        <v>1.8</v>
      </c>
      <c r="G63" s="283" t="n">
        <v>0.6</v>
      </c>
      <c r="H63" s="283" t="n">
        <v>2.4</v>
      </c>
      <c r="I63" s="283" t="n">
        <v>-10.8</v>
      </c>
      <c r="J63" s="283" t="n">
        <v>-0.599999999999998</v>
      </c>
      <c r="K63" s="283" t="n">
        <v>-10.9</v>
      </c>
      <c r="L63" s="283" t="n">
        <v>-1.8</v>
      </c>
      <c r="M63" s="279" t="n">
        <v>0</v>
      </c>
      <c r="N63" s="279" t="n">
        <v>0</v>
      </c>
      <c r="O63" s="283" t="n">
        <v>-15.7</v>
      </c>
      <c r="P63" s="283" t="n">
        <v>-2</v>
      </c>
      <c r="Q63" s="283" t="n">
        <v>-28.4</v>
      </c>
      <c r="R63" s="283" t="n">
        <v>-0.5</v>
      </c>
      <c r="S63" s="283" t="n">
        <v>-22.2</v>
      </c>
      <c r="T63" s="283" t="n">
        <v>-0.1</v>
      </c>
      <c r="U63" s="283" t="n">
        <v>-22.2</v>
      </c>
      <c r="V63" s="283" t="n">
        <v>-0.1</v>
      </c>
      <c r="W63" s="283" t="n">
        <v>-24.3</v>
      </c>
      <c r="X63" s="283" t="n">
        <v>-0.2</v>
      </c>
      <c r="Y63" s="283" t="n">
        <v>11.3</v>
      </c>
      <c r="Z63" s="283" t="n">
        <v>0.8</v>
      </c>
      <c r="AA63" s="283" t="n">
        <v>-8.3</v>
      </c>
      <c r="AB63" s="283" t="n">
        <v>0</v>
      </c>
      <c r="AC63" s="283" t="n">
        <v>-5.6</v>
      </c>
      <c r="AD63" s="283" t="n">
        <v>0.400000000000002</v>
      </c>
      <c r="AE63" s="283" t="n">
        <v>-9.6</v>
      </c>
      <c r="AF63" s="283" t="n">
        <v>-0.0999999999999996</v>
      </c>
    </row>
    <row r="64" customFormat="false" ht="13.5" hidden="false" customHeight="false" outlineLevel="0" collapsed="false">
      <c r="A64" s="287"/>
      <c r="B64" s="285" t="s">
        <v>5</v>
      </c>
      <c r="C64" s="278" t="n">
        <v>1684</v>
      </c>
      <c r="D64" s="279" t="n">
        <v>100</v>
      </c>
      <c r="E64" s="278" t="n">
        <v>838</v>
      </c>
      <c r="F64" s="279" t="n">
        <v>49.8</v>
      </c>
      <c r="G64" s="278" t="n">
        <v>524</v>
      </c>
      <c r="H64" s="279" t="n">
        <v>31.1</v>
      </c>
      <c r="I64" s="278" t="n">
        <v>314</v>
      </c>
      <c r="J64" s="279" t="n">
        <v>18.6</v>
      </c>
      <c r="K64" s="278" t="n">
        <v>846</v>
      </c>
      <c r="L64" s="279" t="n">
        <v>50.2</v>
      </c>
      <c r="M64" s="286" t="s">
        <v>87</v>
      </c>
      <c r="N64" s="286" t="s">
        <v>87</v>
      </c>
      <c r="O64" s="278" t="n">
        <v>339</v>
      </c>
      <c r="P64" s="279" t="n">
        <v>20.1</v>
      </c>
      <c r="Q64" s="278" t="n">
        <v>16</v>
      </c>
      <c r="R64" s="279" t="n">
        <v>1</v>
      </c>
      <c r="S64" s="278" t="n">
        <v>3</v>
      </c>
      <c r="T64" s="279" t="n">
        <v>0.2</v>
      </c>
      <c r="U64" s="278" t="n">
        <v>1</v>
      </c>
      <c r="V64" s="279" t="n">
        <v>0.1</v>
      </c>
      <c r="W64" s="278" t="n">
        <v>19</v>
      </c>
      <c r="X64" s="279" t="n">
        <v>1.1</v>
      </c>
      <c r="Y64" s="278" t="n">
        <v>96</v>
      </c>
      <c r="Z64" s="279" t="n">
        <v>5.7</v>
      </c>
      <c r="AA64" s="278" t="n">
        <v>4</v>
      </c>
      <c r="AB64" s="279" t="n">
        <v>0.2</v>
      </c>
      <c r="AC64" s="278" t="n">
        <v>274</v>
      </c>
      <c r="AD64" s="279" t="n">
        <v>16.3</v>
      </c>
      <c r="AE64" s="278" t="n">
        <v>94</v>
      </c>
      <c r="AF64" s="279" t="n">
        <v>5.6</v>
      </c>
    </row>
    <row r="65" customFormat="false" ht="13.5" hidden="false" customHeight="false" outlineLevel="0" collapsed="false">
      <c r="A65" s="287" t="s">
        <v>206</v>
      </c>
      <c r="B65" s="277" t="s">
        <v>6</v>
      </c>
      <c r="C65" s="278" t="n">
        <v>1586</v>
      </c>
      <c r="D65" s="279" t="n">
        <v>100</v>
      </c>
      <c r="E65" s="278" t="n">
        <v>823</v>
      </c>
      <c r="F65" s="279" t="n">
        <v>51.9</v>
      </c>
      <c r="G65" s="278" t="n">
        <v>525</v>
      </c>
      <c r="H65" s="279" t="n">
        <v>33.1</v>
      </c>
      <c r="I65" s="278" t="n">
        <v>298</v>
      </c>
      <c r="J65" s="279" t="n">
        <v>18.8</v>
      </c>
      <c r="K65" s="278" t="n">
        <v>763</v>
      </c>
      <c r="L65" s="279" t="n">
        <v>48.1</v>
      </c>
      <c r="M65" s="286" t="s">
        <v>87</v>
      </c>
      <c r="N65" s="286" t="s">
        <v>87</v>
      </c>
      <c r="O65" s="278" t="n">
        <v>322</v>
      </c>
      <c r="P65" s="279" t="n">
        <v>20.3</v>
      </c>
      <c r="Q65" s="278" t="n">
        <v>21</v>
      </c>
      <c r="R65" s="279" t="n">
        <v>1.3</v>
      </c>
      <c r="S65" s="278" t="n">
        <v>4</v>
      </c>
      <c r="T65" s="279" t="n">
        <v>0.3</v>
      </c>
      <c r="U65" s="278" t="n">
        <v>1</v>
      </c>
      <c r="V65" s="279" t="n">
        <v>0.1</v>
      </c>
      <c r="W65" s="278" t="n">
        <v>17</v>
      </c>
      <c r="X65" s="279" t="n">
        <v>1.1</v>
      </c>
      <c r="Y65" s="278" t="n">
        <v>68</v>
      </c>
      <c r="Z65" s="279" t="n">
        <v>4.3</v>
      </c>
      <c r="AA65" s="278" t="n">
        <v>6</v>
      </c>
      <c r="AB65" s="279" t="n">
        <v>0.4</v>
      </c>
      <c r="AC65" s="278" t="n">
        <v>248</v>
      </c>
      <c r="AD65" s="279" t="n">
        <v>15.6</v>
      </c>
      <c r="AE65" s="278" t="n">
        <v>76</v>
      </c>
      <c r="AF65" s="279" t="n">
        <v>4.8</v>
      </c>
    </row>
    <row r="66" s="284" customFormat="true" ht="13.5" hidden="false" customHeight="false" outlineLevel="0" collapsed="false">
      <c r="A66" s="294"/>
      <c r="B66" s="282" t="s">
        <v>94</v>
      </c>
      <c r="C66" s="283" t="n">
        <v>-5.8</v>
      </c>
      <c r="D66" s="283"/>
      <c r="E66" s="283" t="n">
        <v>-1.8</v>
      </c>
      <c r="F66" s="283" t="n">
        <v>2.1</v>
      </c>
      <c r="G66" s="283" t="n">
        <v>0.2</v>
      </c>
      <c r="H66" s="283" t="n">
        <v>2</v>
      </c>
      <c r="I66" s="283" t="n">
        <v>-5.1</v>
      </c>
      <c r="J66" s="283" t="n">
        <v>0.199999999999999</v>
      </c>
      <c r="K66" s="283" t="n">
        <v>-9.8</v>
      </c>
      <c r="L66" s="283" t="n">
        <v>-2.1</v>
      </c>
      <c r="M66" s="286" t="s">
        <v>87</v>
      </c>
      <c r="N66" s="286" t="s">
        <v>87</v>
      </c>
      <c r="O66" s="283" t="n">
        <v>-5</v>
      </c>
      <c r="P66" s="283" t="n">
        <v>0.199999999999999</v>
      </c>
      <c r="Q66" s="283" t="n">
        <v>31.3</v>
      </c>
      <c r="R66" s="283" t="n">
        <v>0.3</v>
      </c>
      <c r="S66" s="283" t="n">
        <v>33.3</v>
      </c>
      <c r="T66" s="283" t="n">
        <v>0.1</v>
      </c>
      <c r="U66" s="283" t="n">
        <v>0</v>
      </c>
      <c r="V66" s="283" t="n">
        <v>0</v>
      </c>
      <c r="W66" s="283" t="n">
        <v>-10.5</v>
      </c>
      <c r="X66" s="283" t="n">
        <v>0</v>
      </c>
      <c r="Y66" s="283" t="n">
        <v>-29.2</v>
      </c>
      <c r="Z66" s="283" t="n">
        <v>-1.4</v>
      </c>
      <c r="AA66" s="283" t="n">
        <v>50</v>
      </c>
      <c r="AB66" s="283" t="n">
        <v>0.2</v>
      </c>
      <c r="AC66" s="283" t="n">
        <v>-9.5</v>
      </c>
      <c r="AD66" s="283" t="n">
        <v>-0.700000000000001</v>
      </c>
      <c r="AE66" s="283" t="n">
        <v>-19.1</v>
      </c>
      <c r="AF66" s="283" t="n">
        <v>-0.8</v>
      </c>
    </row>
    <row r="67" customFormat="false" ht="13.5" hidden="false" customHeight="false" outlineLevel="0" collapsed="false">
      <c r="A67" s="288"/>
      <c r="B67" s="285" t="s">
        <v>5</v>
      </c>
      <c r="C67" s="278" t="n">
        <v>1805</v>
      </c>
      <c r="D67" s="279" t="n">
        <v>100</v>
      </c>
      <c r="E67" s="278" t="n">
        <v>802</v>
      </c>
      <c r="F67" s="279" t="n">
        <v>44.4</v>
      </c>
      <c r="G67" s="278" t="n">
        <v>323</v>
      </c>
      <c r="H67" s="279" t="n">
        <v>17.9</v>
      </c>
      <c r="I67" s="278" t="n">
        <v>479</v>
      </c>
      <c r="J67" s="279" t="n">
        <v>26.5</v>
      </c>
      <c r="K67" s="278" t="n">
        <v>1003</v>
      </c>
      <c r="L67" s="279" t="n">
        <v>55.6</v>
      </c>
      <c r="M67" s="286" t="s">
        <v>87</v>
      </c>
      <c r="N67" s="286" t="s">
        <v>87</v>
      </c>
      <c r="O67" s="278" t="n">
        <v>196</v>
      </c>
      <c r="P67" s="279" t="n">
        <v>10.9</v>
      </c>
      <c r="Q67" s="278" t="n">
        <v>33</v>
      </c>
      <c r="R67" s="279" t="n">
        <v>1.8</v>
      </c>
      <c r="S67" s="278" t="n">
        <v>1</v>
      </c>
      <c r="T67" s="279" t="n">
        <v>0.1</v>
      </c>
      <c r="U67" s="286" t="s">
        <v>87</v>
      </c>
      <c r="V67" s="286" t="s">
        <v>87</v>
      </c>
      <c r="W67" s="278" t="n">
        <v>17</v>
      </c>
      <c r="X67" s="279" t="n">
        <v>0.9</v>
      </c>
      <c r="Y67" s="278" t="n">
        <v>333</v>
      </c>
      <c r="Z67" s="279" t="n">
        <v>18.4</v>
      </c>
      <c r="AA67" s="278" t="n">
        <v>11</v>
      </c>
      <c r="AB67" s="279" t="n">
        <v>0.6</v>
      </c>
      <c r="AC67" s="278" t="n">
        <v>346</v>
      </c>
      <c r="AD67" s="279" t="n">
        <v>19.2</v>
      </c>
      <c r="AE67" s="278" t="n">
        <v>66</v>
      </c>
      <c r="AF67" s="279" t="n">
        <v>3.7</v>
      </c>
    </row>
    <row r="68" customFormat="false" ht="13.5" hidden="false" customHeight="false" outlineLevel="0" collapsed="false">
      <c r="A68" s="293" t="s">
        <v>207</v>
      </c>
      <c r="B68" s="277" t="s">
        <v>6</v>
      </c>
      <c r="C68" s="278" t="n">
        <v>1685</v>
      </c>
      <c r="D68" s="279" t="n">
        <v>100</v>
      </c>
      <c r="E68" s="278" t="n">
        <v>662</v>
      </c>
      <c r="F68" s="279" t="n">
        <v>39.3</v>
      </c>
      <c r="G68" s="278" t="n">
        <v>317</v>
      </c>
      <c r="H68" s="279" t="n">
        <v>18.8</v>
      </c>
      <c r="I68" s="278" t="n">
        <v>345</v>
      </c>
      <c r="J68" s="279" t="n">
        <v>20.5</v>
      </c>
      <c r="K68" s="278" t="n">
        <v>1023</v>
      </c>
      <c r="L68" s="279" t="n">
        <v>60.7</v>
      </c>
      <c r="M68" s="286" t="s">
        <v>87</v>
      </c>
      <c r="N68" s="286" t="s">
        <v>87</v>
      </c>
      <c r="O68" s="278" t="n">
        <v>220</v>
      </c>
      <c r="P68" s="279" t="n">
        <v>13.1</v>
      </c>
      <c r="Q68" s="278" t="n">
        <v>36</v>
      </c>
      <c r="R68" s="279" t="n">
        <v>2.1</v>
      </c>
      <c r="S68" s="286" t="s">
        <v>87</v>
      </c>
      <c r="T68" s="286" t="s">
        <v>87</v>
      </c>
      <c r="U68" s="278" t="n">
        <v>2</v>
      </c>
      <c r="V68" s="279" t="n">
        <v>0.1</v>
      </c>
      <c r="W68" s="278" t="n">
        <v>21</v>
      </c>
      <c r="X68" s="279" t="n">
        <v>1.2</v>
      </c>
      <c r="Y68" s="278" t="n">
        <v>302</v>
      </c>
      <c r="Z68" s="279" t="n">
        <v>17.9</v>
      </c>
      <c r="AA68" s="278" t="n">
        <v>10</v>
      </c>
      <c r="AB68" s="279" t="n">
        <v>0.6</v>
      </c>
      <c r="AC68" s="278" t="n">
        <v>358</v>
      </c>
      <c r="AD68" s="279" t="n">
        <v>21.2</v>
      </c>
      <c r="AE68" s="278" t="n">
        <v>74</v>
      </c>
      <c r="AF68" s="279" t="n">
        <v>4.4</v>
      </c>
    </row>
    <row r="69" s="284" customFormat="true" ht="13.5" hidden="false" customHeight="false" outlineLevel="0" collapsed="false">
      <c r="A69" s="290"/>
      <c r="B69" s="282" t="s">
        <v>94</v>
      </c>
      <c r="C69" s="283" t="n">
        <v>-6.6</v>
      </c>
      <c r="D69" s="283"/>
      <c r="E69" s="283" t="n">
        <v>-17.5</v>
      </c>
      <c r="F69" s="283" t="n">
        <v>-5.1</v>
      </c>
      <c r="G69" s="283" t="n">
        <v>-1.9</v>
      </c>
      <c r="H69" s="283" t="n">
        <v>0.900000000000002</v>
      </c>
      <c r="I69" s="283" t="n">
        <v>-28</v>
      </c>
      <c r="J69" s="283" t="n">
        <v>-6</v>
      </c>
      <c r="K69" s="283" t="n">
        <v>2</v>
      </c>
      <c r="L69" s="283" t="n">
        <v>5.1</v>
      </c>
      <c r="M69" s="286" t="s">
        <v>87</v>
      </c>
      <c r="N69" s="286" t="s">
        <v>87</v>
      </c>
      <c r="O69" s="283" t="n">
        <v>12.2</v>
      </c>
      <c r="P69" s="283" t="n">
        <v>2.2</v>
      </c>
      <c r="Q69" s="283" t="n">
        <v>9.1</v>
      </c>
      <c r="R69" s="283" t="n">
        <v>0.3</v>
      </c>
      <c r="S69" s="286" t="s">
        <v>87</v>
      </c>
      <c r="T69" s="286" t="s">
        <v>87</v>
      </c>
      <c r="U69" s="286" t="s">
        <v>87</v>
      </c>
      <c r="V69" s="286" t="s">
        <v>87</v>
      </c>
      <c r="W69" s="283" t="n">
        <v>23.5</v>
      </c>
      <c r="X69" s="283" t="n">
        <v>0.3</v>
      </c>
      <c r="Y69" s="283" t="n">
        <v>-9.3</v>
      </c>
      <c r="Z69" s="283" t="n">
        <v>-0.5</v>
      </c>
      <c r="AA69" s="283" t="n">
        <v>-9.1</v>
      </c>
      <c r="AB69" s="283" t="n">
        <v>0</v>
      </c>
      <c r="AC69" s="283" t="n">
        <v>3.5</v>
      </c>
      <c r="AD69" s="283" t="n">
        <v>2</v>
      </c>
      <c r="AE69" s="283" t="n">
        <v>12.1</v>
      </c>
      <c r="AF69" s="283" t="n">
        <v>0.7</v>
      </c>
    </row>
    <row r="70" customFormat="false" ht="13.5" hidden="false" customHeight="false" outlineLevel="0" collapsed="false">
      <c r="A70" s="287"/>
      <c r="B70" s="285" t="s">
        <v>5</v>
      </c>
      <c r="C70" s="278" t="n">
        <v>829</v>
      </c>
      <c r="D70" s="279" t="n">
        <v>100</v>
      </c>
      <c r="E70" s="278" t="n">
        <v>560</v>
      </c>
      <c r="F70" s="279" t="n">
        <v>67.6</v>
      </c>
      <c r="G70" s="278" t="n">
        <v>405</v>
      </c>
      <c r="H70" s="279" t="n">
        <v>48.9</v>
      </c>
      <c r="I70" s="278" t="n">
        <v>155</v>
      </c>
      <c r="J70" s="279" t="n">
        <v>18.7</v>
      </c>
      <c r="K70" s="278" t="n">
        <v>269</v>
      </c>
      <c r="L70" s="279" t="n">
        <v>32.4</v>
      </c>
      <c r="M70" s="278" t="n">
        <v>6</v>
      </c>
      <c r="N70" s="279" t="n">
        <v>0.7</v>
      </c>
      <c r="O70" s="278" t="n">
        <v>59</v>
      </c>
      <c r="P70" s="279" t="n">
        <v>7.1</v>
      </c>
      <c r="Q70" s="278" t="n">
        <v>15</v>
      </c>
      <c r="R70" s="279" t="n">
        <v>1.8</v>
      </c>
      <c r="S70" s="278" t="n">
        <v>5</v>
      </c>
      <c r="T70" s="279" t="n">
        <v>0.6</v>
      </c>
      <c r="U70" s="278" t="n">
        <v>1</v>
      </c>
      <c r="V70" s="279" t="n">
        <v>0.1</v>
      </c>
      <c r="W70" s="278" t="n">
        <v>13</v>
      </c>
      <c r="X70" s="279" t="n">
        <v>1.6</v>
      </c>
      <c r="Y70" s="278" t="n">
        <v>26</v>
      </c>
      <c r="Z70" s="279" t="n">
        <v>3.1</v>
      </c>
      <c r="AA70" s="278" t="n">
        <v>1</v>
      </c>
      <c r="AB70" s="279" t="n">
        <v>0.1</v>
      </c>
      <c r="AC70" s="278" t="n">
        <v>99</v>
      </c>
      <c r="AD70" s="279" t="n">
        <v>11.9</v>
      </c>
      <c r="AE70" s="278" t="n">
        <v>44</v>
      </c>
      <c r="AF70" s="279" t="n">
        <v>5.3</v>
      </c>
    </row>
    <row r="71" customFormat="false" ht="13.5" hidden="false" customHeight="false" outlineLevel="0" collapsed="false">
      <c r="A71" s="293" t="s">
        <v>208</v>
      </c>
      <c r="B71" s="277" t="s">
        <v>6</v>
      </c>
      <c r="C71" s="278" t="n">
        <v>808</v>
      </c>
      <c r="D71" s="279" t="n">
        <v>100</v>
      </c>
      <c r="E71" s="278" t="n">
        <v>541</v>
      </c>
      <c r="F71" s="279" t="n">
        <v>67</v>
      </c>
      <c r="G71" s="278" t="n">
        <v>415</v>
      </c>
      <c r="H71" s="279" t="n">
        <v>51.4</v>
      </c>
      <c r="I71" s="278" t="n">
        <v>126</v>
      </c>
      <c r="J71" s="279" t="n">
        <v>15.6</v>
      </c>
      <c r="K71" s="278" t="n">
        <v>267</v>
      </c>
      <c r="L71" s="279" t="n">
        <v>33</v>
      </c>
      <c r="M71" s="278" t="n">
        <v>6</v>
      </c>
      <c r="N71" s="279" t="n">
        <v>0.7</v>
      </c>
      <c r="O71" s="278" t="n">
        <v>63</v>
      </c>
      <c r="P71" s="279" t="n">
        <v>7.8</v>
      </c>
      <c r="Q71" s="278" t="n">
        <v>22</v>
      </c>
      <c r="R71" s="279" t="n">
        <v>2.7</v>
      </c>
      <c r="S71" s="278" t="n">
        <v>6</v>
      </c>
      <c r="T71" s="279" t="n">
        <v>0.7</v>
      </c>
      <c r="U71" s="278" t="n">
        <v>1</v>
      </c>
      <c r="V71" s="279" t="n">
        <v>0.1</v>
      </c>
      <c r="W71" s="278" t="n">
        <v>9</v>
      </c>
      <c r="X71" s="279" t="n">
        <v>1.1</v>
      </c>
      <c r="Y71" s="278" t="n">
        <v>28</v>
      </c>
      <c r="Z71" s="279" t="n">
        <v>3.5</v>
      </c>
      <c r="AA71" s="278" t="n">
        <v>2</v>
      </c>
      <c r="AB71" s="279" t="n">
        <v>0.2</v>
      </c>
      <c r="AC71" s="278" t="n">
        <v>82</v>
      </c>
      <c r="AD71" s="279" t="n">
        <v>10.1</v>
      </c>
      <c r="AE71" s="278" t="n">
        <v>48</v>
      </c>
      <c r="AF71" s="279" t="n">
        <v>5.9</v>
      </c>
    </row>
    <row r="72" s="284" customFormat="true" ht="13.5" hidden="false" customHeight="false" outlineLevel="0" collapsed="false">
      <c r="A72" s="294"/>
      <c r="B72" s="282" t="s">
        <v>94</v>
      </c>
      <c r="C72" s="283" t="n">
        <v>-2.5</v>
      </c>
      <c r="D72" s="283"/>
      <c r="E72" s="283" t="n">
        <v>-3.4</v>
      </c>
      <c r="F72" s="283" t="n">
        <v>-0.599999999999994</v>
      </c>
      <c r="G72" s="283" t="n">
        <v>2.5</v>
      </c>
      <c r="H72" s="283" t="n">
        <v>2.5</v>
      </c>
      <c r="I72" s="283" t="n">
        <v>-18.7</v>
      </c>
      <c r="J72" s="283" t="n">
        <v>-3.1</v>
      </c>
      <c r="K72" s="283" t="n">
        <v>-0.7</v>
      </c>
      <c r="L72" s="279" t="n">
        <v>0.600000000000001</v>
      </c>
      <c r="M72" s="279" t="n">
        <v>0</v>
      </c>
      <c r="N72" s="279" t="n">
        <v>0</v>
      </c>
      <c r="O72" s="283" t="n">
        <v>6.8</v>
      </c>
      <c r="P72" s="283" t="n">
        <v>0.7</v>
      </c>
      <c r="Q72" s="283" t="n">
        <v>46.7</v>
      </c>
      <c r="R72" s="283" t="n">
        <v>0.9</v>
      </c>
      <c r="S72" s="283" t="n">
        <v>20</v>
      </c>
      <c r="T72" s="283" t="n">
        <v>0.1</v>
      </c>
      <c r="U72" s="283" t="n">
        <v>0</v>
      </c>
      <c r="V72" s="283" t="n">
        <v>0</v>
      </c>
      <c r="W72" s="283" t="n">
        <v>-30.8</v>
      </c>
      <c r="X72" s="283" t="n">
        <v>-0.5</v>
      </c>
      <c r="Y72" s="283" t="n">
        <v>7.7</v>
      </c>
      <c r="Z72" s="283" t="n">
        <v>0.4</v>
      </c>
      <c r="AA72" s="283" t="n">
        <v>100</v>
      </c>
      <c r="AB72" s="283" t="n">
        <v>0.1</v>
      </c>
      <c r="AC72" s="283" t="n">
        <v>-17.2</v>
      </c>
      <c r="AD72" s="283" t="n">
        <v>-1.8</v>
      </c>
      <c r="AE72" s="283" t="n">
        <v>9.1</v>
      </c>
      <c r="AF72" s="283" t="n">
        <v>0.600000000000001</v>
      </c>
    </row>
    <row r="73" customFormat="false" ht="13.5" hidden="false" customHeight="false" outlineLevel="0" collapsed="false">
      <c r="A73" s="288"/>
      <c r="B73" s="285" t="s">
        <v>5</v>
      </c>
      <c r="C73" s="278" t="n">
        <v>3098</v>
      </c>
      <c r="D73" s="279" t="n">
        <v>100</v>
      </c>
      <c r="E73" s="278" t="n">
        <v>1350</v>
      </c>
      <c r="F73" s="279" t="n">
        <v>43.6</v>
      </c>
      <c r="G73" s="278" t="n">
        <v>1021</v>
      </c>
      <c r="H73" s="279" t="n">
        <v>33</v>
      </c>
      <c r="I73" s="278" t="n">
        <v>329</v>
      </c>
      <c r="J73" s="279" t="n">
        <v>10.6</v>
      </c>
      <c r="K73" s="278" t="n">
        <v>1748</v>
      </c>
      <c r="L73" s="279" t="n">
        <v>56.4</v>
      </c>
      <c r="M73" s="286" t="s">
        <v>87</v>
      </c>
      <c r="N73" s="286" t="s">
        <v>87</v>
      </c>
      <c r="O73" s="278" t="n">
        <v>402</v>
      </c>
      <c r="P73" s="279" t="n">
        <v>13</v>
      </c>
      <c r="Q73" s="278" t="n">
        <v>555</v>
      </c>
      <c r="R73" s="279" t="n">
        <v>17.9</v>
      </c>
      <c r="S73" s="278" t="n">
        <v>20</v>
      </c>
      <c r="T73" s="279" t="n">
        <v>0.6</v>
      </c>
      <c r="U73" s="278" t="n">
        <v>4</v>
      </c>
      <c r="V73" s="279" t="n">
        <v>0.1</v>
      </c>
      <c r="W73" s="278" t="n">
        <v>38</v>
      </c>
      <c r="X73" s="279" t="n">
        <v>1.2</v>
      </c>
      <c r="Y73" s="278" t="n">
        <v>74</v>
      </c>
      <c r="Z73" s="279" t="n">
        <v>2.4</v>
      </c>
      <c r="AA73" s="278" t="n">
        <v>5</v>
      </c>
      <c r="AB73" s="279" t="n">
        <v>0.2</v>
      </c>
      <c r="AC73" s="278" t="n">
        <v>413</v>
      </c>
      <c r="AD73" s="279" t="n">
        <v>13.3</v>
      </c>
      <c r="AE73" s="278" t="n">
        <v>237</v>
      </c>
      <c r="AF73" s="279" t="n">
        <v>7.7</v>
      </c>
    </row>
    <row r="74" customFormat="false" ht="13.5" hidden="false" customHeight="false" outlineLevel="0" collapsed="false">
      <c r="A74" s="287" t="s">
        <v>209</v>
      </c>
      <c r="B74" s="277" t="s">
        <v>6</v>
      </c>
      <c r="C74" s="278" t="n">
        <v>2904</v>
      </c>
      <c r="D74" s="279" t="n">
        <v>100</v>
      </c>
      <c r="E74" s="278" t="n">
        <v>1258</v>
      </c>
      <c r="F74" s="279" t="n">
        <v>43.3</v>
      </c>
      <c r="G74" s="278" t="n">
        <v>911</v>
      </c>
      <c r="H74" s="279" t="n">
        <v>31.4</v>
      </c>
      <c r="I74" s="278" t="n">
        <v>347</v>
      </c>
      <c r="J74" s="279" t="n">
        <v>11.9</v>
      </c>
      <c r="K74" s="278" t="n">
        <v>1646</v>
      </c>
      <c r="L74" s="279" t="n">
        <v>56.7</v>
      </c>
      <c r="M74" s="286" t="s">
        <v>87</v>
      </c>
      <c r="N74" s="286" t="s">
        <v>87</v>
      </c>
      <c r="O74" s="278" t="n">
        <v>368</v>
      </c>
      <c r="P74" s="279" t="n">
        <v>12.7</v>
      </c>
      <c r="Q74" s="278" t="n">
        <v>534</v>
      </c>
      <c r="R74" s="279" t="n">
        <v>18.4</v>
      </c>
      <c r="S74" s="278" t="n">
        <v>17</v>
      </c>
      <c r="T74" s="279" t="n">
        <v>0.6</v>
      </c>
      <c r="U74" s="278" t="n">
        <v>7</v>
      </c>
      <c r="V74" s="279" t="n">
        <v>0.2</v>
      </c>
      <c r="W74" s="278" t="n">
        <v>39</v>
      </c>
      <c r="X74" s="279" t="n">
        <v>1.3</v>
      </c>
      <c r="Y74" s="278" t="n">
        <v>59</v>
      </c>
      <c r="Z74" s="279" t="n">
        <v>2</v>
      </c>
      <c r="AA74" s="278" t="n">
        <v>6</v>
      </c>
      <c r="AB74" s="279" t="n">
        <v>0.2</v>
      </c>
      <c r="AC74" s="278" t="n">
        <v>380</v>
      </c>
      <c r="AD74" s="279" t="n">
        <v>13.1</v>
      </c>
      <c r="AE74" s="278" t="n">
        <v>236</v>
      </c>
      <c r="AF74" s="279" t="n">
        <v>8.1</v>
      </c>
    </row>
    <row r="75" s="284" customFormat="true" ht="13.5" hidden="false" customHeight="false" outlineLevel="0" collapsed="false">
      <c r="A75" s="290"/>
      <c r="B75" s="282" t="s">
        <v>94</v>
      </c>
      <c r="C75" s="283" t="n">
        <v>-6.3</v>
      </c>
      <c r="D75" s="283"/>
      <c r="E75" s="283" t="n">
        <v>-6.8</v>
      </c>
      <c r="F75" s="283" t="n">
        <v>-0.300000000000004</v>
      </c>
      <c r="G75" s="283" t="n">
        <v>-10.8</v>
      </c>
      <c r="H75" s="283" t="n">
        <v>-1.6</v>
      </c>
      <c r="I75" s="283" t="n">
        <v>5.5</v>
      </c>
      <c r="J75" s="283" t="n">
        <v>1.3</v>
      </c>
      <c r="K75" s="283" t="n">
        <v>-5.8</v>
      </c>
      <c r="L75" s="279" t="n">
        <v>0.300000000000004</v>
      </c>
      <c r="M75" s="286" t="s">
        <v>87</v>
      </c>
      <c r="N75" s="286" t="s">
        <v>87</v>
      </c>
      <c r="O75" s="283" t="n">
        <v>-8.5</v>
      </c>
      <c r="P75" s="283" t="n">
        <v>-0.300000000000001</v>
      </c>
      <c r="Q75" s="283" t="n">
        <v>-3.8</v>
      </c>
      <c r="R75" s="283" t="n">
        <v>0.5</v>
      </c>
      <c r="S75" s="283" t="n">
        <v>-15</v>
      </c>
      <c r="T75" s="283" t="n">
        <v>0</v>
      </c>
      <c r="U75" s="283" t="n">
        <v>75</v>
      </c>
      <c r="V75" s="283" t="n">
        <v>0.1</v>
      </c>
      <c r="W75" s="283" t="n">
        <v>2.6</v>
      </c>
      <c r="X75" s="283" t="n">
        <v>0.1</v>
      </c>
      <c r="Y75" s="283" t="n">
        <v>-20.3</v>
      </c>
      <c r="Z75" s="283" t="n">
        <v>-0.4</v>
      </c>
      <c r="AA75" s="283" t="n">
        <v>20</v>
      </c>
      <c r="AB75" s="283" t="n">
        <v>0</v>
      </c>
      <c r="AC75" s="283" t="n">
        <v>-8</v>
      </c>
      <c r="AD75" s="283" t="n">
        <v>-0.200000000000001</v>
      </c>
      <c r="AE75" s="283" t="n">
        <v>-0.4</v>
      </c>
      <c r="AF75" s="283" t="n">
        <v>0.399999999999999</v>
      </c>
    </row>
    <row r="76" customFormat="false" ht="13.5" hidden="false" customHeight="false" outlineLevel="0" collapsed="false">
      <c r="A76" s="287"/>
      <c r="B76" s="285" t="s">
        <v>5</v>
      </c>
      <c r="C76" s="278" t="n">
        <v>473</v>
      </c>
      <c r="D76" s="279" t="n">
        <v>100</v>
      </c>
      <c r="E76" s="278" t="n">
        <v>252</v>
      </c>
      <c r="F76" s="279" t="n">
        <v>53.3</v>
      </c>
      <c r="G76" s="278" t="n">
        <v>185</v>
      </c>
      <c r="H76" s="279" t="n">
        <v>39.1</v>
      </c>
      <c r="I76" s="278" t="n">
        <v>67</v>
      </c>
      <c r="J76" s="279" t="n">
        <v>14.2</v>
      </c>
      <c r="K76" s="278" t="n">
        <v>221</v>
      </c>
      <c r="L76" s="279" t="n">
        <v>46.7</v>
      </c>
      <c r="M76" s="286" t="s">
        <v>87</v>
      </c>
      <c r="N76" s="286" t="s">
        <v>87</v>
      </c>
      <c r="O76" s="278" t="n">
        <v>99</v>
      </c>
      <c r="P76" s="279" t="n">
        <v>20.9</v>
      </c>
      <c r="Q76" s="278" t="n">
        <v>13</v>
      </c>
      <c r="R76" s="279" t="n">
        <v>2.7</v>
      </c>
      <c r="S76" s="286" t="s">
        <v>87</v>
      </c>
      <c r="T76" s="286" t="s">
        <v>87</v>
      </c>
      <c r="U76" s="286" t="s">
        <v>87</v>
      </c>
      <c r="V76" s="286" t="s">
        <v>87</v>
      </c>
      <c r="W76" s="278" t="n">
        <v>7</v>
      </c>
      <c r="X76" s="279" t="n">
        <v>1.5</v>
      </c>
      <c r="Y76" s="278" t="n">
        <v>7</v>
      </c>
      <c r="Z76" s="279" t="n">
        <v>1.5</v>
      </c>
      <c r="AA76" s="278" t="n">
        <v>1</v>
      </c>
      <c r="AB76" s="279" t="n">
        <v>0.2</v>
      </c>
      <c r="AC76" s="278" t="n">
        <v>70</v>
      </c>
      <c r="AD76" s="279" t="n">
        <v>14.8</v>
      </c>
      <c r="AE76" s="278" t="n">
        <v>24</v>
      </c>
      <c r="AF76" s="279" t="n">
        <v>5.1</v>
      </c>
    </row>
    <row r="77" customFormat="false" ht="13.5" hidden="false" customHeight="false" outlineLevel="0" collapsed="false">
      <c r="A77" s="287" t="s">
        <v>210</v>
      </c>
      <c r="B77" s="277" t="s">
        <v>6</v>
      </c>
      <c r="C77" s="278" t="n">
        <v>490</v>
      </c>
      <c r="D77" s="279" t="n">
        <v>100</v>
      </c>
      <c r="E77" s="278" t="n">
        <v>256</v>
      </c>
      <c r="F77" s="279" t="n">
        <v>52.2</v>
      </c>
      <c r="G77" s="278" t="n">
        <v>186</v>
      </c>
      <c r="H77" s="279" t="n">
        <v>38</v>
      </c>
      <c r="I77" s="278" t="n">
        <v>70</v>
      </c>
      <c r="J77" s="279" t="n">
        <v>14.3</v>
      </c>
      <c r="K77" s="278" t="n">
        <v>234</v>
      </c>
      <c r="L77" s="279" t="n">
        <v>47.8</v>
      </c>
      <c r="M77" s="286" t="s">
        <v>87</v>
      </c>
      <c r="N77" s="286" t="s">
        <v>87</v>
      </c>
      <c r="O77" s="278" t="n">
        <v>98</v>
      </c>
      <c r="P77" s="279" t="n">
        <v>20</v>
      </c>
      <c r="Q77" s="278" t="n">
        <v>17</v>
      </c>
      <c r="R77" s="279" t="n">
        <v>3.5</v>
      </c>
      <c r="S77" s="286" t="s">
        <v>87</v>
      </c>
      <c r="T77" s="286" t="s">
        <v>87</v>
      </c>
      <c r="U77" s="286" t="s">
        <v>87</v>
      </c>
      <c r="V77" s="286" t="s">
        <v>87</v>
      </c>
      <c r="W77" s="278" t="n">
        <v>6</v>
      </c>
      <c r="X77" s="279" t="n">
        <v>1.2</v>
      </c>
      <c r="Y77" s="278" t="n">
        <v>11</v>
      </c>
      <c r="Z77" s="279" t="n">
        <v>2.2</v>
      </c>
      <c r="AA77" s="286" t="s">
        <v>87</v>
      </c>
      <c r="AB77" s="286" t="s">
        <v>87</v>
      </c>
      <c r="AC77" s="278" t="n">
        <v>75</v>
      </c>
      <c r="AD77" s="279" t="n">
        <v>15.3</v>
      </c>
      <c r="AE77" s="278" t="n">
        <v>27</v>
      </c>
      <c r="AF77" s="279" t="n">
        <v>5.5</v>
      </c>
    </row>
    <row r="78" s="284" customFormat="true" ht="13.5" hidden="false" customHeight="false" outlineLevel="0" collapsed="false">
      <c r="A78" s="294"/>
      <c r="B78" s="282" t="s">
        <v>94</v>
      </c>
      <c r="C78" s="283" t="n">
        <v>3.6</v>
      </c>
      <c r="D78" s="283"/>
      <c r="E78" s="283" t="n">
        <v>1.6</v>
      </c>
      <c r="F78" s="283" t="n">
        <v>-1.09999999999999</v>
      </c>
      <c r="G78" s="283" t="n">
        <v>0.5</v>
      </c>
      <c r="H78" s="283" t="n">
        <v>-1.1</v>
      </c>
      <c r="I78" s="283" t="n">
        <v>4.5</v>
      </c>
      <c r="J78" s="283" t="n">
        <v>0.100000000000001</v>
      </c>
      <c r="K78" s="283" t="n">
        <v>5.9</v>
      </c>
      <c r="L78" s="283" t="n">
        <v>1.09999999999999</v>
      </c>
      <c r="M78" s="286" t="s">
        <v>87</v>
      </c>
      <c r="N78" s="286" t="s">
        <v>87</v>
      </c>
      <c r="O78" s="283" t="n">
        <v>-1</v>
      </c>
      <c r="P78" s="283" t="n">
        <v>-0.899999999999999</v>
      </c>
      <c r="Q78" s="283" t="n">
        <v>30.8</v>
      </c>
      <c r="R78" s="283" t="n">
        <v>0.8</v>
      </c>
      <c r="S78" s="286" t="s">
        <v>87</v>
      </c>
      <c r="T78" s="286" t="s">
        <v>87</v>
      </c>
      <c r="U78" s="286" t="s">
        <v>87</v>
      </c>
      <c r="V78" s="286" t="s">
        <v>87</v>
      </c>
      <c r="W78" s="283" t="n">
        <v>-14.3</v>
      </c>
      <c r="X78" s="283" t="n">
        <v>-0.3</v>
      </c>
      <c r="Y78" s="283" t="n">
        <v>57.1</v>
      </c>
      <c r="Z78" s="283" t="n">
        <v>0.7</v>
      </c>
      <c r="AA78" s="286" t="s">
        <v>87</v>
      </c>
      <c r="AB78" s="286" t="s">
        <v>87</v>
      </c>
      <c r="AC78" s="283" t="n">
        <v>7.1</v>
      </c>
      <c r="AD78" s="283" t="n">
        <v>0.5</v>
      </c>
      <c r="AE78" s="283" t="n">
        <v>12.5</v>
      </c>
      <c r="AF78" s="283" t="n">
        <v>0.4</v>
      </c>
    </row>
    <row r="79" customFormat="false" ht="13.5" hidden="false" customHeight="false" outlineLevel="0" collapsed="false">
      <c r="A79" s="288"/>
      <c r="B79" s="285" t="s">
        <v>5</v>
      </c>
      <c r="C79" s="278" t="n">
        <v>483</v>
      </c>
      <c r="D79" s="279" t="n">
        <v>100</v>
      </c>
      <c r="E79" s="278" t="n">
        <v>200</v>
      </c>
      <c r="F79" s="279" t="n">
        <v>41.4</v>
      </c>
      <c r="G79" s="278" t="n">
        <v>123</v>
      </c>
      <c r="H79" s="279" t="n">
        <v>25.5</v>
      </c>
      <c r="I79" s="278" t="n">
        <v>77</v>
      </c>
      <c r="J79" s="279" t="n">
        <v>15.9</v>
      </c>
      <c r="K79" s="278" t="n">
        <v>283</v>
      </c>
      <c r="L79" s="279" t="n">
        <v>58.6</v>
      </c>
      <c r="M79" s="286" t="s">
        <v>87</v>
      </c>
      <c r="N79" s="286" t="s">
        <v>87</v>
      </c>
      <c r="O79" s="278" t="n">
        <v>84</v>
      </c>
      <c r="P79" s="279" t="n">
        <v>17.4</v>
      </c>
      <c r="Q79" s="278" t="n">
        <v>37</v>
      </c>
      <c r="R79" s="279" t="n">
        <v>7.7</v>
      </c>
      <c r="S79" s="278" t="n">
        <v>6</v>
      </c>
      <c r="T79" s="279" t="n">
        <v>1.2</v>
      </c>
      <c r="U79" s="286" t="s">
        <v>87</v>
      </c>
      <c r="V79" s="286" t="s">
        <v>87</v>
      </c>
      <c r="W79" s="278" t="n">
        <v>6</v>
      </c>
      <c r="X79" s="279" t="n">
        <v>1.2</v>
      </c>
      <c r="Y79" s="278" t="n">
        <v>36</v>
      </c>
      <c r="Z79" s="279" t="n">
        <v>7.5</v>
      </c>
      <c r="AA79" s="278" t="n">
        <v>3</v>
      </c>
      <c r="AB79" s="279" t="n">
        <v>0.6</v>
      </c>
      <c r="AC79" s="278" t="n">
        <v>89</v>
      </c>
      <c r="AD79" s="279" t="n">
        <v>18.4</v>
      </c>
      <c r="AE79" s="278" t="n">
        <v>22</v>
      </c>
      <c r="AF79" s="279" t="n">
        <v>4.6</v>
      </c>
    </row>
    <row r="80" customFormat="false" ht="13.5" hidden="false" customHeight="false" outlineLevel="0" collapsed="false">
      <c r="A80" s="287" t="s">
        <v>211</v>
      </c>
      <c r="B80" s="277" t="s">
        <v>6</v>
      </c>
      <c r="C80" s="278" t="n">
        <v>454</v>
      </c>
      <c r="D80" s="279" t="n">
        <v>100</v>
      </c>
      <c r="E80" s="278" t="n">
        <v>199</v>
      </c>
      <c r="F80" s="279" t="n">
        <v>43.8</v>
      </c>
      <c r="G80" s="278" t="n">
        <v>120</v>
      </c>
      <c r="H80" s="279" t="n">
        <v>26.4</v>
      </c>
      <c r="I80" s="278" t="n">
        <v>79</v>
      </c>
      <c r="J80" s="279" t="n">
        <v>17.4</v>
      </c>
      <c r="K80" s="278" t="n">
        <v>255</v>
      </c>
      <c r="L80" s="279" t="n">
        <v>56.2</v>
      </c>
      <c r="M80" s="286" t="s">
        <v>87</v>
      </c>
      <c r="N80" s="286" t="s">
        <v>87</v>
      </c>
      <c r="O80" s="278" t="n">
        <v>84</v>
      </c>
      <c r="P80" s="279" t="n">
        <v>18.5</v>
      </c>
      <c r="Q80" s="278" t="n">
        <v>31</v>
      </c>
      <c r="R80" s="279" t="n">
        <v>6.8</v>
      </c>
      <c r="S80" s="278" t="n">
        <v>11</v>
      </c>
      <c r="T80" s="279" t="n">
        <v>2.4</v>
      </c>
      <c r="U80" s="286" t="s">
        <v>87</v>
      </c>
      <c r="V80" s="286" t="s">
        <v>87</v>
      </c>
      <c r="W80" s="278" t="n">
        <v>6</v>
      </c>
      <c r="X80" s="279" t="n">
        <v>1.3</v>
      </c>
      <c r="Y80" s="278" t="n">
        <v>29</v>
      </c>
      <c r="Z80" s="279" t="n">
        <v>6.4</v>
      </c>
      <c r="AA80" s="278" t="n">
        <v>4</v>
      </c>
      <c r="AB80" s="279" t="n">
        <v>0.9</v>
      </c>
      <c r="AC80" s="278" t="n">
        <v>65</v>
      </c>
      <c r="AD80" s="279" t="n">
        <v>14.3</v>
      </c>
      <c r="AE80" s="278" t="n">
        <v>25</v>
      </c>
      <c r="AF80" s="279" t="n">
        <v>5.5</v>
      </c>
    </row>
    <row r="81" s="284" customFormat="true" ht="13.5" hidden="false" customHeight="false" outlineLevel="0" collapsed="false">
      <c r="A81" s="290"/>
      <c r="B81" s="282" t="s">
        <v>94</v>
      </c>
      <c r="C81" s="283" t="n">
        <v>-6</v>
      </c>
      <c r="D81" s="283"/>
      <c r="E81" s="283" t="n">
        <v>-0.5</v>
      </c>
      <c r="F81" s="283" t="n">
        <v>2.4</v>
      </c>
      <c r="G81" s="283" t="n">
        <v>-2.4</v>
      </c>
      <c r="H81" s="283" t="n">
        <v>0.899999999999999</v>
      </c>
      <c r="I81" s="283" t="n">
        <v>2.6</v>
      </c>
      <c r="J81" s="283" t="n">
        <v>1.5</v>
      </c>
      <c r="K81" s="283" t="n">
        <v>-9.9</v>
      </c>
      <c r="L81" s="283" t="n">
        <v>-2.4</v>
      </c>
      <c r="M81" s="286" t="s">
        <v>87</v>
      </c>
      <c r="N81" s="286" t="s">
        <v>87</v>
      </c>
      <c r="O81" s="283" t="n">
        <v>0</v>
      </c>
      <c r="P81" s="283" t="n">
        <v>1.1</v>
      </c>
      <c r="Q81" s="283" t="n">
        <v>-16.2</v>
      </c>
      <c r="R81" s="283" t="n">
        <v>-0.9</v>
      </c>
      <c r="S81" s="283" t="n">
        <v>83.3</v>
      </c>
      <c r="T81" s="283" t="n">
        <v>1.2</v>
      </c>
      <c r="U81" s="286" t="s">
        <v>87</v>
      </c>
      <c r="V81" s="286" t="s">
        <v>87</v>
      </c>
      <c r="W81" s="283" t="n">
        <v>0</v>
      </c>
      <c r="X81" s="283" t="n">
        <v>0.1</v>
      </c>
      <c r="Y81" s="283" t="n">
        <v>-19.4</v>
      </c>
      <c r="Z81" s="283" t="n">
        <v>-1.1</v>
      </c>
      <c r="AA81" s="283" t="n">
        <v>33.3</v>
      </c>
      <c r="AB81" s="283" t="n">
        <v>0.3</v>
      </c>
      <c r="AC81" s="283" t="n">
        <v>-27</v>
      </c>
      <c r="AD81" s="283" t="n">
        <v>-4.1</v>
      </c>
      <c r="AE81" s="283" t="n">
        <v>13.6</v>
      </c>
      <c r="AF81" s="283" t="n">
        <v>0.9</v>
      </c>
    </row>
    <row r="82" customFormat="false" ht="13.5" hidden="false" customHeight="false" outlineLevel="0" collapsed="false">
      <c r="A82" s="295" t="s">
        <v>212</v>
      </c>
      <c r="C82" s="296"/>
      <c r="D82" s="297"/>
      <c r="E82" s="296"/>
      <c r="F82" s="296"/>
      <c r="G82" s="296"/>
      <c r="H82" s="296"/>
      <c r="I82" s="296"/>
      <c r="J82" s="296"/>
      <c r="K82" s="296"/>
      <c r="L82" s="296"/>
      <c r="M82" s="296"/>
      <c r="N82" s="296"/>
      <c r="O82" s="296"/>
      <c r="P82" s="296"/>
      <c r="Q82" s="296"/>
      <c r="R82" s="296"/>
      <c r="S82" s="296"/>
      <c r="T82" s="296"/>
      <c r="U82" s="296"/>
      <c r="V82" s="296"/>
      <c r="W82" s="296"/>
      <c r="X82" s="296"/>
      <c r="Y82" s="296"/>
      <c r="Z82" s="296"/>
      <c r="AA82" s="296"/>
      <c r="AB82" s="296"/>
      <c r="AC82" s="296"/>
      <c r="AD82" s="296"/>
      <c r="AE82" s="296"/>
      <c r="AF82" s="296"/>
    </row>
    <row r="83" customFormat="false" ht="13.5" hidden="false" customHeight="false" outlineLevel="0" collapsed="false">
      <c r="A83" s="298"/>
      <c r="C83" s="296"/>
      <c r="D83" s="297"/>
      <c r="E83" s="296"/>
      <c r="F83" s="296"/>
      <c r="G83" s="296"/>
      <c r="H83" s="296"/>
      <c r="I83" s="296"/>
      <c r="J83" s="296"/>
      <c r="K83" s="296"/>
      <c r="L83" s="296"/>
      <c r="M83" s="296"/>
      <c r="N83" s="296"/>
      <c r="O83" s="296"/>
      <c r="P83" s="296"/>
      <c r="Q83" s="296"/>
      <c r="R83" s="296"/>
      <c r="S83" s="296"/>
      <c r="T83" s="296"/>
      <c r="U83" s="296"/>
      <c r="V83" s="296"/>
      <c r="W83" s="296"/>
      <c r="X83" s="296"/>
      <c r="Y83" s="296"/>
      <c r="Z83" s="296"/>
      <c r="AA83" s="296"/>
      <c r="AB83" s="296"/>
      <c r="AC83" s="296"/>
      <c r="AD83" s="296"/>
      <c r="AE83" s="296"/>
      <c r="AF83" s="296"/>
    </row>
    <row r="84" customFormat="false" ht="13.5" hidden="false" customHeight="false" outlineLevel="0" collapsed="false">
      <c r="A84" s="299"/>
      <c r="C84" s="296"/>
      <c r="D84" s="297"/>
      <c r="E84" s="296"/>
      <c r="F84" s="296"/>
      <c r="G84" s="296"/>
      <c r="H84" s="296"/>
      <c r="I84" s="296"/>
      <c r="J84" s="296"/>
      <c r="K84" s="296"/>
      <c r="L84" s="296"/>
      <c r="M84" s="296"/>
      <c r="N84" s="296"/>
      <c r="O84" s="296"/>
      <c r="P84" s="296"/>
      <c r="Q84" s="296"/>
      <c r="R84" s="296"/>
      <c r="S84" s="296"/>
      <c r="T84" s="296"/>
      <c r="U84" s="296"/>
      <c r="V84" s="296"/>
      <c r="W84" s="296"/>
      <c r="X84" s="296"/>
      <c r="Y84" s="296"/>
      <c r="Z84" s="296"/>
      <c r="AA84" s="296"/>
      <c r="AB84" s="296"/>
      <c r="AC84" s="296"/>
      <c r="AD84" s="296"/>
      <c r="AE84" s="296"/>
      <c r="AF84" s="296"/>
    </row>
    <row r="85" customFormat="false" ht="13.5" hidden="false" customHeight="false" outlineLevel="0" collapsed="false">
      <c r="A85" s="300"/>
      <c r="C85" s="296"/>
      <c r="D85" s="297"/>
      <c r="E85" s="296"/>
      <c r="F85" s="296"/>
      <c r="G85" s="296"/>
      <c r="H85" s="296"/>
      <c r="I85" s="296"/>
      <c r="J85" s="296"/>
      <c r="K85" s="296"/>
      <c r="L85" s="296"/>
      <c r="M85" s="296"/>
      <c r="N85" s="296"/>
      <c r="O85" s="296"/>
      <c r="P85" s="296"/>
      <c r="Q85" s="296"/>
      <c r="R85" s="296"/>
      <c r="S85" s="296"/>
      <c r="T85" s="296"/>
      <c r="U85" s="296"/>
      <c r="V85" s="296"/>
      <c r="W85" s="296"/>
      <c r="X85" s="296"/>
      <c r="Y85" s="296"/>
      <c r="Z85" s="296"/>
      <c r="AA85" s="296"/>
      <c r="AB85" s="296"/>
      <c r="AC85" s="296"/>
      <c r="AD85" s="296"/>
      <c r="AE85" s="296"/>
      <c r="AF85" s="296"/>
    </row>
    <row r="86" customFormat="false" ht="13.5" hidden="false" customHeight="false" outlineLevel="0" collapsed="false">
      <c r="A86" s="300"/>
    </row>
    <row r="87" customFormat="false" ht="13.5" hidden="false" customHeight="false" outlineLevel="0" collapsed="false">
      <c r="A87" s="299"/>
      <c r="C87" s="296"/>
      <c r="D87" s="297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</row>
    <row r="88" customFormat="false" ht="13.5" hidden="false" customHeight="false" outlineLevel="0" collapsed="false">
      <c r="A88" s="300"/>
      <c r="C88" s="296"/>
      <c r="D88" s="297"/>
      <c r="E88" s="296"/>
      <c r="F88" s="296"/>
      <c r="G88" s="296"/>
      <c r="H88" s="296"/>
      <c r="I88" s="296"/>
      <c r="J88" s="296"/>
      <c r="K88" s="296"/>
      <c r="L88" s="296"/>
      <c r="M88" s="296"/>
      <c r="N88" s="296"/>
      <c r="O88" s="296"/>
      <c r="P88" s="296"/>
      <c r="Q88" s="296"/>
      <c r="R88" s="296"/>
      <c r="S88" s="296"/>
      <c r="T88" s="296"/>
      <c r="U88" s="296"/>
      <c r="V88" s="296"/>
      <c r="W88" s="296"/>
      <c r="X88" s="296"/>
      <c r="Y88" s="296"/>
      <c r="Z88" s="296"/>
      <c r="AA88" s="296"/>
      <c r="AB88" s="296"/>
      <c r="AC88" s="296"/>
      <c r="AD88" s="296"/>
      <c r="AE88" s="296"/>
      <c r="AF88" s="296"/>
    </row>
    <row r="89" customFormat="false" ht="13.5" hidden="false" customHeight="false" outlineLevel="0" collapsed="false">
      <c r="A89" s="300"/>
      <c r="C89" s="296"/>
      <c r="D89" s="297"/>
      <c r="E89" s="296"/>
      <c r="F89" s="296"/>
      <c r="G89" s="296"/>
      <c r="H89" s="296"/>
      <c r="I89" s="296"/>
      <c r="J89" s="296"/>
      <c r="K89" s="296"/>
      <c r="L89" s="296"/>
      <c r="M89" s="296"/>
      <c r="N89" s="296"/>
      <c r="O89" s="296"/>
      <c r="P89" s="296"/>
      <c r="Q89" s="296"/>
      <c r="R89" s="296"/>
      <c r="S89" s="296"/>
      <c r="T89" s="296"/>
      <c r="U89" s="296"/>
      <c r="V89" s="296"/>
      <c r="W89" s="296"/>
      <c r="X89" s="296"/>
      <c r="Y89" s="296"/>
      <c r="Z89" s="296"/>
      <c r="AA89" s="296"/>
      <c r="AB89" s="296"/>
      <c r="AC89" s="296"/>
      <c r="AD89" s="296"/>
      <c r="AE89" s="296"/>
      <c r="AF89" s="296"/>
    </row>
    <row r="90" customFormat="false" ht="13.5" hidden="false" customHeight="false" outlineLevel="0" collapsed="false">
      <c r="A90" s="299"/>
      <c r="C90" s="296"/>
      <c r="D90" s="297"/>
      <c r="E90" s="296"/>
      <c r="F90" s="296"/>
      <c r="G90" s="296"/>
      <c r="H90" s="296"/>
      <c r="I90" s="296"/>
      <c r="J90" s="296"/>
      <c r="K90" s="296"/>
      <c r="L90" s="296"/>
      <c r="M90" s="296"/>
      <c r="N90" s="296"/>
      <c r="O90" s="296"/>
      <c r="P90" s="296"/>
      <c r="Q90" s="296"/>
      <c r="R90" s="296"/>
      <c r="S90" s="296"/>
      <c r="T90" s="296"/>
      <c r="U90" s="296"/>
      <c r="V90" s="296"/>
      <c r="W90" s="296"/>
      <c r="X90" s="296"/>
      <c r="Y90" s="296"/>
      <c r="Z90" s="296"/>
      <c r="AA90" s="296"/>
      <c r="AB90" s="296"/>
      <c r="AC90" s="296"/>
      <c r="AD90" s="296"/>
      <c r="AE90" s="296"/>
      <c r="AF90" s="296"/>
    </row>
    <row r="91" customFormat="false" ht="13.5" hidden="false" customHeight="false" outlineLevel="0" collapsed="false">
      <c r="A91" s="300"/>
      <c r="C91" s="296"/>
      <c r="D91" s="297"/>
      <c r="E91" s="296"/>
      <c r="F91" s="296"/>
      <c r="G91" s="296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296"/>
      <c r="AF91" s="296"/>
    </row>
    <row r="92" customFormat="false" ht="13.5" hidden="false" customHeight="false" outlineLevel="0" collapsed="false">
      <c r="A92" s="300"/>
      <c r="C92" s="296"/>
      <c r="D92" s="297"/>
      <c r="E92" s="296"/>
      <c r="F92" s="296"/>
      <c r="G92" s="296"/>
      <c r="H92" s="296"/>
      <c r="I92" s="296"/>
      <c r="J92" s="296"/>
      <c r="K92" s="296"/>
      <c r="L92" s="296"/>
      <c r="M92" s="296"/>
      <c r="N92" s="296"/>
      <c r="O92" s="296"/>
      <c r="P92" s="296"/>
      <c r="Q92" s="296"/>
      <c r="R92" s="296"/>
      <c r="S92" s="296"/>
      <c r="T92" s="296"/>
      <c r="U92" s="296"/>
      <c r="V92" s="296"/>
      <c r="W92" s="296"/>
      <c r="X92" s="296"/>
      <c r="Y92" s="296"/>
      <c r="Z92" s="296"/>
      <c r="AA92" s="296"/>
      <c r="AB92" s="296"/>
      <c r="AC92" s="296"/>
      <c r="AD92" s="296"/>
      <c r="AE92" s="296"/>
      <c r="AF92" s="296"/>
    </row>
    <row r="93" customFormat="false" ht="13.5" hidden="false" customHeight="false" outlineLevel="0" collapsed="false">
      <c r="A93" s="299"/>
      <c r="C93" s="296"/>
      <c r="D93" s="297"/>
      <c r="E93" s="296"/>
      <c r="F93" s="296"/>
      <c r="G93" s="296"/>
      <c r="H93" s="296"/>
      <c r="I93" s="296"/>
      <c r="J93" s="296"/>
      <c r="K93" s="296"/>
      <c r="L93" s="296"/>
      <c r="M93" s="296"/>
      <c r="N93" s="296"/>
      <c r="O93" s="296"/>
      <c r="P93" s="296"/>
      <c r="Q93" s="296"/>
      <c r="R93" s="296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296"/>
      <c r="AF93" s="296"/>
    </row>
    <row r="94" customFormat="false" ht="13.5" hidden="false" customHeight="false" outlineLevel="0" collapsed="false">
      <c r="A94" s="295"/>
      <c r="C94" s="296"/>
      <c r="D94" s="297"/>
      <c r="E94" s="296"/>
      <c r="F94" s="296"/>
      <c r="G94" s="296"/>
      <c r="H94" s="296"/>
      <c r="I94" s="296"/>
      <c r="J94" s="296"/>
      <c r="K94" s="296"/>
      <c r="L94" s="296"/>
      <c r="M94" s="296"/>
      <c r="N94" s="296"/>
      <c r="O94" s="29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</row>
    <row r="95" customFormat="false" ht="13.5" hidden="false" customHeight="false" outlineLevel="0" collapsed="false">
      <c r="A95" s="266"/>
      <c r="C95" s="296"/>
      <c r="D95" s="297"/>
      <c r="E95" s="296"/>
      <c r="F95" s="296"/>
      <c r="G95" s="296"/>
      <c r="H95" s="296"/>
      <c r="I95" s="296"/>
      <c r="J95" s="296"/>
      <c r="K95" s="296"/>
      <c r="L95" s="296"/>
      <c r="M95" s="296"/>
      <c r="N95" s="296"/>
      <c r="O95" s="296"/>
      <c r="P95" s="296"/>
      <c r="Q95" s="296"/>
      <c r="R95" s="296"/>
      <c r="S95" s="296"/>
      <c r="T95" s="296"/>
      <c r="U95" s="296"/>
      <c r="V95" s="296"/>
      <c r="W95" s="296"/>
      <c r="X95" s="296"/>
      <c r="Y95" s="296"/>
      <c r="Z95" s="296"/>
      <c r="AA95" s="296"/>
      <c r="AB95" s="296"/>
      <c r="AC95" s="296"/>
      <c r="AD95" s="296"/>
      <c r="AE95" s="296"/>
      <c r="AF95" s="296"/>
    </row>
    <row r="96" customFormat="false" ht="13.5" hidden="false" customHeight="false" outlineLevel="0" collapsed="false">
      <c r="A96" s="266"/>
      <c r="C96" s="296"/>
      <c r="D96" s="297"/>
      <c r="E96" s="296"/>
      <c r="F96" s="296"/>
      <c r="G96" s="296"/>
      <c r="H96" s="296"/>
      <c r="I96" s="296"/>
      <c r="J96" s="296"/>
      <c r="K96" s="296"/>
      <c r="L96" s="296"/>
      <c r="M96" s="296"/>
      <c r="N96" s="296"/>
      <c r="O96" s="296"/>
      <c r="P96" s="296"/>
      <c r="Q96" s="296"/>
      <c r="R96" s="296"/>
      <c r="S96" s="296"/>
      <c r="T96" s="296"/>
      <c r="U96" s="296"/>
      <c r="V96" s="296"/>
      <c r="W96" s="296"/>
      <c r="X96" s="296"/>
      <c r="Y96" s="296"/>
      <c r="Z96" s="296"/>
      <c r="AA96" s="296"/>
      <c r="AB96" s="296"/>
      <c r="AC96" s="296"/>
      <c r="AD96" s="296"/>
      <c r="AE96" s="296"/>
      <c r="AF96" s="296"/>
    </row>
    <row r="97" customFormat="false" ht="13.5" hidden="false" customHeight="false" outlineLevel="0" collapsed="false">
      <c r="A97" s="266"/>
      <c r="C97" s="296"/>
      <c r="D97" s="297"/>
      <c r="E97" s="296"/>
      <c r="F97" s="296"/>
      <c r="G97" s="296"/>
      <c r="H97" s="296"/>
      <c r="I97" s="296"/>
      <c r="J97" s="296"/>
      <c r="K97" s="296"/>
      <c r="L97" s="296"/>
      <c r="M97" s="296"/>
      <c r="N97" s="296"/>
      <c r="O97" s="296"/>
      <c r="P97" s="296"/>
      <c r="Q97" s="296"/>
      <c r="R97" s="296"/>
      <c r="S97" s="296"/>
      <c r="T97" s="296"/>
      <c r="U97" s="296"/>
      <c r="V97" s="296"/>
      <c r="W97" s="296"/>
      <c r="X97" s="296"/>
      <c r="Y97" s="296"/>
      <c r="Z97" s="296"/>
      <c r="AA97" s="296"/>
      <c r="AB97" s="296"/>
      <c r="AC97" s="296"/>
      <c r="AD97" s="296"/>
      <c r="AE97" s="296"/>
      <c r="AF97" s="296"/>
    </row>
    <row r="98" customFormat="false" ht="13.5" hidden="false" customHeight="false" outlineLevel="0" collapsed="false">
      <c r="A98" s="266"/>
      <c r="C98" s="296"/>
      <c r="D98" s="297"/>
      <c r="E98" s="296"/>
      <c r="F98" s="296"/>
      <c r="G98" s="296"/>
      <c r="H98" s="296"/>
      <c r="I98" s="296"/>
      <c r="J98" s="296"/>
      <c r="K98" s="296"/>
      <c r="L98" s="296"/>
      <c r="M98" s="296"/>
      <c r="N98" s="296"/>
      <c r="O98" s="296"/>
      <c r="P98" s="296"/>
      <c r="Q98" s="296"/>
      <c r="R98" s="296"/>
      <c r="S98" s="296"/>
      <c r="T98" s="296"/>
      <c r="U98" s="296"/>
      <c r="V98" s="296"/>
      <c r="W98" s="296"/>
      <c r="X98" s="296"/>
      <c r="Y98" s="296"/>
      <c r="Z98" s="296"/>
      <c r="AA98" s="296"/>
      <c r="AB98" s="296"/>
      <c r="AC98" s="296"/>
      <c r="AD98" s="296"/>
      <c r="AE98" s="296"/>
      <c r="AF98" s="296"/>
    </row>
    <row r="99" customFormat="false" ht="13.5" hidden="false" customHeight="false" outlineLevel="0" collapsed="false">
      <c r="A99" s="266"/>
      <c r="C99" s="296"/>
      <c r="D99" s="297"/>
      <c r="E99" s="296"/>
      <c r="F99" s="296"/>
      <c r="G99" s="296"/>
      <c r="H99" s="296"/>
      <c r="I99" s="296"/>
      <c r="J99" s="296"/>
      <c r="K99" s="296"/>
      <c r="L99" s="296"/>
      <c r="M99" s="296"/>
      <c r="N99" s="296"/>
      <c r="O99" s="296"/>
      <c r="P99" s="296"/>
      <c r="Q99" s="296"/>
      <c r="R99" s="296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  <c r="AD99" s="296"/>
      <c r="AE99" s="296"/>
      <c r="AF99" s="296"/>
    </row>
    <row r="100" customFormat="false" ht="13.5" hidden="false" customHeight="false" outlineLevel="0" collapsed="false">
      <c r="A100" s="266"/>
      <c r="C100" s="296"/>
      <c r="D100" s="297"/>
      <c r="E100" s="296"/>
      <c r="F100" s="296"/>
      <c r="G100" s="296"/>
      <c r="H100" s="296"/>
      <c r="I100" s="296"/>
      <c r="J100" s="296"/>
      <c r="K100" s="296"/>
      <c r="L100" s="296"/>
      <c r="M100" s="296"/>
      <c r="N100" s="296"/>
      <c r="O100" s="296"/>
      <c r="P100" s="296"/>
      <c r="Q100" s="296"/>
      <c r="R100" s="296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  <c r="AD100" s="296"/>
      <c r="AE100" s="296"/>
      <c r="AF100" s="296"/>
    </row>
    <row r="101" customFormat="false" ht="13.5" hidden="false" customHeight="false" outlineLevel="0" collapsed="false">
      <c r="A101" s="266"/>
      <c r="C101" s="296"/>
      <c r="D101" s="297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</row>
    <row r="102" customFormat="false" ht="13.5" hidden="false" customHeight="false" outlineLevel="0" collapsed="false">
      <c r="A102" s="266"/>
      <c r="C102" s="296"/>
      <c r="D102" s="297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</row>
    <row r="103" customFormat="false" ht="13.5" hidden="false" customHeight="false" outlineLevel="0" collapsed="false">
      <c r="A103" s="266"/>
      <c r="C103" s="296"/>
      <c r="D103" s="297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96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</row>
    <row r="104" customFormat="false" ht="13.5" hidden="false" customHeight="false" outlineLevel="0" collapsed="false">
      <c r="A104" s="266"/>
      <c r="C104" s="296"/>
      <c r="D104" s="297"/>
      <c r="E104" s="296"/>
      <c r="F104" s="296"/>
      <c r="G104" s="296"/>
      <c r="H104" s="296"/>
      <c r="I104" s="296"/>
      <c r="J104" s="296"/>
      <c r="K104" s="296"/>
      <c r="L104" s="296"/>
      <c r="M104" s="296"/>
      <c r="N104" s="296"/>
      <c r="O104" s="296"/>
      <c r="P104" s="296"/>
      <c r="Q104" s="296"/>
      <c r="R104" s="296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  <c r="AD104" s="296"/>
      <c r="AE104" s="296"/>
      <c r="AF104" s="296"/>
    </row>
    <row r="105" customFormat="false" ht="13.5" hidden="false" customHeight="false" outlineLevel="0" collapsed="false">
      <c r="A105" s="266"/>
      <c r="C105" s="296"/>
      <c r="D105" s="297"/>
      <c r="E105" s="296"/>
      <c r="F105" s="296"/>
      <c r="G105" s="296"/>
      <c r="H105" s="296"/>
      <c r="I105" s="296"/>
      <c r="J105" s="296"/>
      <c r="K105" s="296"/>
      <c r="L105" s="296"/>
      <c r="M105" s="296"/>
      <c r="N105" s="296"/>
      <c r="O105" s="296"/>
      <c r="P105" s="296"/>
      <c r="Q105" s="296"/>
      <c r="R105" s="296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  <c r="AD105" s="296"/>
      <c r="AE105" s="296"/>
      <c r="AF105" s="296"/>
    </row>
    <row r="106" customFormat="false" ht="13.5" hidden="false" customHeight="false" outlineLevel="0" collapsed="false">
      <c r="A106" s="266"/>
      <c r="C106" s="296"/>
      <c r="D106" s="297"/>
      <c r="E106" s="296"/>
      <c r="F106" s="296"/>
      <c r="G106" s="296"/>
      <c r="H106" s="296"/>
      <c r="I106" s="296"/>
      <c r="J106" s="296"/>
      <c r="K106" s="296"/>
      <c r="L106" s="296"/>
      <c r="M106" s="296"/>
      <c r="N106" s="296"/>
      <c r="O106" s="296"/>
      <c r="P106" s="296"/>
      <c r="Q106" s="296"/>
      <c r="R106" s="296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  <c r="AD106" s="296"/>
      <c r="AE106" s="296"/>
      <c r="AF106" s="296"/>
    </row>
    <row r="107" customFormat="false" ht="13.5" hidden="false" customHeight="false" outlineLevel="0" collapsed="false">
      <c r="A107" s="266"/>
      <c r="C107" s="296"/>
      <c r="D107" s="297"/>
      <c r="E107" s="296"/>
      <c r="F107" s="296"/>
      <c r="G107" s="296"/>
      <c r="H107" s="296"/>
      <c r="I107" s="296"/>
      <c r="J107" s="296"/>
      <c r="K107" s="296"/>
      <c r="L107" s="296"/>
      <c r="M107" s="296"/>
      <c r="N107" s="296"/>
      <c r="O107" s="296"/>
      <c r="P107" s="296"/>
      <c r="Q107" s="296"/>
      <c r="R107" s="296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  <c r="AD107" s="296"/>
      <c r="AE107" s="296"/>
      <c r="AF107" s="296"/>
    </row>
    <row r="108" customFormat="false" ht="13.5" hidden="false" customHeight="false" outlineLevel="0" collapsed="false">
      <c r="A108" s="266"/>
      <c r="C108" s="296"/>
      <c r="D108" s="297"/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6"/>
      <c r="P108" s="296"/>
      <c r="Q108" s="296"/>
      <c r="R108" s="296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  <c r="AD108" s="296"/>
      <c r="AE108" s="296"/>
      <c r="AF108" s="296"/>
    </row>
    <row r="109" customFormat="false" ht="13.5" hidden="false" customHeight="false" outlineLevel="0" collapsed="false">
      <c r="A109" s="266"/>
      <c r="C109" s="296"/>
      <c r="D109" s="297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96"/>
      <c r="R109" s="296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  <c r="AD109" s="296"/>
      <c r="AE109" s="296"/>
      <c r="AF109" s="296"/>
    </row>
    <row r="110" customFormat="false" ht="13.5" hidden="false" customHeight="false" outlineLevel="0" collapsed="false">
      <c r="A110" s="266"/>
      <c r="C110" s="296"/>
      <c r="D110" s="297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6"/>
      <c r="P110" s="296"/>
      <c r="Q110" s="296"/>
      <c r="R110" s="296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  <c r="AD110" s="296"/>
      <c r="AE110" s="296"/>
      <c r="AF110" s="296"/>
    </row>
    <row r="111" customFormat="false" ht="13.5" hidden="false" customHeight="false" outlineLevel="0" collapsed="false">
      <c r="A111" s="266"/>
      <c r="C111" s="296"/>
      <c r="D111" s="297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6"/>
      <c r="P111" s="296"/>
      <c r="Q111" s="296"/>
      <c r="R111" s="296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  <c r="AD111" s="296"/>
      <c r="AE111" s="296"/>
      <c r="AF111" s="296"/>
    </row>
    <row r="112" customFormat="false" ht="13.5" hidden="false" customHeight="false" outlineLevel="0" collapsed="false">
      <c r="A112" s="266"/>
      <c r="C112" s="296"/>
      <c r="D112" s="297"/>
      <c r="E112" s="296"/>
      <c r="F112" s="296"/>
      <c r="G112" s="296"/>
      <c r="H112" s="296"/>
      <c r="I112" s="296"/>
      <c r="J112" s="296"/>
      <c r="K112" s="296"/>
      <c r="L112" s="296"/>
      <c r="M112" s="296"/>
      <c r="N112" s="296"/>
      <c r="O112" s="296"/>
      <c r="P112" s="296"/>
      <c r="Q112" s="296"/>
      <c r="R112" s="296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  <c r="AD112" s="296"/>
      <c r="AE112" s="296"/>
      <c r="AF112" s="296"/>
    </row>
    <row r="113" customFormat="false" ht="13.5" hidden="false" customHeight="false" outlineLevel="0" collapsed="false">
      <c r="A113" s="266"/>
      <c r="C113" s="296"/>
      <c r="D113" s="297"/>
      <c r="E113" s="296"/>
      <c r="F113" s="296"/>
      <c r="G113" s="296"/>
      <c r="H113" s="296"/>
      <c r="I113" s="296"/>
      <c r="J113" s="296"/>
      <c r="K113" s="296"/>
      <c r="L113" s="296"/>
      <c r="M113" s="296"/>
      <c r="N113" s="296"/>
      <c r="O113" s="296"/>
      <c r="P113" s="296"/>
      <c r="Q113" s="296"/>
      <c r="R113" s="296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  <c r="AD113" s="296"/>
      <c r="AE113" s="296"/>
      <c r="AF113" s="296"/>
    </row>
    <row r="114" customFormat="false" ht="13.5" hidden="false" customHeight="false" outlineLevel="0" collapsed="false">
      <c r="A114" s="266"/>
      <c r="C114" s="296"/>
      <c r="D114" s="297"/>
      <c r="E114" s="296"/>
      <c r="F114" s="296"/>
      <c r="G114" s="296"/>
      <c r="H114" s="296"/>
      <c r="I114" s="296"/>
      <c r="J114" s="296"/>
      <c r="K114" s="296"/>
      <c r="L114" s="296"/>
      <c r="M114" s="296"/>
      <c r="N114" s="296"/>
      <c r="O114" s="296"/>
      <c r="P114" s="296"/>
      <c r="Q114" s="296"/>
      <c r="R114" s="296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  <c r="AD114" s="296"/>
      <c r="AE114" s="296"/>
      <c r="AF114" s="296"/>
    </row>
    <row r="115" customFormat="false" ht="13.5" hidden="false" customHeight="false" outlineLevel="0" collapsed="false">
      <c r="A115" s="266"/>
      <c r="C115" s="296"/>
      <c r="D115" s="297"/>
      <c r="E115" s="296"/>
      <c r="F115" s="296"/>
      <c r="G115" s="296"/>
      <c r="H115" s="296"/>
      <c r="I115" s="296"/>
      <c r="J115" s="296"/>
      <c r="K115" s="296"/>
      <c r="L115" s="296"/>
      <c r="M115" s="296"/>
      <c r="N115" s="296"/>
      <c r="O115" s="296"/>
      <c r="P115" s="296"/>
      <c r="Q115" s="296"/>
      <c r="R115" s="296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  <c r="AD115" s="296"/>
      <c r="AE115" s="296"/>
      <c r="AF115" s="296"/>
    </row>
    <row r="116" customFormat="false" ht="13.5" hidden="false" customHeight="false" outlineLevel="0" collapsed="false">
      <c r="A116" s="266"/>
      <c r="C116" s="296"/>
      <c r="D116" s="297"/>
      <c r="E116" s="296"/>
      <c r="F116" s="296"/>
      <c r="G116" s="296"/>
      <c r="H116" s="296"/>
      <c r="I116" s="296"/>
      <c r="J116" s="296"/>
      <c r="K116" s="296"/>
      <c r="L116" s="296"/>
      <c r="M116" s="296"/>
      <c r="N116" s="296"/>
      <c r="O116" s="296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</row>
    <row r="117" customFormat="false" ht="13.5" hidden="false" customHeight="false" outlineLevel="0" collapsed="false">
      <c r="A117" s="266"/>
      <c r="C117" s="296"/>
      <c r="D117" s="297"/>
      <c r="E117" s="296"/>
      <c r="F117" s="296"/>
      <c r="G117" s="296"/>
      <c r="H117" s="296"/>
      <c r="I117" s="296"/>
      <c r="J117" s="296"/>
      <c r="K117" s="296"/>
      <c r="L117" s="296"/>
      <c r="M117" s="296"/>
      <c r="N117" s="296"/>
      <c r="O117" s="296"/>
      <c r="P117" s="296"/>
      <c r="Q117" s="296"/>
      <c r="R117" s="296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  <c r="AD117" s="296"/>
      <c r="AE117" s="296"/>
      <c r="AF117" s="296"/>
    </row>
    <row r="118" customFormat="false" ht="13.5" hidden="false" customHeight="false" outlineLevel="0" collapsed="false">
      <c r="A118" s="266"/>
      <c r="C118" s="296"/>
      <c r="D118" s="297"/>
      <c r="E118" s="296"/>
      <c r="F118" s="296"/>
      <c r="G118" s="296"/>
      <c r="H118" s="296"/>
      <c r="I118" s="296"/>
      <c r="J118" s="296"/>
      <c r="K118" s="296"/>
      <c r="L118" s="296"/>
      <c r="M118" s="296"/>
      <c r="N118" s="296"/>
      <c r="O118" s="296"/>
      <c r="P118" s="296"/>
      <c r="Q118" s="296"/>
      <c r="R118" s="296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  <c r="AD118" s="296"/>
      <c r="AE118" s="296"/>
      <c r="AF118" s="296"/>
    </row>
    <row r="119" customFormat="false" ht="13.5" hidden="false" customHeight="false" outlineLevel="0" collapsed="false">
      <c r="A119" s="266"/>
      <c r="C119" s="296"/>
      <c r="D119" s="297"/>
      <c r="E119" s="296"/>
      <c r="F119" s="296"/>
      <c r="G119" s="296"/>
      <c r="H119" s="296"/>
      <c r="I119" s="296"/>
      <c r="J119" s="296"/>
      <c r="K119" s="296"/>
      <c r="L119" s="296"/>
      <c r="M119" s="296"/>
      <c r="N119" s="296"/>
      <c r="O119" s="296"/>
      <c r="P119" s="296"/>
      <c r="Q119" s="296"/>
      <c r="R119" s="296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  <c r="AD119" s="296"/>
      <c r="AE119" s="296"/>
      <c r="AF119" s="296"/>
    </row>
    <row r="120" customFormat="false" ht="13.5" hidden="false" customHeight="false" outlineLevel="0" collapsed="false">
      <c r="A120" s="266"/>
      <c r="C120" s="296"/>
      <c r="D120" s="297"/>
      <c r="E120" s="296"/>
      <c r="F120" s="296"/>
      <c r="G120" s="296"/>
      <c r="H120" s="296"/>
      <c r="I120" s="296"/>
      <c r="J120" s="296"/>
      <c r="K120" s="296"/>
      <c r="L120" s="296"/>
      <c r="M120" s="296"/>
      <c r="N120" s="296"/>
      <c r="O120" s="296"/>
      <c r="P120" s="296"/>
      <c r="Q120" s="296"/>
      <c r="R120" s="296"/>
      <c r="S120" s="296"/>
      <c r="T120" s="296"/>
      <c r="U120" s="296"/>
      <c r="V120" s="296"/>
      <c r="W120" s="296"/>
      <c r="X120" s="296"/>
      <c r="Y120" s="296"/>
      <c r="Z120" s="296"/>
      <c r="AA120" s="296"/>
      <c r="AB120" s="296"/>
      <c r="AC120" s="296"/>
      <c r="AD120" s="296"/>
      <c r="AE120" s="296"/>
      <c r="AF120" s="296"/>
    </row>
    <row r="121" customFormat="false" ht="13.5" hidden="false" customHeight="false" outlineLevel="0" collapsed="false">
      <c r="A121" s="266"/>
      <c r="C121" s="296"/>
      <c r="D121" s="297"/>
      <c r="E121" s="296"/>
      <c r="F121" s="296"/>
      <c r="G121" s="296"/>
      <c r="H121" s="296"/>
      <c r="I121" s="296"/>
      <c r="J121" s="296"/>
      <c r="K121" s="296"/>
      <c r="L121" s="296"/>
      <c r="M121" s="296"/>
      <c r="N121" s="296"/>
      <c r="O121" s="296"/>
      <c r="P121" s="296"/>
      <c r="Q121" s="296"/>
      <c r="R121" s="296"/>
      <c r="S121" s="296"/>
      <c r="T121" s="296"/>
      <c r="U121" s="296"/>
      <c r="V121" s="296"/>
      <c r="W121" s="296"/>
      <c r="X121" s="296"/>
      <c r="Y121" s="296"/>
      <c r="Z121" s="296"/>
      <c r="AA121" s="296"/>
      <c r="AB121" s="296"/>
      <c r="AC121" s="296"/>
      <c r="AD121" s="296"/>
      <c r="AE121" s="296"/>
      <c r="AF121" s="296"/>
    </row>
    <row r="122" customFormat="false" ht="13.5" hidden="false" customHeight="false" outlineLevel="0" collapsed="false">
      <c r="A122" s="266"/>
      <c r="C122" s="296"/>
      <c r="D122" s="297"/>
      <c r="E122" s="296"/>
      <c r="F122" s="296"/>
      <c r="G122" s="296"/>
      <c r="H122" s="296"/>
      <c r="I122" s="296"/>
      <c r="J122" s="296"/>
      <c r="K122" s="296"/>
      <c r="L122" s="296"/>
      <c r="M122" s="296"/>
      <c r="N122" s="296"/>
      <c r="O122" s="296"/>
      <c r="P122" s="296"/>
      <c r="Q122" s="296"/>
      <c r="R122" s="296"/>
      <c r="S122" s="296"/>
      <c r="T122" s="296"/>
      <c r="U122" s="296"/>
      <c r="V122" s="296"/>
      <c r="W122" s="296"/>
      <c r="X122" s="296"/>
      <c r="Y122" s="296"/>
      <c r="Z122" s="296"/>
      <c r="AA122" s="296"/>
      <c r="AB122" s="296"/>
      <c r="AC122" s="296"/>
      <c r="AD122" s="296"/>
      <c r="AE122" s="296"/>
      <c r="AF122" s="296"/>
    </row>
    <row r="123" customFormat="false" ht="13.5" hidden="false" customHeight="false" outlineLevel="0" collapsed="false">
      <c r="A123" s="266"/>
      <c r="C123" s="296"/>
      <c r="D123" s="297"/>
      <c r="E123" s="296"/>
      <c r="F123" s="296"/>
      <c r="G123" s="296"/>
      <c r="H123" s="296"/>
      <c r="I123" s="296"/>
      <c r="J123" s="296"/>
      <c r="K123" s="296"/>
      <c r="L123" s="296"/>
      <c r="M123" s="296"/>
      <c r="N123" s="296"/>
      <c r="O123" s="296"/>
      <c r="P123" s="296"/>
      <c r="Q123" s="296"/>
      <c r="R123" s="296"/>
      <c r="S123" s="296"/>
      <c r="T123" s="296"/>
      <c r="U123" s="296"/>
      <c r="V123" s="296"/>
      <c r="W123" s="296"/>
      <c r="X123" s="296"/>
      <c r="Y123" s="296"/>
      <c r="Z123" s="296"/>
      <c r="AA123" s="296"/>
      <c r="AB123" s="296"/>
      <c r="AC123" s="296"/>
      <c r="AD123" s="296"/>
      <c r="AE123" s="296"/>
      <c r="AF123" s="296"/>
    </row>
    <row r="124" customFormat="false" ht="13.5" hidden="false" customHeight="false" outlineLevel="0" collapsed="false">
      <c r="A124" s="266"/>
      <c r="C124" s="296"/>
      <c r="D124" s="297"/>
      <c r="E124" s="296"/>
      <c r="F124" s="296"/>
      <c r="G124" s="296"/>
      <c r="H124" s="296"/>
      <c r="I124" s="296"/>
      <c r="J124" s="296"/>
      <c r="K124" s="296"/>
      <c r="L124" s="296"/>
      <c r="M124" s="296"/>
      <c r="N124" s="296"/>
      <c r="O124" s="296"/>
      <c r="P124" s="296"/>
      <c r="Q124" s="296"/>
      <c r="R124" s="296"/>
      <c r="S124" s="296"/>
      <c r="T124" s="296"/>
      <c r="U124" s="296"/>
      <c r="V124" s="296"/>
      <c r="W124" s="296"/>
      <c r="X124" s="296"/>
      <c r="Y124" s="296"/>
      <c r="Z124" s="296"/>
      <c r="AA124" s="296"/>
      <c r="AB124" s="296"/>
      <c r="AC124" s="296"/>
      <c r="AD124" s="296"/>
      <c r="AE124" s="296"/>
      <c r="AF124" s="296"/>
    </row>
    <row r="125" customFormat="false" ht="13.5" hidden="false" customHeight="false" outlineLevel="0" collapsed="false">
      <c r="A125" s="266"/>
      <c r="C125" s="296"/>
      <c r="D125" s="297"/>
      <c r="E125" s="296"/>
      <c r="F125" s="296"/>
      <c r="G125" s="296"/>
      <c r="H125" s="296"/>
      <c r="I125" s="296"/>
      <c r="J125" s="296"/>
      <c r="K125" s="296"/>
      <c r="L125" s="296"/>
      <c r="M125" s="296"/>
      <c r="N125" s="296"/>
      <c r="O125" s="296"/>
      <c r="P125" s="296"/>
      <c r="Q125" s="296"/>
      <c r="R125" s="296"/>
      <c r="S125" s="296"/>
      <c r="T125" s="296"/>
      <c r="U125" s="296"/>
      <c r="V125" s="296"/>
      <c r="W125" s="296"/>
      <c r="X125" s="296"/>
      <c r="Y125" s="296"/>
      <c r="Z125" s="296"/>
      <c r="AA125" s="296"/>
      <c r="AB125" s="296"/>
      <c r="AC125" s="296"/>
      <c r="AD125" s="296"/>
      <c r="AE125" s="296"/>
      <c r="AF125" s="296"/>
    </row>
    <row r="126" customFormat="false" ht="13.5" hidden="false" customHeight="false" outlineLevel="0" collapsed="false">
      <c r="A126" s="266"/>
      <c r="C126" s="296"/>
      <c r="D126" s="297"/>
      <c r="E126" s="296"/>
      <c r="F126" s="296"/>
      <c r="G126" s="296"/>
      <c r="H126" s="296"/>
      <c r="I126" s="296"/>
      <c r="J126" s="296"/>
      <c r="K126" s="296"/>
      <c r="L126" s="296"/>
      <c r="M126" s="296"/>
      <c r="N126" s="296"/>
      <c r="O126" s="296"/>
      <c r="P126" s="296"/>
      <c r="Q126" s="296"/>
      <c r="R126" s="296"/>
      <c r="S126" s="296"/>
      <c r="T126" s="296"/>
      <c r="U126" s="296"/>
      <c r="V126" s="296"/>
      <c r="W126" s="296"/>
      <c r="X126" s="296"/>
      <c r="Y126" s="296"/>
      <c r="Z126" s="296"/>
      <c r="AA126" s="296"/>
      <c r="AB126" s="296"/>
      <c r="AC126" s="296"/>
      <c r="AD126" s="296"/>
      <c r="AE126" s="296"/>
      <c r="AF126" s="296"/>
    </row>
    <row r="127" customFormat="false" ht="13.5" hidden="false" customHeight="false" outlineLevel="0" collapsed="false">
      <c r="A127" s="266"/>
      <c r="C127" s="296"/>
      <c r="D127" s="297"/>
      <c r="E127" s="296"/>
      <c r="F127" s="296"/>
      <c r="G127" s="296"/>
      <c r="H127" s="296"/>
      <c r="I127" s="296"/>
      <c r="J127" s="296"/>
      <c r="K127" s="296"/>
      <c r="L127" s="296"/>
      <c r="M127" s="296"/>
      <c r="N127" s="296"/>
      <c r="O127" s="296"/>
      <c r="P127" s="296"/>
      <c r="Q127" s="296"/>
      <c r="R127" s="296"/>
      <c r="S127" s="296"/>
      <c r="T127" s="296"/>
      <c r="U127" s="296"/>
      <c r="V127" s="296"/>
      <c r="W127" s="296"/>
      <c r="X127" s="296"/>
      <c r="Y127" s="296"/>
      <c r="Z127" s="296"/>
      <c r="AA127" s="296"/>
      <c r="AB127" s="296"/>
      <c r="AC127" s="296"/>
      <c r="AD127" s="296"/>
      <c r="AE127" s="296"/>
      <c r="AF127" s="296"/>
    </row>
    <row r="128" customFormat="false" ht="13.5" hidden="false" customHeight="false" outlineLevel="0" collapsed="false">
      <c r="A128" s="266"/>
      <c r="C128" s="296"/>
      <c r="D128" s="297"/>
      <c r="E128" s="296"/>
      <c r="F128" s="296"/>
      <c r="G128" s="296"/>
      <c r="H128" s="296"/>
      <c r="I128" s="296"/>
      <c r="J128" s="296"/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296"/>
      <c r="X128" s="296"/>
      <c r="Y128" s="296"/>
      <c r="Z128" s="296"/>
      <c r="AA128" s="296"/>
      <c r="AB128" s="296"/>
      <c r="AC128" s="296"/>
      <c r="AD128" s="296"/>
      <c r="AE128" s="296"/>
      <c r="AF128" s="296"/>
    </row>
    <row r="129" customFormat="false" ht="13.5" hidden="false" customHeight="false" outlineLevel="0" collapsed="false">
      <c r="A129" s="266"/>
      <c r="C129" s="296"/>
      <c r="D129" s="297"/>
      <c r="E129" s="296"/>
      <c r="F129" s="296"/>
      <c r="G129" s="296"/>
      <c r="H129" s="296"/>
      <c r="I129" s="296"/>
      <c r="J129" s="296"/>
      <c r="K129" s="296"/>
      <c r="L129" s="296"/>
      <c r="M129" s="296"/>
      <c r="N129" s="296"/>
      <c r="O129" s="296"/>
      <c r="P129" s="296"/>
      <c r="Q129" s="296"/>
      <c r="R129" s="296"/>
      <c r="S129" s="296"/>
      <c r="T129" s="296"/>
      <c r="U129" s="296"/>
      <c r="V129" s="296"/>
      <c r="W129" s="296"/>
      <c r="X129" s="296"/>
      <c r="Y129" s="296"/>
      <c r="Z129" s="296"/>
      <c r="AA129" s="296"/>
      <c r="AB129" s="296"/>
      <c r="AC129" s="296"/>
      <c r="AD129" s="296"/>
      <c r="AE129" s="296"/>
      <c r="AF129" s="296"/>
    </row>
    <row r="130" customFormat="false" ht="13.5" hidden="false" customHeight="false" outlineLevel="0" collapsed="false">
      <c r="A130" s="266"/>
      <c r="C130" s="296"/>
      <c r="D130" s="297"/>
      <c r="E130" s="296"/>
      <c r="F130" s="296"/>
      <c r="G130" s="296"/>
      <c r="H130" s="296"/>
      <c r="I130" s="296"/>
      <c r="J130" s="296"/>
      <c r="K130" s="296"/>
      <c r="L130" s="296"/>
      <c r="M130" s="296"/>
      <c r="N130" s="296"/>
      <c r="O130" s="296"/>
      <c r="P130" s="296"/>
      <c r="Q130" s="296"/>
      <c r="R130" s="296"/>
      <c r="S130" s="296"/>
      <c r="T130" s="296"/>
      <c r="U130" s="296"/>
      <c r="V130" s="296"/>
      <c r="W130" s="296"/>
      <c r="X130" s="296"/>
      <c r="Y130" s="296"/>
      <c r="Z130" s="296"/>
      <c r="AA130" s="296"/>
      <c r="AB130" s="296"/>
      <c r="AC130" s="296"/>
      <c r="AD130" s="296"/>
      <c r="AE130" s="296"/>
      <c r="AF130" s="296"/>
    </row>
    <row r="131" customFormat="false" ht="13.5" hidden="false" customHeight="false" outlineLevel="0" collapsed="false">
      <c r="A131" s="266"/>
      <c r="C131" s="296"/>
      <c r="D131" s="297"/>
      <c r="E131" s="296"/>
      <c r="F131" s="296"/>
      <c r="G131" s="296"/>
      <c r="H131" s="296"/>
      <c r="I131" s="296"/>
      <c r="J131" s="296"/>
      <c r="K131" s="296"/>
      <c r="L131" s="296"/>
      <c r="M131" s="296"/>
      <c r="N131" s="296"/>
      <c r="O131" s="296"/>
      <c r="P131" s="296"/>
      <c r="Q131" s="296"/>
      <c r="R131" s="296"/>
      <c r="S131" s="296"/>
      <c r="T131" s="296"/>
      <c r="U131" s="296"/>
      <c r="V131" s="296"/>
      <c r="W131" s="296"/>
      <c r="X131" s="296"/>
      <c r="Y131" s="296"/>
      <c r="Z131" s="296"/>
      <c r="AA131" s="296"/>
      <c r="AB131" s="296"/>
      <c r="AC131" s="296"/>
      <c r="AD131" s="296"/>
      <c r="AE131" s="296"/>
      <c r="AF131" s="296"/>
    </row>
    <row r="132" customFormat="false" ht="13.5" hidden="false" customHeight="false" outlineLevel="0" collapsed="false">
      <c r="A132" s="266"/>
      <c r="C132" s="296"/>
      <c r="D132" s="297"/>
      <c r="E132" s="296"/>
      <c r="F132" s="296"/>
      <c r="G132" s="296"/>
      <c r="H132" s="296"/>
      <c r="I132" s="296"/>
      <c r="J132" s="296"/>
      <c r="K132" s="296"/>
      <c r="L132" s="296"/>
      <c r="M132" s="296"/>
      <c r="N132" s="296"/>
      <c r="O132" s="296"/>
      <c r="P132" s="296"/>
      <c r="Q132" s="296"/>
      <c r="R132" s="296"/>
      <c r="S132" s="296"/>
      <c r="T132" s="296"/>
      <c r="U132" s="296"/>
      <c r="V132" s="296"/>
      <c r="W132" s="296"/>
      <c r="X132" s="296"/>
      <c r="Y132" s="296"/>
      <c r="Z132" s="296"/>
      <c r="AA132" s="296"/>
      <c r="AB132" s="296"/>
      <c r="AC132" s="296"/>
      <c r="AD132" s="296"/>
      <c r="AE132" s="296"/>
      <c r="AF132" s="296"/>
    </row>
    <row r="133" customFormat="false" ht="13.5" hidden="false" customHeight="false" outlineLevel="0" collapsed="false">
      <c r="A133" s="266"/>
      <c r="C133" s="296"/>
      <c r="D133" s="297"/>
      <c r="E133" s="296"/>
      <c r="F133" s="296"/>
      <c r="G133" s="296"/>
      <c r="H133" s="296"/>
      <c r="I133" s="296"/>
      <c r="J133" s="296"/>
      <c r="K133" s="296"/>
      <c r="L133" s="296"/>
      <c r="M133" s="296"/>
      <c r="N133" s="296"/>
      <c r="O133" s="296"/>
      <c r="P133" s="296"/>
      <c r="Q133" s="296"/>
      <c r="R133" s="296"/>
      <c r="S133" s="296"/>
      <c r="T133" s="296"/>
      <c r="U133" s="296"/>
      <c r="V133" s="296"/>
      <c r="W133" s="296"/>
      <c r="X133" s="296"/>
      <c r="Y133" s="296"/>
      <c r="Z133" s="296"/>
      <c r="AA133" s="296"/>
      <c r="AB133" s="296"/>
      <c r="AC133" s="296"/>
      <c r="AD133" s="296"/>
      <c r="AE133" s="296"/>
      <c r="AF133" s="296"/>
    </row>
    <row r="134" customFormat="false" ht="13.5" hidden="false" customHeight="false" outlineLevel="0" collapsed="false">
      <c r="A134" s="266"/>
      <c r="C134" s="296"/>
      <c r="D134" s="297"/>
      <c r="E134" s="296"/>
      <c r="F134" s="296"/>
      <c r="G134" s="296"/>
      <c r="H134" s="296"/>
      <c r="I134" s="296"/>
      <c r="J134" s="296"/>
      <c r="K134" s="296"/>
      <c r="L134" s="296"/>
      <c r="M134" s="296"/>
      <c r="N134" s="296"/>
      <c r="O134" s="296"/>
      <c r="P134" s="296"/>
      <c r="Q134" s="296"/>
      <c r="R134" s="296"/>
      <c r="S134" s="296"/>
      <c r="T134" s="296"/>
      <c r="U134" s="296"/>
      <c r="V134" s="296"/>
      <c r="W134" s="296"/>
      <c r="X134" s="296"/>
      <c r="Y134" s="296"/>
      <c r="Z134" s="296"/>
      <c r="AA134" s="296"/>
      <c r="AB134" s="296"/>
      <c r="AC134" s="296"/>
      <c r="AD134" s="296"/>
      <c r="AE134" s="296"/>
      <c r="AF134" s="296"/>
    </row>
    <row r="135" customFormat="false" ht="13.5" hidden="false" customHeight="false" outlineLevel="0" collapsed="false">
      <c r="A135" s="266"/>
      <c r="C135" s="296"/>
      <c r="D135" s="297"/>
      <c r="E135" s="296"/>
      <c r="F135" s="296"/>
      <c r="G135" s="296"/>
      <c r="H135" s="296"/>
      <c r="I135" s="296"/>
      <c r="J135" s="296"/>
      <c r="K135" s="296"/>
      <c r="L135" s="296"/>
      <c r="M135" s="296"/>
      <c r="N135" s="296"/>
      <c r="O135" s="296"/>
      <c r="P135" s="296"/>
      <c r="Q135" s="296"/>
      <c r="R135" s="296"/>
      <c r="S135" s="296"/>
      <c r="T135" s="296"/>
      <c r="U135" s="296"/>
      <c r="V135" s="296"/>
      <c r="W135" s="296"/>
      <c r="X135" s="296"/>
      <c r="Y135" s="296"/>
      <c r="Z135" s="296"/>
      <c r="AA135" s="296"/>
      <c r="AB135" s="296"/>
      <c r="AC135" s="296"/>
      <c r="AD135" s="296"/>
      <c r="AE135" s="296"/>
      <c r="AF135" s="296"/>
    </row>
    <row r="136" customFormat="false" ht="13.5" hidden="false" customHeight="false" outlineLevel="0" collapsed="false">
      <c r="A136" s="266"/>
      <c r="C136" s="296"/>
      <c r="D136" s="297"/>
      <c r="E136" s="296"/>
      <c r="F136" s="296"/>
      <c r="G136" s="296"/>
      <c r="H136" s="296"/>
      <c r="I136" s="296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  <c r="V136" s="296"/>
      <c r="W136" s="296"/>
      <c r="X136" s="296"/>
      <c r="Y136" s="296"/>
      <c r="Z136" s="296"/>
      <c r="AA136" s="296"/>
      <c r="AB136" s="296"/>
      <c r="AC136" s="296"/>
      <c r="AD136" s="296"/>
      <c r="AE136" s="296"/>
      <c r="AF136" s="296"/>
    </row>
    <row r="137" customFormat="false" ht="13.5" hidden="false" customHeight="false" outlineLevel="0" collapsed="false">
      <c r="A137" s="266"/>
      <c r="C137" s="296"/>
      <c r="D137" s="297"/>
      <c r="E137" s="296"/>
      <c r="F137" s="296"/>
      <c r="G137" s="296"/>
      <c r="H137" s="296"/>
      <c r="I137" s="296"/>
      <c r="J137" s="296"/>
      <c r="K137" s="296"/>
      <c r="L137" s="296"/>
      <c r="M137" s="296"/>
      <c r="N137" s="296"/>
      <c r="O137" s="296"/>
      <c r="P137" s="296"/>
      <c r="Q137" s="296"/>
      <c r="R137" s="296"/>
      <c r="S137" s="296"/>
      <c r="T137" s="296"/>
      <c r="U137" s="296"/>
      <c r="V137" s="296"/>
      <c r="W137" s="296"/>
      <c r="X137" s="296"/>
      <c r="Y137" s="296"/>
      <c r="Z137" s="296"/>
      <c r="AA137" s="296"/>
      <c r="AB137" s="296"/>
      <c r="AC137" s="296"/>
      <c r="AD137" s="296"/>
      <c r="AE137" s="296"/>
      <c r="AF137" s="296"/>
    </row>
    <row r="138" customFormat="false" ht="13.5" hidden="false" customHeight="false" outlineLevel="0" collapsed="false">
      <c r="A138" s="266"/>
      <c r="C138" s="296"/>
      <c r="D138" s="297"/>
      <c r="E138" s="296"/>
      <c r="F138" s="296"/>
      <c r="G138" s="296"/>
      <c r="H138" s="296"/>
      <c r="I138" s="296"/>
      <c r="J138" s="296"/>
      <c r="K138" s="296"/>
      <c r="L138" s="296"/>
      <c r="M138" s="296"/>
      <c r="N138" s="296"/>
      <c r="O138" s="296"/>
      <c r="P138" s="296"/>
      <c r="Q138" s="296"/>
      <c r="R138" s="296"/>
      <c r="S138" s="296"/>
      <c r="T138" s="296"/>
      <c r="U138" s="296"/>
      <c r="V138" s="296"/>
      <c r="W138" s="296"/>
      <c r="X138" s="296"/>
      <c r="Y138" s="296"/>
      <c r="Z138" s="296"/>
      <c r="AA138" s="296"/>
      <c r="AB138" s="296"/>
      <c r="AC138" s="296"/>
      <c r="AD138" s="296"/>
      <c r="AE138" s="296"/>
      <c r="AF138" s="296"/>
    </row>
    <row r="139" customFormat="false" ht="13.5" hidden="false" customHeight="false" outlineLevel="0" collapsed="false">
      <c r="A139" s="266"/>
      <c r="C139" s="296"/>
      <c r="D139" s="297"/>
      <c r="E139" s="296"/>
      <c r="F139" s="296"/>
      <c r="G139" s="296"/>
      <c r="H139" s="296"/>
      <c r="I139" s="296"/>
      <c r="J139" s="296"/>
      <c r="K139" s="296"/>
      <c r="L139" s="296"/>
      <c r="M139" s="296"/>
      <c r="N139" s="296"/>
      <c r="O139" s="296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</row>
    <row r="140" customFormat="false" ht="13.5" hidden="false" customHeight="false" outlineLevel="0" collapsed="false">
      <c r="A140" s="266"/>
      <c r="C140" s="296"/>
      <c r="D140" s="297"/>
      <c r="E140" s="296"/>
      <c r="F140" s="296"/>
      <c r="G140" s="296"/>
      <c r="H140" s="296"/>
      <c r="I140" s="296"/>
      <c r="J140" s="296"/>
      <c r="K140" s="296"/>
      <c r="L140" s="296"/>
      <c r="M140" s="296"/>
      <c r="N140" s="296"/>
      <c r="O140" s="296"/>
      <c r="P140" s="296"/>
      <c r="Q140" s="296"/>
      <c r="R140" s="296"/>
      <c r="S140" s="296"/>
      <c r="T140" s="296"/>
      <c r="U140" s="296"/>
      <c r="V140" s="296"/>
      <c r="W140" s="296"/>
      <c r="X140" s="296"/>
      <c r="Y140" s="296"/>
      <c r="Z140" s="296"/>
      <c r="AA140" s="296"/>
      <c r="AB140" s="296"/>
      <c r="AC140" s="296"/>
      <c r="AD140" s="296"/>
      <c r="AE140" s="296"/>
      <c r="AF140" s="296"/>
    </row>
    <row r="141" customFormat="false" ht="13.5" hidden="false" customHeight="false" outlineLevel="0" collapsed="false">
      <c r="A141" s="266"/>
      <c r="C141" s="296"/>
      <c r="D141" s="297"/>
      <c r="E141" s="296"/>
      <c r="F141" s="296"/>
      <c r="G141" s="296"/>
      <c r="H141" s="296"/>
      <c r="I141" s="296"/>
      <c r="J141" s="296"/>
      <c r="K141" s="296"/>
      <c r="L141" s="296"/>
      <c r="M141" s="296"/>
      <c r="N141" s="296"/>
      <c r="O141" s="296"/>
      <c r="P141" s="296"/>
      <c r="Q141" s="296"/>
      <c r="R141" s="296"/>
      <c r="S141" s="296"/>
      <c r="T141" s="296"/>
      <c r="U141" s="296"/>
      <c r="V141" s="296"/>
      <c r="W141" s="296"/>
      <c r="X141" s="296"/>
      <c r="Y141" s="296"/>
      <c r="Z141" s="296"/>
      <c r="AA141" s="296"/>
      <c r="AB141" s="296"/>
      <c r="AC141" s="296"/>
      <c r="AD141" s="296"/>
      <c r="AE141" s="296"/>
      <c r="AF141" s="296"/>
    </row>
    <row r="142" customFormat="false" ht="13.5" hidden="false" customHeight="false" outlineLevel="0" collapsed="false">
      <c r="A142" s="266"/>
      <c r="C142" s="296"/>
      <c r="D142" s="297"/>
      <c r="E142" s="296"/>
      <c r="F142" s="296"/>
      <c r="G142" s="296"/>
      <c r="H142" s="296"/>
      <c r="I142" s="296"/>
      <c r="J142" s="296"/>
      <c r="K142" s="296"/>
      <c r="L142" s="296"/>
      <c r="M142" s="296"/>
      <c r="N142" s="296"/>
      <c r="O142" s="296"/>
      <c r="P142" s="296"/>
      <c r="Q142" s="296"/>
      <c r="R142" s="296"/>
      <c r="S142" s="296"/>
      <c r="T142" s="296"/>
      <c r="U142" s="296"/>
      <c r="V142" s="296"/>
      <c r="W142" s="296"/>
      <c r="X142" s="296"/>
      <c r="Y142" s="296"/>
      <c r="Z142" s="296"/>
      <c r="AA142" s="296"/>
      <c r="AB142" s="296"/>
      <c r="AC142" s="296"/>
      <c r="AD142" s="296"/>
      <c r="AE142" s="296"/>
      <c r="AF142" s="296"/>
    </row>
    <row r="143" customFormat="false" ht="13.5" hidden="false" customHeight="false" outlineLevel="0" collapsed="false">
      <c r="A143" s="266"/>
      <c r="C143" s="296"/>
      <c r="D143" s="297"/>
      <c r="E143" s="296"/>
      <c r="F143" s="296"/>
      <c r="G143" s="296"/>
      <c r="H143" s="296"/>
      <c r="I143" s="296"/>
      <c r="J143" s="296"/>
      <c r="K143" s="296"/>
      <c r="L143" s="296"/>
      <c r="M143" s="296"/>
      <c r="N143" s="296"/>
      <c r="O143" s="296"/>
      <c r="P143" s="296"/>
      <c r="Q143" s="296"/>
      <c r="R143" s="296"/>
      <c r="S143" s="296"/>
      <c r="T143" s="296"/>
      <c r="U143" s="296"/>
      <c r="V143" s="296"/>
      <c r="W143" s="296"/>
      <c r="X143" s="296"/>
      <c r="Y143" s="296"/>
      <c r="Z143" s="296"/>
      <c r="AA143" s="296"/>
      <c r="AB143" s="296"/>
      <c r="AC143" s="296"/>
      <c r="AD143" s="296"/>
      <c r="AE143" s="296"/>
      <c r="AF143" s="296"/>
    </row>
    <row r="144" customFormat="false" ht="13.5" hidden="false" customHeight="false" outlineLevel="0" collapsed="false">
      <c r="A144" s="266"/>
      <c r="C144" s="296"/>
      <c r="D144" s="297"/>
      <c r="E144" s="296"/>
      <c r="F144" s="296"/>
      <c r="G144" s="296"/>
      <c r="H144" s="296"/>
      <c r="I144" s="296"/>
      <c r="J144" s="296"/>
      <c r="K144" s="296"/>
      <c r="L144" s="296"/>
      <c r="M144" s="296"/>
      <c r="N144" s="296"/>
      <c r="O144" s="296"/>
      <c r="P144" s="296"/>
      <c r="Q144" s="296"/>
      <c r="R144" s="296"/>
      <c r="S144" s="296"/>
      <c r="T144" s="296"/>
      <c r="U144" s="296"/>
      <c r="V144" s="296"/>
      <c r="W144" s="296"/>
      <c r="X144" s="296"/>
      <c r="Y144" s="296"/>
      <c r="Z144" s="296"/>
      <c r="AA144" s="296"/>
      <c r="AB144" s="296"/>
      <c r="AC144" s="296"/>
      <c r="AD144" s="296"/>
      <c r="AE144" s="296"/>
      <c r="AF144" s="296"/>
    </row>
    <row r="145" customFormat="false" ht="13.5" hidden="false" customHeight="false" outlineLevel="0" collapsed="false">
      <c r="A145" s="266"/>
      <c r="C145" s="296"/>
      <c r="D145" s="297"/>
      <c r="E145" s="296"/>
      <c r="F145" s="296"/>
      <c r="G145" s="296"/>
      <c r="H145" s="296"/>
      <c r="I145" s="296"/>
      <c r="J145" s="296"/>
      <c r="K145" s="296"/>
      <c r="L145" s="296"/>
      <c r="M145" s="296"/>
      <c r="N145" s="296"/>
      <c r="O145" s="296"/>
      <c r="P145" s="296"/>
      <c r="Q145" s="296"/>
      <c r="R145" s="296"/>
      <c r="S145" s="296"/>
      <c r="T145" s="296"/>
      <c r="U145" s="296"/>
      <c r="V145" s="296"/>
      <c r="W145" s="296"/>
      <c r="X145" s="296"/>
      <c r="Y145" s="296"/>
      <c r="Z145" s="296"/>
      <c r="AA145" s="296"/>
      <c r="AB145" s="296"/>
      <c r="AC145" s="296"/>
      <c r="AD145" s="296"/>
      <c r="AE145" s="296"/>
      <c r="AF145" s="296"/>
    </row>
    <row r="146" customFormat="false" ht="13.5" hidden="false" customHeight="false" outlineLevel="0" collapsed="false">
      <c r="A146" s="266"/>
      <c r="C146" s="296"/>
      <c r="D146" s="297"/>
      <c r="E146" s="296"/>
      <c r="F146" s="296"/>
      <c r="G146" s="296"/>
      <c r="H146" s="296"/>
      <c r="I146" s="296"/>
      <c r="J146" s="296"/>
      <c r="K146" s="296"/>
      <c r="L146" s="296"/>
      <c r="M146" s="296"/>
      <c r="N146" s="296"/>
      <c r="O146" s="296"/>
      <c r="P146" s="296"/>
      <c r="Q146" s="296"/>
      <c r="R146" s="296"/>
      <c r="S146" s="296"/>
      <c r="T146" s="296"/>
      <c r="U146" s="296"/>
      <c r="V146" s="296"/>
      <c r="W146" s="296"/>
      <c r="X146" s="296"/>
      <c r="Y146" s="296"/>
      <c r="Z146" s="296"/>
      <c r="AA146" s="296"/>
      <c r="AB146" s="296"/>
      <c r="AC146" s="296"/>
      <c r="AD146" s="296"/>
      <c r="AE146" s="296"/>
      <c r="AF146" s="296"/>
    </row>
    <row r="147" customFormat="false" ht="13.5" hidden="false" customHeight="false" outlineLevel="0" collapsed="false">
      <c r="A147" s="266"/>
      <c r="C147" s="296"/>
      <c r="D147" s="297"/>
      <c r="E147" s="296"/>
      <c r="F147" s="296"/>
      <c r="G147" s="296"/>
      <c r="H147" s="296"/>
      <c r="I147" s="296"/>
      <c r="J147" s="296"/>
      <c r="K147" s="296"/>
      <c r="L147" s="296"/>
      <c r="M147" s="296"/>
      <c r="N147" s="296"/>
      <c r="O147" s="296"/>
      <c r="P147" s="296"/>
      <c r="Q147" s="296"/>
      <c r="R147" s="296"/>
      <c r="S147" s="296"/>
      <c r="T147" s="296"/>
      <c r="U147" s="296"/>
      <c r="V147" s="296"/>
      <c r="W147" s="296"/>
      <c r="X147" s="296"/>
      <c r="Y147" s="296"/>
      <c r="Z147" s="296"/>
      <c r="AA147" s="296"/>
      <c r="AB147" s="296"/>
      <c r="AC147" s="296"/>
      <c r="AD147" s="296"/>
      <c r="AE147" s="296"/>
      <c r="AF147" s="296"/>
    </row>
    <row r="148" customFormat="false" ht="13.5" hidden="false" customHeight="false" outlineLevel="0" collapsed="false">
      <c r="A148" s="266"/>
      <c r="C148" s="296"/>
      <c r="D148" s="297"/>
      <c r="E148" s="296"/>
      <c r="F148" s="296"/>
      <c r="G148" s="296"/>
      <c r="H148" s="296"/>
      <c r="I148" s="296"/>
      <c r="J148" s="296"/>
      <c r="K148" s="296"/>
      <c r="L148" s="296"/>
      <c r="M148" s="296"/>
      <c r="N148" s="296"/>
      <c r="O148" s="296"/>
      <c r="P148" s="296"/>
      <c r="Q148" s="296"/>
      <c r="R148" s="296"/>
      <c r="S148" s="296"/>
      <c r="T148" s="296"/>
      <c r="U148" s="296"/>
      <c r="V148" s="296"/>
      <c r="W148" s="296"/>
      <c r="X148" s="296"/>
      <c r="Y148" s="296"/>
      <c r="Z148" s="296"/>
      <c r="AA148" s="296"/>
      <c r="AB148" s="296"/>
      <c r="AC148" s="296"/>
      <c r="AD148" s="296"/>
      <c r="AE148" s="296"/>
      <c r="AF148" s="296"/>
    </row>
    <row r="149" customFormat="false" ht="13.5" hidden="false" customHeight="false" outlineLevel="0" collapsed="false">
      <c r="A149" s="266"/>
      <c r="C149" s="296"/>
      <c r="D149" s="297"/>
      <c r="E149" s="296"/>
      <c r="F149" s="296"/>
      <c r="G149" s="296"/>
      <c r="H149" s="296"/>
      <c r="I149" s="296"/>
      <c r="J149" s="296"/>
      <c r="K149" s="296"/>
      <c r="L149" s="296"/>
      <c r="M149" s="296"/>
      <c r="N149" s="296"/>
      <c r="O149" s="296"/>
      <c r="P149" s="296"/>
      <c r="Q149" s="296"/>
      <c r="R149" s="296"/>
      <c r="S149" s="296"/>
      <c r="T149" s="296"/>
      <c r="U149" s="296"/>
      <c r="V149" s="296"/>
      <c r="W149" s="296"/>
      <c r="X149" s="296"/>
      <c r="Y149" s="296"/>
      <c r="Z149" s="296"/>
      <c r="AA149" s="296"/>
      <c r="AB149" s="296"/>
      <c r="AC149" s="296"/>
      <c r="AD149" s="296"/>
      <c r="AE149" s="296"/>
      <c r="AF149" s="296"/>
    </row>
    <row r="150" customFormat="false" ht="13.5" hidden="false" customHeight="false" outlineLevel="0" collapsed="false">
      <c r="A150" s="266"/>
      <c r="C150" s="296"/>
      <c r="D150" s="297"/>
      <c r="E150" s="296"/>
      <c r="F150" s="296"/>
      <c r="G150" s="296"/>
      <c r="H150" s="296"/>
      <c r="I150" s="296"/>
      <c r="J150" s="296"/>
      <c r="K150" s="296"/>
      <c r="L150" s="296"/>
      <c r="M150" s="296"/>
      <c r="N150" s="296"/>
      <c r="O150" s="296"/>
      <c r="P150" s="296"/>
      <c r="Q150" s="296"/>
      <c r="R150" s="296"/>
      <c r="S150" s="296"/>
      <c r="T150" s="296"/>
      <c r="U150" s="296"/>
      <c r="V150" s="296"/>
      <c r="W150" s="296"/>
      <c r="X150" s="296"/>
      <c r="Y150" s="296"/>
      <c r="Z150" s="296"/>
      <c r="AA150" s="296"/>
      <c r="AB150" s="296"/>
      <c r="AC150" s="296"/>
      <c r="AD150" s="296"/>
      <c r="AE150" s="296"/>
      <c r="AF150" s="296"/>
    </row>
    <row r="151" customFormat="false" ht="13.5" hidden="false" customHeight="false" outlineLevel="0" collapsed="false">
      <c r="A151" s="266"/>
      <c r="C151" s="296"/>
      <c r="D151" s="297"/>
      <c r="E151" s="296"/>
      <c r="F151" s="296"/>
      <c r="G151" s="296"/>
      <c r="H151" s="296"/>
      <c r="I151" s="296"/>
      <c r="J151" s="296"/>
      <c r="K151" s="296"/>
      <c r="L151" s="296"/>
      <c r="M151" s="296"/>
      <c r="N151" s="296"/>
      <c r="O151" s="296"/>
      <c r="P151" s="296"/>
      <c r="Q151" s="296"/>
      <c r="R151" s="296"/>
      <c r="S151" s="296"/>
      <c r="T151" s="296"/>
      <c r="U151" s="296"/>
      <c r="V151" s="296"/>
      <c r="W151" s="296"/>
      <c r="X151" s="296"/>
      <c r="Y151" s="296"/>
      <c r="Z151" s="296"/>
      <c r="AA151" s="296"/>
      <c r="AB151" s="296"/>
      <c r="AC151" s="296"/>
      <c r="AD151" s="296"/>
      <c r="AE151" s="296"/>
      <c r="AF151" s="296"/>
    </row>
    <row r="152" customFormat="false" ht="13.5" hidden="false" customHeight="false" outlineLevel="0" collapsed="false">
      <c r="A152" s="266"/>
      <c r="C152" s="296"/>
      <c r="D152" s="297"/>
      <c r="E152" s="296"/>
      <c r="F152" s="296"/>
      <c r="G152" s="296"/>
      <c r="H152" s="296"/>
      <c r="I152" s="296"/>
      <c r="J152" s="296"/>
      <c r="K152" s="296"/>
      <c r="L152" s="296"/>
      <c r="M152" s="296"/>
      <c r="N152" s="296"/>
      <c r="O152" s="296"/>
      <c r="P152" s="296"/>
      <c r="Q152" s="296"/>
      <c r="R152" s="296"/>
      <c r="S152" s="296"/>
      <c r="T152" s="296"/>
      <c r="U152" s="296"/>
      <c r="V152" s="296"/>
      <c r="W152" s="296"/>
      <c r="X152" s="296"/>
      <c r="Y152" s="296"/>
      <c r="Z152" s="296"/>
      <c r="AA152" s="296"/>
      <c r="AB152" s="296"/>
      <c r="AC152" s="296"/>
      <c r="AD152" s="296"/>
      <c r="AE152" s="296"/>
      <c r="AF152" s="296"/>
    </row>
    <row r="153" customFormat="false" ht="13.5" hidden="false" customHeight="false" outlineLevel="0" collapsed="false">
      <c r="A153" s="266"/>
      <c r="C153" s="296"/>
      <c r="D153" s="297"/>
      <c r="E153" s="296"/>
      <c r="F153" s="296"/>
      <c r="G153" s="296"/>
      <c r="H153" s="296"/>
      <c r="I153" s="296"/>
      <c r="J153" s="296"/>
      <c r="K153" s="296"/>
      <c r="L153" s="296"/>
      <c r="M153" s="296"/>
      <c r="N153" s="296"/>
      <c r="O153" s="296"/>
      <c r="P153" s="296"/>
      <c r="Q153" s="296"/>
      <c r="R153" s="296"/>
      <c r="S153" s="296"/>
      <c r="T153" s="296"/>
      <c r="U153" s="296"/>
      <c r="V153" s="296"/>
      <c r="W153" s="296"/>
      <c r="X153" s="296"/>
      <c r="Y153" s="296"/>
      <c r="Z153" s="296"/>
      <c r="AA153" s="296"/>
      <c r="AB153" s="296"/>
      <c r="AC153" s="296"/>
      <c r="AD153" s="296"/>
      <c r="AE153" s="296"/>
      <c r="AF153" s="296"/>
    </row>
    <row r="154" customFormat="false" ht="13.5" hidden="false" customHeight="false" outlineLevel="0" collapsed="false">
      <c r="A154" s="266"/>
      <c r="C154" s="296"/>
      <c r="D154" s="297"/>
      <c r="E154" s="296"/>
      <c r="F154" s="296"/>
      <c r="G154" s="296"/>
      <c r="H154" s="296"/>
      <c r="I154" s="296"/>
      <c r="J154" s="296"/>
      <c r="K154" s="296"/>
      <c r="L154" s="296"/>
      <c r="M154" s="296"/>
      <c r="N154" s="296"/>
      <c r="O154" s="296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</row>
    <row r="155" customFormat="false" ht="13.5" hidden="false" customHeight="false" outlineLevel="0" collapsed="false">
      <c r="A155" s="266"/>
      <c r="C155" s="296"/>
      <c r="D155" s="297"/>
      <c r="E155" s="296"/>
      <c r="F155" s="296"/>
      <c r="G155" s="296"/>
      <c r="H155" s="296"/>
      <c r="I155" s="296"/>
      <c r="J155" s="296"/>
      <c r="K155" s="296"/>
      <c r="L155" s="296"/>
      <c r="M155" s="296"/>
      <c r="N155" s="296"/>
      <c r="O155" s="296"/>
      <c r="P155" s="296"/>
      <c r="Q155" s="296"/>
      <c r="R155" s="296"/>
      <c r="S155" s="296"/>
      <c r="T155" s="296"/>
      <c r="U155" s="296"/>
      <c r="V155" s="296"/>
      <c r="W155" s="296"/>
      <c r="X155" s="296"/>
      <c r="Y155" s="296"/>
      <c r="Z155" s="296"/>
      <c r="AA155" s="296"/>
      <c r="AB155" s="296"/>
      <c r="AC155" s="296"/>
      <c r="AD155" s="296"/>
      <c r="AE155" s="296"/>
      <c r="AF155" s="296"/>
    </row>
    <row r="156" customFormat="false" ht="13.5" hidden="false" customHeight="false" outlineLevel="0" collapsed="false">
      <c r="A156" s="266"/>
      <c r="C156" s="296"/>
      <c r="D156" s="297"/>
      <c r="E156" s="296"/>
      <c r="F156" s="296"/>
      <c r="G156" s="296"/>
      <c r="H156" s="296"/>
      <c r="I156" s="296"/>
      <c r="J156" s="296"/>
      <c r="K156" s="296"/>
      <c r="L156" s="296"/>
      <c r="M156" s="296"/>
      <c r="N156" s="296"/>
      <c r="O156" s="296"/>
      <c r="P156" s="296"/>
      <c r="Q156" s="296"/>
      <c r="R156" s="296"/>
      <c r="S156" s="296"/>
      <c r="T156" s="296"/>
      <c r="U156" s="296"/>
      <c r="V156" s="296"/>
      <c r="W156" s="296"/>
      <c r="X156" s="296"/>
      <c r="Y156" s="296"/>
      <c r="Z156" s="296"/>
      <c r="AA156" s="296"/>
      <c r="AB156" s="296"/>
      <c r="AC156" s="296"/>
      <c r="AD156" s="296"/>
      <c r="AE156" s="296"/>
      <c r="AF156" s="296"/>
    </row>
    <row r="157" customFormat="false" ht="13.5" hidden="false" customHeight="false" outlineLevel="0" collapsed="false">
      <c r="A157" s="266"/>
      <c r="C157" s="296"/>
      <c r="D157" s="297"/>
      <c r="E157" s="296"/>
      <c r="F157" s="296"/>
      <c r="G157" s="296"/>
      <c r="H157" s="296"/>
      <c r="I157" s="296"/>
      <c r="J157" s="296"/>
      <c r="K157" s="296"/>
      <c r="L157" s="296"/>
      <c r="M157" s="296"/>
      <c r="N157" s="296"/>
      <c r="O157" s="296"/>
      <c r="P157" s="296"/>
      <c r="Q157" s="296"/>
      <c r="R157" s="296"/>
      <c r="S157" s="296"/>
      <c r="T157" s="296"/>
      <c r="U157" s="296"/>
      <c r="V157" s="296"/>
      <c r="W157" s="296"/>
      <c r="X157" s="296"/>
      <c r="Y157" s="296"/>
      <c r="Z157" s="296"/>
      <c r="AA157" s="296"/>
      <c r="AB157" s="296"/>
      <c r="AC157" s="296"/>
      <c r="AD157" s="296"/>
      <c r="AE157" s="296"/>
      <c r="AF157" s="296"/>
    </row>
    <row r="158" customFormat="false" ht="13.5" hidden="false" customHeight="false" outlineLevel="0" collapsed="false">
      <c r="A158" s="266"/>
      <c r="C158" s="296"/>
      <c r="D158" s="297"/>
      <c r="E158" s="296"/>
      <c r="F158" s="296"/>
      <c r="G158" s="296"/>
      <c r="H158" s="296"/>
      <c r="I158" s="296"/>
      <c r="J158" s="296"/>
      <c r="K158" s="296"/>
      <c r="L158" s="296"/>
      <c r="M158" s="296"/>
      <c r="N158" s="296"/>
      <c r="O158" s="296"/>
      <c r="P158" s="296"/>
      <c r="Q158" s="296"/>
      <c r="R158" s="296"/>
      <c r="S158" s="296"/>
      <c r="T158" s="296"/>
      <c r="U158" s="296"/>
      <c r="V158" s="296"/>
      <c r="W158" s="296"/>
      <c r="X158" s="296"/>
      <c r="Y158" s="296"/>
      <c r="Z158" s="296"/>
      <c r="AA158" s="296"/>
      <c r="AB158" s="296"/>
      <c r="AC158" s="296"/>
      <c r="AD158" s="296"/>
      <c r="AE158" s="296"/>
      <c r="AF158" s="296"/>
    </row>
    <row r="159" customFormat="false" ht="13.5" hidden="false" customHeight="false" outlineLevel="0" collapsed="false">
      <c r="A159" s="266"/>
      <c r="C159" s="296"/>
      <c r="D159" s="297"/>
      <c r="E159" s="296"/>
      <c r="F159" s="296"/>
      <c r="G159" s="296"/>
      <c r="H159" s="296"/>
      <c r="I159" s="296"/>
      <c r="J159" s="296"/>
      <c r="K159" s="296"/>
      <c r="L159" s="296"/>
      <c r="M159" s="296"/>
      <c r="N159" s="296"/>
      <c r="O159" s="296"/>
      <c r="P159" s="296"/>
      <c r="Q159" s="296"/>
      <c r="R159" s="296"/>
      <c r="S159" s="296"/>
      <c r="T159" s="296"/>
      <c r="U159" s="296"/>
      <c r="V159" s="296"/>
      <c r="W159" s="296"/>
      <c r="X159" s="296"/>
      <c r="Y159" s="296"/>
      <c r="Z159" s="296"/>
      <c r="AA159" s="296"/>
      <c r="AB159" s="296"/>
      <c r="AC159" s="296"/>
      <c r="AD159" s="296"/>
      <c r="AE159" s="296"/>
      <c r="AF159" s="296"/>
    </row>
    <row r="160" customFormat="false" ht="13.5" hidden="false" customHeight="false" outlineLevel="0" collapsed="false">
      <c r="A160" s="266"/>
      <c r="C160" s="296"/>
      <c r="D160" s="297"/>
      <c r="E160" s="296"/>
      <c r="F160" s="296"/>
      <c r="G160" s="296"/>
      <c r="H160" s="296"/>
      <c r="I160" s="296"/>
      <c r="J160" s="296"/>
      <c r="K160" s="296"/>
      <c r="L160" s="296"/>
      <c r="M160" s="296"/>
      <c r="N160" s="296"/>
      <c r="O160" s="296"/>
      <c r="P160" s="296"/>
      <c r="Q160" s="296"/>
      <c r="R160" s="296"/>
      <c r="S160" s="296"/>
      <c r="T160" s="296"/>
      <c r="U160" s="296"/>
      <c r="V160" s="296"/>
      <c r="W160" s="296"/>
      <c r="X160" s="296"/>
      <c r="Y160" s="296"/>
      <c r="Z160" s="296"/>
      <c r="AA160" s="296"/>
      <c r="AB160" s="296"/>
      <c r="AC160" s="296"/>
      <c r="AD160" s="296"/>
      <c r="AE160" s="296"/>
      <c r="AF160" s="296"/>
    </row>
    <row r="161" customFormat="false" ht="13.5" hidden="false" customHeight="false" outlineLevel="0" collapsed="false">
      <c r="A161" s="266"/>
      <c r="C161" s="296"/>
      <c r="D161" s="297"/>
      <c r="E161" s="296"/>
      <c r="F161" s="296"/>
      <c r="G161" s="296"/>
      <c r="H161" s="296"/>
      <c r="I161" s="296"/>
      <c r="J161" s="296"/>
      <c r="K161" s="296"/>
      <c r="L161" s="296"/>
      <c r="M161" s="296"/>
      <c r="N161" s="296"/>
      <c r="O161" s="296"/>
      <c r="P161" s="296"/>
      <c r="Q161" s="296"/>
      <c r="R161" s="296"/>
      <c r="S161" s="296"/>
      <c r="T161" s="296"/>
      <c r="U161" s="296"/>
      <c r="V161" s="296"/>
      <c r="W161" s="296"/>
      <c r="X161" s="296"/>
      <c r="Y161" s="296"/>
      <c r="Z161" s="296"/>
      <c r="AA161" s="296"/>
      <c r="AB161" s="296"/>
      <c r="AC161" s="296"/>
      <c r="AD161" s="296"/>
      <c r="AE161" s="296"/>
      <c r="AF161" s="296"/>
    </row>
    <row r="162" customFormat="false" ht="13.5" hidden="false" customHeight="false" outlineLevel="0" collapsed="false">
      <c r="A162" s="266"/>
      <c r="C162" s="296"/>
      <c r="D162" s="297"/>
      <c r="E162" s="296"/>
      <c r="F162" s="296"/>
      <c r="G162" s="296"/>
      <c r="H162" s="296"/>
      <c r="I162" s="296"/>
      <c r="J162" s="296"/>
      <c r="K162" s="296"/>
      <c r="L162" s="296"/>
      <c r="M162" s="296"/>
      <c r="N162" s="296"/>
      <c r="O162" s="296"/>
      <c r="P162" s="296"/>
      <c r="Q162" s="296"/>
      <c r="R162" s="296"/>
      <c r="S162" s="296"/>
      <c r="T162" s="296"/>
      <c r="U162" s="296"/>
      <c r="V162" s="296"/>
      <c r="W162" s="296"/>
      <c r="X162" s="296"/>
      <c r="Y162" s="296"/>
      <c r="Z162" s="296"/>
      <c r="AA162" s="296"/>
      <c r="AB162" s="296"/>
      <c r="AC162" s="296"/>
      <c r="AD162" s="296"/>
      <c r="AE162" s="296"/>
      <c r="AF162" s="296"/>
    </row>
    <row r="163" customFormat="false" ht="13.5" hidden="false" customHeight="false" outlineLevel="0" collapsed="false">
      <c r="A163" s="266"/>
      <c r="C163" s="296"/>
      <c r="D163" s="297"/>
      <c r="E163" s="296"/>
      <c r="F163" s="296"/>
      <c r="G163" s="296"/>
      <c r="H163" s="296"/>
      <c r="I163" s="296"/>
      <c r="J163" s="296"/>
      <c r="K163" s="296"/>
      <c r="L163" s="296"/>
      <c r="M163" s="296"/>
      <c r="N163" s="296"/>
      <c r="O163" s="296"/>
      <c r="P163" s="296"/>
      <c r="Q163" s="296"/>
      <c r="R163" s="296"/>
      <c r="S163" s="296"/>
      <c r="T163" s="296"/>
      <c r="U163" s="296"/>
      <c r="V163" s="296"/>
      <c r="W163" s="296"/>
      <c r="X163" s="296"/>
      <c r="Y163" s="296"/>
      <c r="Z163" s="296"/>
      <c r="AA163" s="296"/>
      <c r="AB163" s="296"/>
      <c r="AC163" s="296"/>
      <c r="AD163" s="296"/>
      <c r="AE163" s="296"/>
      <c r="AF163" s="296"/>
    </row>
    <row r="164" customFormat="false" ht="13.5" hidden="false" customHeight="false" outlineLevel="0" collapsed="false">
      <c r="A164" s="266"/>
      <c r="C164" s="296"/>
      <c r="D164" s="297"/>
      <c r="E164" s="296"/>
      <c r="F164" s="296"/>
      <c r="G164" s="296"/>
      <c r="H164" s="296"/>
      <c r="I164" s="296"/>
      <c r="J164" s="296"/>
      <c r="K164" s="296"/>
      <c r="L164" s="296"/>
      <c r="M164" s="296"/>
      <c r="N164" s="296"/>
      <c r="O164" s="296"/>
      <c r="P164" s="296"/>
      <c r="Q164" s="296"/>
      <c r="R164" s="296"/>
      <c r="S164" s="296"/>
      <c r="T164" s="296"/>
      <c r="U164" s="296"/>
      <c r="V164" s="296"/>
      <c r="W164" s="296"/>
      <c r="X164" s="296"/>
      <c r="Y164" s="296"/>
      <c r="Z164" s="296"/>
      <c r="AA164" s="296"/>
      <c r="AB164" s="296"/>
      <c r="AC164" s="296"/>
      <c r="AD164" s="296"/>
      <c r="AE164" s="296"/>
      <c r="AF164" s="296"/>
    </row>
    <row r="165" customFormat="false" ht="13.5" hidden="false" customHeight="false" outlineLevel="0" collapsed="false">
      <c r="A165" s="266"/>
      <c r="C165" s="296"/>
      <c r="D165" s="297"/>
      <c r="E165" s="296"/>
      <c r="F165" s="296"/>
      <c r="G165" s="296"/>
      <c r="H165" s="296"/>
      <c r="I165" s="296"/>
      <c r="J165" s="296"/>
      <c r="K165" s="296"/>
      <c r="L165" s="296"/>
      <c r="M165" s="296"/>
      <c r="N165" s="296"/>
      <c r="O165" s="296"/>
      <c r="P165" s="296"/>
      <c r="Q165" s="296"/>
      <c r="R165" s="296"/>
      <c r="S165" s="296"/>
      <c r="T165" s="296"/>
      <c r="U165" s="296"/>
      <c r="V165" s="296"/>
      <c r="W165" s="296"/>
      <c r="X165" s="296"/>
      <c r="Y165" s="296"/>
      <c r="Z165" s="296"/>
      <c r="AA165" s="296"/>
      <c r="AB165" s="296"/>
      <c r="AC165" s="296"/>
      <c r="AD165" s="296"/>
      <c r="AE165" s="296"/>
      <c r="AF165" s="296"/>
    </row>
    <row r="166" customFormat="false" ht="13.5" hidden="false" customHeight="false" outlineLevel="0" collapsed="false">
      <c r="A166" s="266"/>
      <c r="C166" s="296"/>
      <c r="D166" s="297"/>
      <c r="E166" s="296"/>
      <c r="F166" s="296"/>
      <c r="G166" s="296"/>
      <c r="H166" s="296"/>
      <c r="I166" s="296"/>
      <c r="J166" s="296"/>
      <c r="K166" s="296"/>
      <c r="L166" s="296"/>
      <c r="M166" s="296"/>
      <c r="N166" s="296"/>
      <c r="O166" s="296"/>
      <c r="P166" s="296"/>
      <c r="Q166" s="296"/>
      <c r="R166" s="296"/>
      <c r="S166" s="296"/>
      <c r="T166" s="296"/>
      <c r="U166" s="296"/>
      <c r="V166" s="296"/>
      <c r="W166" s="296"/>
      <c r="X166" s="296"/>
      <c r="Y166" s="296"/>
      <c r="Z166" s="296"/>
      <c r="AA166" s="296"/>
      <c r="AB166" s="296"/>
      <c r="AC166" s="296"/>
      <c r="AD166" s="296"/>
      <c r="AE166" s="296"/>
      <c r="AF166" s="296"/>
    </row>
    <row r="167" customFormat="false" ht="13.5" hidden="false" customHeight="false" outlineLevel="0" collapsed="false">
      <c r="A167" s="266"/>
      <c r="C167" s="296"/>
      <c r="D167" s="297"/>
      <c r="E167" s="296"/>
      <c r="F167" s="296"/>
      <c r="G167" s="296"/>
      <c r="H167" s="296"/>
      <c r="I167" s="296"/>
      <c r="J167" s="296"/>
      <c r="K167" s="296"/>
      <c r="L167" s="296"/>
      <c r="M167" s="296"/>
      <c r="N167" s="296"/>
      <c r="O167" s="296"/>
      <c r="P167" s="296"/>
      <c r="Q167" s="296"/>
      <c r="R167" s="296"/>
      <c r="S167" s="296"/>
      <c r="T167" s="296"/>
      <c r="U167" s="296"/>
      <c r="V167" s="296"/>
      <c r="W167" s="296"/>
      <c r="X167" s="296"/>
      <c r="Y167" s="296"/>
      <c r="Z167" s="296"/>
      <c r="AA167" s="296"/>
      <c r="AB167" s="296"/>
      <c r="AC167" s="296"/>
      <c r="AD167" s="296"/>
      <c r="AE167" s="296"/>
      <c r="AF167" s="296"/>
    </row>
    <row r="168" customFormat="false" ht="13.5" hidden="false" customHeight="false" outlineLevel="0" collapsed="false">
      <c r="A168" s="266"/>
      <c r="C168" s="296"/>
      <c r="D168" s="297"/>
      <c r="E168" s="296"/>
      <c r="F168" s="296"/>
      <c r="G168" s="296"/>
      <c r="H168" s="296"/>
      <c r="I168" s="296"/>
      <c r="J168" s="296"/>
      <c r="K168" s="296"/>
      <c r="L168" s="296"/>
      <c r="M168" s="296"/>
      <c r="N168" s="296"/>
      <c r="O168" s="296"/>
      <c r="P168" s="296"/>
      <c r="Q168" s="296"/>
      <c r="R168" s="296"/>
      <c r="S168" s="296"/>
      <c r="T168" s="296"/>
      <c r="U168" s="296"/>
      <c r="V168" s="296"/>
      <c r="W168" s="296"/>
      <c r="X168" s="296"/>
      <c r="Y168" s="296"/>
      <c r="Z168" s="296"/>
      <c r="AA168" s="296"/>
      <c r="AB168" s="296"/>
      <c r="AC168" s="296"/>
      <c r="AD168" s="296"/>
      <c r="AE168" s="296"/>
      <c r="AF168" s="296"/>
    </row>
  </sheetData>
  <printOptions headings="false" gridLines="false" gridLinesSet="true" horizontalCentered="false" verticalCentered="false"/>
  <pageMargins left="0.809722222222222" right="0.3" top="0.45" bottom="0.309722222222222" header="0.511811023622047" footer="0.511811023622047"/>
  <pageSetup paperSize="12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1" width="26.25"/>
    <col collapsed="false" customWidth="true" hidden="false" outlineLevel="0" max="2" min="2" style="301" width="7.12"/>
    <col collapsed="false" customWidth="true" hidden="false" outlineLevel="0" max="28" min="3" style="302" width="7.12"/>
    <col collapsed="false" customWidth="true" hidden="false" outlineLevel="0" max="32" min="29" style="303" width="7.12"/>
    <col collapsed="false" customWidth="false" hidden="false" outlineLevel="0" max="257" min="33" style="303" width="8.99"/>
  </cols>
  <sheetData>
    <row r="1" s="306" customFormat="true" ht="18.75" hidden="false" customHeight="false" outlineLevel="0" collapsed="false">
      <c r="A1" s="304" t="s">
        <v>213</v>
      </c>
      <c r="B1" s="305"/>
    </row>
    <row r="2" customFormat="false" ht="13.5" hidden="false" customHeight="false" outlineLevel="0" collapsed="false">
      <c r="C2" s="307"/>
      <c r="E2" s="308"/>
      <c r="F2" s="309"/>
      <c r="G2" s="308"/>
      <c r="H2" s="309"/>
      <c r="I2" s="308"/>
      <c r="J2" s="309"/>
      <c r="K2" s="308"/>
      <c r="L2" s="309"/>
      <c r="M2" s="308"/>
      <c r="N2" s="309"/>
      <c r="O2" s="308"/>
      <c r="P2" s="309"/>
      <c r="Q2" s="308"/>
      <c r="R2" s="309"/>
      <c r="S2" s="308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</row>
    <row r="3" s="318" customFormat="true" ht="13.5" hidden="false" customHeight="false" outlineLevel="0" collapsed="false">
      <c r="A3" s="311"/>
      <c r="B3" s="312"/>
      <c r="C3" s="313" t="s">
        <v>170</v>
      </c>
      <c r="D3" s="314"/>
      <c r="E3" s="315"/>
      <c r="F3" s="314"/>
      <c r="G3" s="315"/>
      <c r="H3" s="314"/>
      <c r="I3" s="315"/>
      <c r="J3" s="314"/>
      <c r="K3" s="315"/>
      <c r="L3" s="314"/>
      <c r="M3" s="315"/>
      <c r="N3" s="314"/>
      <c r="O3" s="315"/>
      <c r="P3" s="314"/>
      <c r="Q3" s="315"/>
      <c r="R3" s="314"/>
      <c r="S3" s="315"/>
      <c r="T3" s="314"/>
      <c r="U3" s="315"/>
      <c r="V3" s="314"/>
      <c r="W3" s="315"/>
      <c r="X3" s="314"/>
      <c r="Y3" s="314"/>
      <c r="Z3" s="314"/>
      <c r="AA3" s="314"/>
      <c r="AB3" s="314"/>
      <c r="AC3" s="316"/>
      <c r="AD3" s="316"/>
      <c r="AE3" s="316"/>
      <c r="AF3" s="317"/>
    </row>
    <row r="4" s="318" customFormat="true" ht="13.5" hidden="false" customHeight="false" outlineLevel="0" collapsed="false">
      <c r="A4" s="319"/>
      <c r="B4" s="320"/>
      <c r="C4" s="321"/>
      <c r="D4" s="322"/>
      <c r="E4" s="323" t="s">
        <v>214</v>
      </c>
      <c r="F4" s="314"/>
      <c r="G4" s="315"/>
      <c r="H4" s="314"/>
      <c r="I4" s="315"/>
      <c r="J4" s="324"/>
      <c r="K4" s="323" t="s">
        <v>215</v>
      </c>
      <c r="L4" s="314"/>
      <c r="M4" s="315"/>
      <c r="N4" s="314"/>
      <c r="O4" s="315"/>
      <c r="P4" s="314"/>
      <c r="Q4" s="315"/>
      <c r="R4" s="314"/>
      <c r="S4" s="315"/>
      <c r="T4" s="314"/>
      <c r="U4" s="315"/>
      <c r="V4" s="314"/>
      <c r="W4" s="315"/>
      <c r="X4" s="314"/>
      <c r="Y4" s="314"/>
      <c r="Z4" s="314"/>
      <c r="AA4" s="314"/>
      <c r="AB4" s="314"/>
      <c r="AC4" s="316"/>
      <c r="AD4" s="316"/>
      <c r="AE4" s="316"/>
      <c r="AF4" s="317"/>
    </row>
    <row r="5" s="318" customFormat="true" ht="13.5" hidden="false" customHeight="false" outlineLevel="0" collapsed="false">
      <c r="A5" s="319"/>
      <c r="B5" s="320"/>
      <c r="C5" s="321"/>
      <c r="D5" s="322"/>
      <c r="E5" s="325"/>
      <c r="F5" s="322"/>
      <c r="G5" s="326" t="s">
        <v>173</v>
      </c>
      <c r="H5" s="324"/>
      <c r="I5" s="326" t="s">
        <v>174</v>
      </c>
      <c r="J5" s="324"/>
      <c r="K5" s="325"/>
      <c r="L5" s="322"/>
      <c r="M5" s="326" t="s">
        <v>175</v>
      </c>
      <c r="N5" s="324"/>
      <c r="O5" s="326" t="s">
        <v>187</v>
      </c>
      <c r="P5" s="324"/>
      <c r="Q5" s="326" t="s">
        <v>177</v>
      </c>
      <c r="R5" s="324"/>
      <c r="S5" s="327" t="s">
        <v>178</v>
      </c>
      <c r="T5" s="324"/>
      <c r="U5" s="328" t="s">
        <v>179</v>
      </c>
      <c r="V5" s="329"/>
      <c r="W5" s="330" t="s">
        <v>180</v>
      </c>
      <c r="X5" s="330"/>
      <c r="Y5" s="323" t="s">
        <v>181</v>
      </c>
      <c r="Z5" s="331"/>
      <c r="AA5" s="332" t="s">
        <v>182</v>
      </c>
      <c r="AB5" s="331"/>
      <c r="AC5" s="323" t="s">
        <v>183</v>
      </c>
      <c r="AD5" s="333"/>
      <c r="AE5" s="323" t="s">
        <v>184</v>
      </c>
      <c r="AF5" s="333"/>
    </row>
    <row r="6" s="318" customFormat="true" ht="13.5" hidden="false" customHeight="false" outlineLevel="0" collapsed="false">
      <c r="A6" s="334"/>
      <c r="B6" s="335"/>
      <c r="C6" s="336"/>
      <c r="D6" s="337" t="s">
        <v>185</v>
      </c>
      <c r="E6" s="334"/>
      <c r="F6" s="338" t="s">
        <v>185</v>
      </c>
      <c r="G6" s="334"/>
      <c r="H6" s="338" t="s">
        <v>185</v>
      </c>
      <c r="I6" s="334"/>
      <c r="J6" s="338" t="s">
        <v>185</v>
      </c>
      <c r="K6" s="334"/>
      <c r="L6" s="338" t="s">
        <v>185</v>
      </c>
      <c r="M6" s="334"/>
      <c r="N6" s="338" t="s">
        <v>185</v>
      </c>
      <c r="O6" s="334"/>
      <c r="P6" s="338" t="s">
        <v>185</v>
      </c>
      <c r="Q6" s="334"/>
      <c r="R6" s="338" t="s">
        <v>185</v>
      </c>
      <c r="S6" s="334"/>
      <c r="T6" s="338" t="s">
        <v>185</v>
      </c>
      <c r="U6" s="339" t="s">
        <v>186</v>
      </c>
      <c r="V6" s="340" t="s">
        <v>185</v>
      </c>
      <c r="W6" s="341"/>
      <c r="X6" s="338" t="s">
        <v>185</v>
      </c>
      <c r="Y6" s="342"/>
      <c r="Z6" s="338" t="s">
        <v>185</v>
      </c>
      <c r="AA6" s="343"/>
      <c r="AB6" s="338" t="s">
        <v>185</v>
      </c>
      <c r="AC6" s="344"/>
      <c r="AD6" s="345" t="s">
        <v>185</v>
      </c>
      <c r="AE6" s="344"/>
      <c r="AF6" s="345" t="s">
        <v>185</v>
      </c>
    </row>
    <row r="7" customFormat="false" ht="14.25" hidden="false" customHeight="false" outlineLevel="0" collapsed="false">
      <c r="A7" s="346"/>
      <c r="B7" s="347" t="s">
        <v>5</v>
      </c>
      <c r="C7" s="348" t="n">
        <v>15999</v>
      </c>
      <c r="D7" s="349" t="n">
        <v>100</v>
      </c>
      <c r="E7" s="348" t="n">
        <v>5331</v>
      </c>
      <c r="F7" s="349" t="n">
        <v>33.3</v>
      </c>
      <c r="G7" s="348" t="n">
        <v>3279</v>
      </c>
      <c r="H7" s="349" t="n">
        <v>20.5</v>
      </c>
      <c r="I7" s="348" t="n">
        <v>2052</v>
      </c>
      <c r="J7" s="349" t="n">
        <v>12.8</v>
      </c>
      <c r="K7" s="348" t="n">
        <v>10668</v>
      </c>
      <c r="L7" s="349" t="n">
        <v>66.7</v>
      </c>
      <c r="M7" s="348" t="n">
        <v>53</v>
      </c>
      <c r="N7" s="349" t="n">
        <v>0.3</v>
      </c>
      <c r="O7" s="348" t="n">
        <v>3639</v>
      </c>
      <c r="P7" s="349" t="n">
        <v>22.7</v>
      </c>
      <c r="Q7" s="348" t="n">
        <v>2464</v>
      </c>
      <c r="R7" s="349" t="n">
        <v>15.4</v>
      </c>
      <c r="S7" s="348" t="n">
        <v>161</v>
      </c>
      <c r="T7" s="349" t="n">
        <v>1</v>
      </c>
      <c r="U7" s="348" t="n">
        <v>84</v>
      </c>
      <c r="V7" s="349" t="n">
        <v>0.5</v>
      </c>
      <c r="W7" s="348" t="n">
        <v>258</v>
      </c>
      <c r="X7" s="349" t="n">
        <v>1.6</v>
      </c>
      <c r="Y7" s="348" t="n">
        <v>526</v>
      </c>
      <c r="Z7" s="349" t="n">
        <v>3.3</v>
      </c>
      <c r="AA7" s="348" t="n">
        <v>16</v>
      </c>
      <c r="AB7" s="349" t="n">
        <v>0.1</v>
      </c>
      <c r="AC7" s="348" t="n">
        <v>1745</v>
      </c>
      <c r="AD7" s="349" t="n">
        <v>10.9</v>
      </c>
      <c r="AE7" s="348" t="n">
        <v>1722</v>
      </c>
      <c r="AF7" s="349" t="n">
        <v>10.8</v>
      </c>
    </row>
    <row r="8" customFormat="false" ht="14.25" hidden="false" customHeight="false" outlineLevel="0" collapsed="false">
      <c r="A8" s="350" t="s">
        <v>216</v>
      </c>
      <c r="B8" s="351" t="s">
        <v>6</v>
      </c>
      <c r="C8" s="348" t="n">
        <v>15127</v>
      </c>
      <c r="D8" s="349" t="n">
        <v>100</v>
      </c>
      <c r="E8" s="348" t="n">
        <v>5046</v>
      </c>
      <c r="F8" s="349" t="n">
        <v>33.4</v>
      </c>
      <c r="G8" s="348" t="n">
        <v>2939</v>
      </c>
      <c r="H8" s="349" t="n">
        <v>19.4</v>
      </c>
      <c r="I8" s="348" t="n">
        <v>2107</v>
      </c>
      <c r="J8" s="349" t="n">
        <v>13.9</v>
      </c>
      <c r="K8" s="348" t="n">
        <v>10081</v>
      </c>
      <c r="L8" s="349" t="n">
        <v>66.6</v>
      </c>
      <c r="M8" s="348" t="n">
        <v>43</v>
      </c>
      <c r="N8" s="349" t="n">
        <v>0.3</v>
      </c>
      <c r="O8" s="348" t="n">
        <v>3426</v>
      </c>
      <c r="P8" s="349" t="n">
        <v>22.6</v>
      </c>
      <c r="Q8" s="348" t="n">
        <v>2242</v>
      </c>
      <c r="R8" s="349" t="n">
        <v>14.8</v>
      </c>
      <c r="S8" s="348" t="n">
        <v>146</v>
      </c>
      <c r="T8" s="349" t="n">
        <v>1</v>
      </c>
      <c r="U8" s="348" t="n">
        <v>97</v>
      </c>
      <c r="V8" s="349" t="n">
        <v>0.6</v>
      </c>
      <c r="W8" s="348" t="n">
        <v>284</v>
      </c>
      <c r="X8" s="349" t="n">
        <v>1.9</v>
      </c>
      <c r="Y8" s="348" t="n">
        <v>470</v>
      </c>
      <c r="Z8" s="349" t="n">
        <v>3.1</v>
      </c>
      <c r="AA8" s="348" t="n">
        <v>10</v>
      </c>
      <c r="AB8" s="349" t="n">
        <v>0.1</v>
      </c>
      <c r="AC8" s="348" t="n">
        <v>1691</v>
      </c>
      <c r="AD8" s="349" t="n">
        <v>11.2</v>
      </c>
      <c r="AE8" s="348" t="n">
        <v>1672</v>
      </c>
      <c r="AF8" s="349" t="n">
        <v>11.1</v>
      </c>
    </row>
    <row r="9" customFormat="false" ht="14.25" hidden="false" customHeight="false" outlineLevel="0" collapsed="false">
      <c r="A9" s="352"/>
      <c r="B9" s="353" t="s">
        <v>94</v>
      </c>
      <c r="C9" s="354" t="n">
        <v>-5.5</v>
      </c>
      <c r="D9" s="354"/>
      <c r="E9" s="354" t="n">
        <v>-5.3</v>
      </c>
      <c r="F9" s="354" t="n">
        <v>0.100000000000001</v>
      </c>
      <c r="G9" s="354" t="n">
        <v>-10.4</v>
      </c>
      <c r="H9" s="354" t="n">
        <v>-1.1</v>
      </c>
      <c r="I9" s="354" t="n">
        <v>2.7</v>
      </c>
      <c r="J9" s="354" t="n">
        <v>1.1</v>
      </c>
      <c r="K9" s="354" t="n">
        <v>-5.5</v>
      </c>
      <c r="L9" s="354" t="n">
        <v>-0.100000000000009</v>
      </c>
      <c r="M9" s="354" t="n">
        <v>-18.9</v>
      </c>
      <c r="N9" s="354" t="n">
        <v>0</v>
      </c>
      <c r="O9" s="354" t="n">
        <v>-5.9</v>
      </c>
      <c r="P9" s="354" t="n">
        <v>-0.0999999999999979</v>
      </c>
      <c r="Q9" s="354" t="n">
        <v>-9</v>
      </c>
      <c r="R9" s="354" t="n">
        <v>-0.6</v>
      </c>
      <c r="S9" s="354" t="n">
        <v>-9.3</v>
      </c>
      <c r="T9" s="354" t="n">
        <v>0</v>
      </c>
      <c r="U9" s="354" t="n">
        <v>15.5</v>
      </c>
      <c r="V9" s="354" t="n">
        <v>0.1</v>
      </c>
      <c r="W9" s="354" t="n">
        <v>10.1</v>
      </c>
      <c r="X9" s="354" t="n">
        <v>0.3</v>
      </c>
      <c r="Y9" s="354" t="n">
        <v>-10.6</v>
      </c>
      <c r="Z9" s="354" t="n">
        <v>-0.2</v>
      </c>
      <c r="AA9" s="354" t="n">
        <v>-37.5</v>
      </c>
      <c r="AB9" s="354" t="n">
        <v>0</v>
      </c>
      <c r="AC9" s="354" t="n">
        <v>-3.1</v>
      </c>
      <c r="AD9" s="354" t="n">
        <v>0.299999999999999</v>
      </c>
      <c r="AE9" s="354" t="n">
        <v>-2.9</v>
      </c>
      <c r="AF9" s="354" t="n">
        <v>0.299999999999999</v>
      </c>
      <c r="AG9" s="355"/>
      <c r="AH9" s="355"/>
      <c r="AI9" s="355"/>
      <c r="AJ9" s="355"/>
      <c r="AK9" s="355"/>
      <c r="AL9" s="355"/>
      <c r="AM9" s="355"/>
      <c r="AN9" s="355"/>
      <c r="AO9" s="355"/>
    </row>
    <row r="10" customFormat="false" ht="14.25" hidden="false" customHeight="false" outlineLevel="0" collapsed="false">
      <c r="A10" s="356"/>
      <c r="B10" s="347" t="s">
        <v>5</v>
      </c>
      <c r="C10" s="348" t="n">
        <v>284</v>
      </c>
      <c r="D10" s="349" t="n">
        <v>100</v>
      </c>
      <c r="E10" s="348" t="n">
        <v>119</v>
      </c>
      <c r="F10" s="349" t="n">
        <v>41.9</v>
      </c>
      <c r="G10" s="348" t="n">
        <v>62</v>
      </c>
      <c r="H10" s="349" t="n">
        <v>21.8</v>
      </c>
      <c r="I10" s="348" t="n">
        <v>57</v>
      </c>
      <c r="J10" s="349" t="n">
        <v>20.1</v>
      </c>
      <c r="K10" s="348" t="n">
        <v>165</v>
      </c>
      <c r="L10" s="349" t="n">
        <v>58.1</v>
      </c>
      <c r="M10" s="357" t="s">
        <v>87</v>
      </c>
      <c r="N10" s="357" t="s">
        <v>87</v>
      </c>
      <c r="O10" s="348" t="n">
        <v>90</v>
      </c>
      <c r="P10" s="349" t="n">
        <v>31.7</v>
      </c>
      <c r="Q10" s="348" t="n">
        <v>8</v>
      </c>
      <c r="R10" s="349" t="n">
        <v>2.8</v>
      </c>
      <c r="S10" s="348" t="n">
        <v>5</v>
      </c>
      <c r="T10" s="349" t="n">
        <v>1.8</v>
      </c>
      <c r="U10" s="357" t="s">
        <v>87</v>
      </c>
      <c r="V10" s="357" t="s">
        <v>87</v>
      </c>
      <c r="W10" s="348" t="n">
        <v>6</v>
      </c>
      <c r="X10" s="349" t="n">
        <v>2.1</v>
      </c>
      <c r="Y10" s="348" t="n">
        <v>3</v>
      </c>
      <c r="Z10" s="349" t="n">
        <v>1.1</v>
      </c>
      <c r="AA10" s="357" t="s">
        <v>87</v>
      </c>
      <c r="AB10" s="357" t="s">
        <v>87</v>
      </c>
      <c r="AC10" s="348" t="n">
        <v>22</v>
      </c>
      <c r="AD10" s="349" t="n">
        <v>7.7</v>
      </c>
      <c r="AE10" s="348" t="n">
        <v>31</v>
      </c>
      <c r="AF10" s="349" t="n">
        <v>10.9</v>
      </c>
    </row>
    <row r="11" customFormat="false" ht="14.25" hidden="false" customHeight="false" outlineLevel="0" collapsed="false">
      <c r="A11" s="358" t="s">
        <v>217</v>
      </c>
      <c r="B11" s="351" t="s">
        <v>6</v>
      </c>
      <c r="C11" s="348" t="n">
        <v>298</v>
      </c>
      <c r="D11" s="349" t="n">
        <v>100</v>
      </c>
      <c r="E11" s="348" t="n">
        <v>127</v>
      </c>
      <c r="F11" s="349" t="n">
        <v>42.6</v>
      </c>
      <c r="G11" s="348" t="n">
        <v>60</v>
      </c>
      <c r="H11" s="349" t="n">
        <v>20.1</v>
      </c>
      <c r="I11" s="348" t="n">
        <v>67</v>
      </c>
      <c r="J11" s="349" t="n">
        <v>22.5</v>
      </c>
      <c r="K11" s="348" t="n">
        <v>171</v>
      </c>
      <c r="L11" s="349" t="n">
        <v>57.4</v>
      </c>
      <c r="M11" s="357" t="s">
        <v>87</v>
      </c>
      <c r="N11" s="357" t="s">
        <v>87</v>
      </c>
      <c r="O11" s="348" t="n">
        <v>82</v>
      </c>
      <c r="P11" s="349" t="n">
        <v>27.5</v>
      </c>
      <c r="Q11" s="348" t="n">
        <v>30</v>
      </c>
      <c r="R11" s="349" t="n">
        <v>10.1</v>
      </c>
      <c r="S11" s="348" t="n">
        <v>4</v>
      </c>
      <c r="T11" s="349" t="n">
        <v>1.3</v>
      </c>
      <c r="U11" s="357" t="s">
        <v>87</v>
      </c>
      <c r="V11" s="357" t="s">
        <v>87</v>
      </c>
      <c r="W11" s="348" t="n">
        <v>6</v>
      </c>
      <c r="X11" s="349" t="n">
        <v>2</v>
      </c>
      <c r="Y11" s="357" t="s">
        <v>87</v>
      </c>
      <c r="Z11" s="357" t="s">
        <v>87</v>
      </c>
      <c r="AA11" s="357" t="s">
        <v>87</v>
      </c>
      <c r="AB11" s="357" t="s">
        <v>87</v>
      </c>
      <c r="AC11" s="348" t="n">
        <v>19</v>
      </c>
      <c r="AD11" s="349" t="n">
        <v>6.4</v>
      </c>
      <c r="AE11" s="348" t="n">
        <v>30</v>
      </c>
      <c r="AF11" s="349" t="n">
        <v>10.1</v>
      </c>
    </row>
    <row r="12" customFormat="false" ht="14.25" hidden="false" customHeight="false" outlineLevel="0" collapsed="false">
      <c r="A12" s="352"/>
      <c r="B12" s="353" t="s">
        <v>94</v>
      </c>
      <c r="C12" s="354" t="n">
        <v>4.9</v>
      </c>
      <c r="D12" s="354"/>
      <c r="E12" s="354" t="n">
        <v>6.7</v>
      </c>
      <c r="F12" s="354" t="n">
        <v>0.700000000000003</v>
      </c>
      <c r="G12" s="354" t="n">
        <v>-3.2</v>
      </c>
      <c r="H12" s="354" t="n">
        <v>-1.7</v>
      </c>
      <c r="I12" s="354" t="n">
        <v>17.5</v>
      </c>
      <c r="J12" s="354" t="n">
        <v>2.4</v>
      </c>
      <c r="K12" s="354" t="n">
        <v>3.6</v>
      </c>
      <c r="L12" s="354" t="n">
        <v>-0.700000000000003</v>
      </c>
      <c r="M12" s="357" t="s">
        <v>87</v>
      </c>
      <c r="N12" s="357" t="s">
        <v>87</v>
      </c>
      <c r="O12" s="354" t="n">
        <v>-8.9</v>
      </c>
      <c r="P12" s="354" t="n">
        <v>-4.2</v>
      </c>
      <c r="Q12" s="354" t="n">
        <v>275</v>
      </c>
      <c r="R12" s="354" t="n">
        <v>7.3</v>
      </c>
      <c r="S12" s="354" t="n">
        <v>-20</v>
      </c>
      <c r="T12" s="354" t="n">
        <v>-0.5</v>
      </c>
      <c r="U12" s="357" t="s">
        <v>87</v>
      </c>
      <c r="V12" s="357" t="s">
        <v>87</v>
      </c>
      <c r="W12" s="354" t="n">
        <v>0</v>
      </c>
      <c r="X12" s="354" t="n">
        <v>-0.1</v>
      </c>
      <c r="Y12" s="357" t="s">
        <v>87</v>
      </c>
      <c r="Z12" s="357" t="s">
        <v>87</v>
      </c>
      <c r="AA12" s="357" t="s">
        <v>87</v>
      </c>
      <c r="AB12" s="357" t="s">
        <v>87</v>
      </c>
      <c r="AC12" s="354" t="n">
        <v>-13.6</v>
      </c>
      <c r="AD12" s="354" t="n">
        <v>-1.3</v>
      </c>
      <c r="AE12" s="354" t="n">
        <v>-3.2</v>
      </c>
      <c r="AF12" s="354" t="n">
        <v>-0.800000000000001</v>
      </c>
      <c r="AG12" s="355"/>
      <c r="AH12" s="355"/>
      <c r="AI12" s="355"/>
      <c r="AJ12" s="355"/>
      <c r="AK12" s="355"/>
      <c r="AL12" s="355"/>
      <c r="AM12" s="355"/>
      <c r="AN12" s="355"/>
      <c r="AO12" s="355"/>
    </row>
    <row r="13" customFormat="false" ht="14.25" hidden="false" customHeight="false" outlineLevel="0" collapsed="false">
      <c r="A13" s="356"/>
      <c r="B13" s="347" t="s">
        <v>5</v>
      </c>
      <c r="C13" s="348" t="n">
        <v>976</v>
      </c>
      <c r="D13" s="349" t="n">
        <v>100</v>
      </c>
      <c r="E13" s="348" t="n">
        <v>442</v>
      </c>
      <c r="F13" s="349" t="n">
        <v>45.3</v>
      </c>
      <c r="G13" s="348" t="n">
        <v>267</v>
      </c>
      <c r="H13" s="349" t="n">
        <v>27.4</v>
      </c>
      <c r="I13" s="348" t="n">
        <v>175</v>
      </c>
      <c r="J13" s="349" t="n">
        <v>17.9</v>
      </c>
      <c r="K13" s="348" t="n">
        <v>534</v>
      </c>
      <c r="L13" s="349" t="n">
        <v>54.7</v>
      </c>
      <c r="M13" s="357" t="s">
        <v>87</v>
      </c>
      <c r="N13" s="357" t="s">
        <v>87</v>
      </c>
      <c r="O13" s="348" t="n">
        <v>255</v>
      </c>
      <c r="P13" s="349" t="n">
        <v>26.1</v>
      </c>
      <c r="Q13" s="348" t="n">
        <v>79</v>
      </c>
      <c r="R13" s="349" t="n">
        <v>8.1</v>
      </c>
      <c r="S13" s="348" t="n">
        <v>11</v>
      </c>
      <c r="T13" s="349" t="n">
        <v>1.1</v>
      </c>
      <c r="U13" s="357" t="s">
        <v>87</v>
      </c>
      <c r="V13" s="357" t="s">
        <v>87</v>
      </c>
      <c r="W13" s="348" t="n">
        <v>13</v>
      </c>
      <c r="X13" s="349" t="n">
        <v>1.3</v>
      </c>
      <c r="Y13" s="348" t="n">
        <v>9</v>
      </c>
      <c r="Z13" s="349" t="n">
        <v>0.9</v>
      </c>
      <c r="AA13" s="357" t="s">
        <v>87</v>
      </c>
      <c r="AB13" s="357" t="s">
        <v>87</v>
      </c>
      <c r="AC13" s="348" t="n">
        <v>67</v>
      </c>
      <c r="AD13" s="349" t="n">
        <v>6.9</v>
      </c>
      <c r="AE13" s="348" t="n">
        <v>100</v>
      </c>
      <c r="AF13" s="349" t="n">
        <v>10.2</v>
      </c>
    </row>
    <row r="14" customFormat="false" ht="14.25" hidden="false" customHeight="false" outlineLevel="0" collapsed="false">
      <c r="A14" s="358" t="s">
        <v>218</v>
      </c>
      <c r="B14" s="351" t="s">
        <v>6</v>
      </c>
      <c r="C14" s="348" t="n">
        <v>942</v>
      </c>
      <c r="D14" s="349" t="n">
        <v>100</v>
      </c>
      <c r="E14" s="348" t="n">
        <v>440</v>
      </c>
      <c r="F14" s="349" t="n">
        <v>46.7</v>
      </c>
      <c r="G14" s="348" t="n">
        <v>279</v>
      </c>
      <c r="H14" s="349" t="n">
        <v>29.6</v>
      </c>
      <c r="I14" s="348" t="n">
        <v>161</v>
      </c>
      <c r="J14" s="349" t="n">
        <v>17.1</v>
      </c>
      <c r="K14" s="348" t="n">
        <v>502</v>
      </c>
      <c r="L14" s="349" t="n">
        <v>53.3</v>
      </c>
      <c r="M14" s="357" t="s">
        <v>87</v>
      </c>
      <c r="N14" s="357" t="s">
        <v>87</v>
      </c>
      <c r="O14" s="348" t="n">
        <v>242</v>
      </c>
      <c r="P14" s="349" t="n">
        <v>25.7</v>
      </c>
      <c r="Q14" s="348" t="n">
        <v>69</v>
      </c>
      <c r="R14" s="349" t="n">
        <v>7.3</v>
      </c>
      <c r="S14" s="348" t="n">
        <v>8</v>
      </c>
      <c r="T14" s="349" t="n">
        <v>0.8</v>
      </c>
      <c r="U14" s="357" t="s">
        <v>87</v>
      </c>
      <c r="V14" s="357" t="s">
        <v>87</v>
      </c>
      <c r="W14" s="348" t="n">
        <v>13</v>
      </c>
      <c r="X14" s="349" t="n">
        <v>1.4</v>
      </c>
      <c r="Y14" s="348" t="n">
        <v>10</v>
      </c>
      <c r="Z14" s="349" t="n">
        <v>1.1</v>
      </c>
      <c r="AA14" s="357" t="s">
        <v>87</v>
      </c>
      <c r="AB14" s="357" t="s">
        <v>87</v>
      </c>
      <c r="AC14" s="348" t="n">
        <v>66</v>
      </c>
      <c r="AD14" s="349" t="n">
        <v>7</v>
      </c>
      <c r="AE14" s="348" t="n">
        <v>94</v>
      </c>
      <c r="AF14" s="349" t="n">
        <v>10</v>
      </c>
    </row>
    <row r="15" customFormat="false" ht="14.25" hidden="false" customHeight="false" outlineLevel="0" collapsed="false">
      <c r="A15" s="352"/>
      <c r="B15" s="353" t="s">
        <v>94</v>
      </c>
      <c r="C15" s="354" t="n">
        <v>-3.5</v>
      </c>
      <c r="D15" s="354"/>
      <c r="E15" s="354" t="n">
        <v>-0.5</v>
      </c>
      <c r="F15" s="354" t="n">
        <v>1.40000000000001</v>
      </c>
      <c r="G15" s="354" t="n">
        <v>4.5</v>
      </c>
      <c r="H15" s="354" t="n">
        <v>2.2</v>
      </c>
      <c r="I15" s="354" t="n">
        <v>-8</v>
      </c>
      <c r="J15" s="354" t="n">
        <v>-0.799999999999997</v>
      </c>
      <c r="K15" s="354" t="n">
        <v>-6</v>
      </c>
      <c r="L15" s="354" t="n">
        <v>-1.40000000000001</v>
      </c>
      <c r="M15" s="357" t="s">
        <v>87</v>
      </c>
      <c r="N15" s="357" t="s">
        <v>87</v>
      </c>
      <c r="O15" s="354" t="n">
        <v>-5.1</v>
      </c>
      <c r="P15" s="354" t="n">
        <v>-0.400000000000002</v>
      </c>
      <c r="Q15" s="354" t="n">
        <v>-12.7</v>
      </c>
      <c r="R15" s="354" t="n">
        <v>-0.8</v>
      </c>
      <c r="S15" s="354" t="n">
        <v>-27.3</v>
      </c>
      <c r="T15" s="354" t="n">
        <v>-0.3</v>
      </c>
      <c r="U15" s="357" t="s">
        <v>87</v>
      </c>
      <c r="V15" s="357" t="s">
        <v>87</v>
      </c>
      <c r="W15" s="354" t="n">
        <v>0</v>
      </c>
      <c r="X15" s="354" t="n">
        <v>0.0999999999999999</v>
      </c>
      <c r="Y15" s="354" t="n">
        <v>11.1</v>
      </c>
      <c r="Z15" s="354" t="n">
        <v>0.2</v>
      </c>
      <c r="AA15" s="357" t="s">
        <v>87</v>
      </c>
      <c r="AB15" s="357" t="s">
        <v>87</v>
      </c>
      <c r="AC15" s="354" t="n">
        <v>-1.5</v>
      </c>
      <c r="AD15" s="354" t="n">
        <v>0.0999999999999996</v>
      </c>
      <c r="AE15" s="354" t="n">
        <v>-6</v>
      </c>
      <c r="AF15" s="354" t="n">
        <v>-0.199999999999999</v>
      </c>
      <c r="AG15" s="355"/>
      <c r="AH15" s="355"/>
      <c r="AI15" s="355"/>
      <c r="AJ15" s="355"/>
      <c r="AK15" s="355"/>
      <c r="AL15" s="355"/>
      <c r="AM15" s="355"/>
      <c r="AN15" s="355"/>
      <c r="AO15" s="355"/>
    </row>
    <row r="16" customFormat="false" ht="14.25" hidden="false" customHeight="false" outlineLevel="0" collapsed="false">
      <c r="A16" s="356"/>
      <c r="B16" s="347" t="s">
        <v>5</v>
      </c>
      <c r="C16" s="348" t="n">
        <v>1265</v>
      </c>
      <c r="D16" s="349" t="n">
        <v>100</v>
      </c>
      <c r="E16" s="348" t="n">
        <v>467</v>
      </c>
      <c r="F16" s="349" t="n">
        <v>36.9</v>
      </c>
      <c r="G16" s="348" t="n">
        <v>404</v>
      </c>
      <c r="H16" s="349" t="n">
        <v>31.9</v>
      </c>
      <c r="I16" s="348" t="n">
        <v>63</v>
      </c>
      <c r="J16" s="349" t="n">
        <v>5</v>
      </c>
      <c r="K16" s="348" t="n">
        <v>798</v>
      </c>
      <c r="L16" s="349" t="n">
        <v>63.1</v>
      </c>
      <c r="M16" s="357" t="s">
        <v>87</v>
      </c>
      <c r="N16" s="357" t="s">
        <v>87</v>
      </c>
      <c r="O16" s="348" t="n">
        <v>274</v>
      </c>
      <c r="P16" s="349" t="n">
        <v>21.7</v>
      </c>
      <c r="Q16" s="348" t="n">
        <v>82</v>
      </c>
      <c r="R16" s="349" t="n">
        <v>6.5</v>
      </c>
      <c r="S16" s="348" t="n">
        <v>40</v>
      </c>
      <c r="T16" s="349" t="n">
        <v>3.2</v>
      </c>
      <c r="U16" s="348" t="n">
        <v>1</v>
      </c>
      <c r="V16" s="349" t="n">
        <v>0.1</v>
      </c>
      <c r="W16" s="348" t="n">
        <v>14</v>
      </c>
      <c r="X16" s="349" t="n">
        <v>1.1</v>
      </c>
      <c r="Y16" s="348" t="n">
        <v>16</v>
      </c>
      <c r="Z16" s="349" t="n">
        <v>1.3</v>
      </c>
      <c r="AA16" s="348" t="n">
        <v>1</v>
      </c>
      <c r="AB16" s="349" t="n">
        <v>0.1</v>
      </c>
      <c r="AC16" s="348" t="n">
        <v>142</v>
      </c>
      <c r="AD16" s="349" t="n">
        <v>11.2</v>
      </c>
      <c r="AE16" s="348" t="n">
        <v>228</v>
      </c>
      <c r="AF16" s="349" t="n">
        <v>18</v>
      </c>
    </row>
    <row r="17" customFormat="false" ht="14.25" hidden="false" customHeight="false" outlineLevel="0" collapsed="false">
      <c r="A17" s="358" t="s">
        <v>219</v>
      </c>
      <c r="B17" s="351" t="s">
        <v>6</v>
      </c>
      <c r="C17" s="348" t="n">
        <v>1143</v>
      </c>
      <c r="D17" s="349" t="n">
        <v>100</v>
      </c>
      <c r="E17" s="348" t="n">
        <v>396</v>
      </c>
      <c r="F17" s="349" t="n">
        <v>34.6</v>
      </c>
      <c r="G17" s="348" t="n">
        <v>310</v>
      </c>
      <c r="H17" s="349" t="n">
        <v>27.1</v>
      </c>
      <c r="I17" s="348" t="n">
        <v>86</v>
      </c>
      <c r="J17" s="349" t="n">
        <v>7.5</v>
      </c>
      <c r="K17" s="348" t="n">
        <v>747</v>
      </c>
      <c r="L17" s="349" t="n">
        <v>65.4</v>
      </c>
      <c r="M17" s="357" t="s">
        <v>87</v>
      </c>
      <c r="N17" s="357" t="s">
        <v>87</v>
      </c>
      <c r="O17" s="348" t="n">
        <v>284</v>
      </c>
      <c r="P17" s="349" t="n">
        <v>24.8</v>
      </c>
      <c r="Q17" s="348" t="n">
        <v>62</v>
      </c>
      <c r="R17" s="349" t="n">
        <v>5.4</v>
      </c>
      <c r="S17" s="348" t="n">
        <v>29</v>
      </c>
      <c r="T17" s="349" t="n">
        <v>2.5</v>
      </c>
      <c r="U17" s="348" t="n">
        <v>1</v>
      </c>
      <c r="V17" s="349" t="n">
        <v>0.1</v>
      </c>
      <c r="W17" s="348" t="n">
        <v>15</v>
      </c>
      <c r="X17" s="349" t="n">
        <v>1.3</v>
      </c>
      <c r="Y17" s="348" t="n">
        <v>14</v>
      </c>
      <c r="Z17" s="349" t="n">
        <v>1.2</v>
      </c>
      <c r="AA17" s="357" t="s">
        <v>87</v>
      </c>
      <c r="AB17" s="357" t="s">
        <v>87</v>
      </c>
      <c r="AC17" s="348" t="n">
        <v>91</v>
      </c>
      <c r="AD17" s="349" t="n">
        <v>8</v>
      </c>
      <c r="AE17" s="348" t="n">
        <v>251</v>
      </c>
      <c r="AF17" s="349" t="n">
        <v>22</v>
      </c>
    </row>
    <row r="18" customFormat="false" ht="14.25" hidden="false" customHeight="false" outlineLevel="0" collapsed="false">
      <c r="A18" s="352"/>
      <c r="B18" s="353" t="s">
        <v>94</v>
      </c>
      <c r="C18" s="354" t="n">
        <v>-9.6</v>
      </c>
      <c r="D18" s="354"/>
      <c r="E18" s="354" t="n">
        <v>-15.2</v>
      </c>
      <c r="F18" s="354" t="n">
        <v>-2.3</v>
      </c>
      <c r="G18" s="354" t="n">
        <v>-23.3</v>
      </c>
      <c r="H18" s="354" t="n">
        <v>-4.8</v>
      </c>
      <c r="I18" s="354" t="n">
        <v>36.5</v>
      </c>
      <c r="J18" s="354" t="n">
        <v>2.5</v>
      </c>
      <c r="K18" s="354" t="n">
        <v>-6.4</v>
      </c>
      <c r="L18" s="354" t="n">
        <v>2.3</v>
      </c>
      <c r="M18" s="357" t="s">
        <v>87</v>
      </c>
      <c r="N18" s="357" t="s">
        <v>87</v>
      </c>
      <c r="O18" s="354" t="n">
        <v>3.6</v>
      </c>
      <c r="P18" s="354" t="n">
        <v>3.1</v>
      </c>
      <c r="Q18" s="354" t="n">
        <v>-24.4</v>
      </c>
      <c r="R18" s="354" t="n">
        <v>-1.1</v>
      </c>
      <c r="S18" s="354" t="n">
        <v>-27.5</v>
      </c>
      <c r="T18" s="354" t="n">
        <v>-0.7</v>
      </c>
      <c r="U18" s="354" t="n">
        <v>0</v>
      </c>
      <c r="V18" s="354" t="n">
        <v>0</v>
      </c>
      <c r="W18" s="354" t="n">
        <v>7.1</v>
      </c>
      <c r="X18" s="354" t="n">
        <v>0.2</v>
      </c>
      <c r="Y18" s="354" t="n">
        <v>-12.5</v>
      </c>
      <c r="Z18" s="354" t="n">
        <v>-0.1</v>
      </c>
      <c r="AA18" s="357" t="s">
        <v>87</v>
      </c>
      <c r="AB18" s="357" t="s">
        <v>87</v>
      </c>
      <c r="AC18" s="354" t="n">
        <v>-35.9</v>
      </c>
      <c r="AD18" s="354" t="n">
        <v>-3.2</v>
      </c>
      <c r="AE18" s="354" t="n">
        <v>10.1</v>
      </c>
      <c r="AF18" s="354" t="n">
        <v>4</v>
      </c>
      <c r="AG18" s="355"/>
      <c r="AH18" s="355"/>
      <c r="AI18" s="355"/>
      <c r="AJ18" s="355"/>
      <c r="AK18" s="355"/>
      <c r="AL18" s="355"/>
      <c r="AM18" s="355"/>
      <c r="AN18" s="355"/>
      <c r="AO18" s="355"/>
    </row>
    <row r="19" customFormat="false" ht="14.25" hidden="false" customHeight="false" outlineLevel="0" collapsed="false">
      <c r="A19" s="356"/>
      <c r="B19" s="347" t="s">
        <v>5</v>
      </c>
      <c r="C19" s="348" t="n">
        <v>1201</v>
      </c>
      <c r="D19" s="349" t="n">
        <v>100</v>
      </c>
      <c r="E19" s="348" t="n">
        <v>491</v>
      </c>
      <c r="F19" s="349" t="n">
        <v>40.9</v>
      </c>
      <c r="G19" s="348" t="n">
        <v>372</v>
      </c>
      <c r="H19" s="349" t="n">
        <v>31</v>
      </c>
      <c r="I19" s="348" t="n">
        <v>119</v>
      </c>
      <c r="J19" s="349" t="n">
        <v>9.9</v>
      </c>
      <c r="K19" s="348" t="n">
        <v>710</v>
      </c>
      <c r="L19" s="349" t="n">
        <v>59.1</v>
      </c>
      <c r="M19" s="357" t="s">
        <v>87</v>
      </c>
      <c r="N19" s="357" t="s">
        <v>87</v>
      </c>
      <c r="O19" s="348" t="n">
        <v>246</v>
      </c>
      <c r="P19" s="349" t="n">
        <v>20.5</v>
      </c>
      <c r="Q19" s="348" t="n">
        <v>174</v>
      </c>
      <c r="R19" s="349" t="n">
        <v>14.5</v>
      </c>
      <c r="S19" s="348" t="n">
        <v>42</v>
      </c>
      <c r="T19" s="349" t="n">
        <v>3.5</v>
      </c>
      <c r="U19" s="357" t="s">
        <v>87</v>
      </c>
      <c r="V19" s="357" t="s">
        <v>87</v>
      </c>
      <c r="W19" s="348" t="n">
        <v>19</v>
      </c>
      <c r="X19" s="349" t="n">
        <v>1.6</v>
      </c>
      <c r="Y19" s="348" t="n">
        <v>20</v>
      </c>
      <c r="Z19" s="349" t="n">
        <v>1.7</v>
      </c>
      <c r="AA19" s="348" t="n">
        <v>2</v>
      </c>
      <c r="AB19" s="349" t="n">
        <v>0.2</v>
      </c>
      <c r="AC19" s="348" t="n">
        <v>70</v>
      </c>
      <c r="AD19" s="349" t="n">
        <v>5.8</v>
      </c>
      <c r="AE19" s="348" t="n">
        <v>137</v>
      </c>
      <c r="AF19" s="349" t="n">
        <v>11.4</v>
      </c>
    </row>
    <row r="20" customFormat="false" ht="14.25" hidden="false" customHeight="false" outlineLevel="0" collapsed="false">
      <c r="A20" s="358" t="s">
        <v>220</v>
      </c>
      <c r="B20" s="351" t="s">
        <v>6</v>
      </c>
      <c r="C20" s="348" t="n">
        <v>1253</v>
      </c>
      <c r="D20" s="349" t="n">
        <v>100</v>
      </c>
      <c r="E20" s="348" t="n">
        <v>507</v>
      </c>
      <c r="F20" s="349" t="n">
        <v>40.5</v>
      </c>
      <c r="G20" s="348" t="n">
        <v>355</v>
      </c>
      <c r="H20" s="349" t="n">
        <v>28.3</v>
      </c>
      <c r="I20" s="348" t="n">
        <v>152</v>
      </c>
      <c r="J20" s="349" t="n">
        <v>12.1</v>
      </c>
      <c r="K20" s="348" t="n">
        <v>746</v>
      </c>
      <c r="L20" s="349" t="n">
        <v>59.5</v>
      </c>
      <c r="M20" s="357" t="s">
        <v>87</v>
      </c>
      <c r="N20" s="357" t="s">
        <v>87</v>
      </c>
      <c r="O20" s="348" t="n">
        <v>245</v>
      </c>
      <c r="P20" s="349" t="n">
        <v>19.6</v>
      </c>
      <c r="Q20" s="348" t="n">
        <v>195</v>
      </c>
      <c r="R20" s="349" t="n">
        <v>15.6</v>
      </c>
      <c r="S20" s="348" t="n">
        <v>42</v>
      </c>
      <c r="T20" s="349" t="n">
        <v>3.4</v>
      </c>
      <c r="U20" s="357" t="s">
        <v>87</v>
      </c>
      <c r="V20" s="357" t="s">
        <v>87</v>
      </c>
      <c r="W20" s="348" t="n">
        <v>17</v>
      </c>
      <c r="X20" s="349" t="n">
        <v>1.4</v>
      </c>
      <c r="Y20" s="348" t="n">
        <v>23</v>
      </c>
      <c r="Z20" s="349" t="n">
        <v>1.8</v>
      </c>
      <c r="AA20" s="348" t="n">
        <v>1</v>
      </c>
      <c r="AB20" s="349" t="n">
        <v>0.1</v>
      </c>
      <c r="AC20" s="348" t="n">
        <v>84</v>
      </c>
      <c r="AD20" s="349" t="n">
        <v>6.7</v>
      </c>
      <c r="AE20" s="348" t="n">
        <v>139</v>
      </c>
      <c r="AF20" s="349" t="n">
        <v>11.1</v>
      </c>
    </row>
    <row r="21" customFormat="false" ht="14.25" hidden="false" customHeight="false" outlineLevel="0" collapsed="false">
      <c r="A21" s="352"/>
      <c r="B21" s="353" t="s">
        <v>94</v>
      </c>
      <c r="C21" s="354" t="n">
        <v>4.3</v>
      </c>
      <c r="D21" s="354"/>
      <c r="E21" s="354" t="n">
        <v>3.3</v>
      </c>
      <c r="F21" s="354" t="n">
        <v>-0.399999999999999</v>
      </c>
      <c r="G21" s="354" t="n">
        <v>-4.6</v>
      </c>
      <c r="H21" s="354" t="n">
        <v>-2.7</v>
      </c>
      <c r="I21" s="354" t="n">
        <v>27.7</v>
      </c>
      <c r="J21" s="354" t="n">
        <v>2.2</v>
      </c>
      <c r="K21" s="354" t="n">
        <v>5.1</v>
      </c>
      <c r="L21" s="354" t="n">
        <v>0.399999999999999</v>
      </c>
      <c r="M21" s="357" t="s">
        <v>87</v>
      </c>
      <c r="N21" s="357" t="s">
        <v>87</v>
      </c>
      <c r="O21" s="354" t="n">
        <v>-0.4</v>
      </c>
      <c r="P21" s="354" t="n">
        <v>-0.899999999999999</v>
      </c>
      <c r="Q21" s="354" t="n">
        <v>12.1</v>
      </c>
      <c r="R21" s="354" t="n">
        <v>1.1</v>
      </c>
      <c r="S21" s="354" t="n">
        <v>0</v>
      </c>
      <c r="T21" s="354" t="n">
        <v>-0.1</v>
      </c>
      <c r="U21" s="357" t="s">
        <v>87</v>
      </c>
      <c r="V21" s="357" t="s">
        <v>87</v>
      </c>
      <c r="W21" s="354" t="n">
        <v>-10.5</v>
      </c>
      <c r="X21" s="354" t="n">
        <v>-0.2</v>
      </c>
      <c r="Y21" s="354" t="n">
        <v>15</v>
      </c>
      <c r="Z21" s="354" t="n">
        <v>0.1</v>
      </c>
      <c r="AA21" s="354" t="n">
        <v>-50</v>
      </c>
      <c r="AB21" s="354" t="n">
        <v>-0.1</v>
      </c>
      <c r="AC21" s="354" t="n">
        <v>20</v>
      </c>
      <c r="AD21" s="354" t="n">
        <v>0.9</v>
      </c>
      <c r="AE21" s="354" t="n">
        <v>1.5</v>
      </c>
      <c r="AF21" s="354" t="n">
        <v>-0.300000000000001</v>
      </c>
      <c r="AG21" s="355"/>
      <c r="AH21" s="355"/>
      <c r="AI21" s="355"/>
      <c r="AJ21" s="355"/>
      <c r="AK21" s="355"/>
      <c r="AL21" s="355"/>
      <c r="AM21" s="355"/>
      <c r="AN21" s="355"/>
      <c r="AO21" s="355"/>
    </row>
    <row r="22" customFormat="false" ht="14.25" hidden="false" customHeight="false" outlineLevel="0" collapsed="false">
      <c r="A22" s="356"/>
      <c r="B22" s="347" t="s">
        <v>5</v>
      </c>
      <c r="C22" s="348" t="n">
        <v>1144</v>
      </c>
      <c r="D22" s="349" t="n">
        <v>100</v>
      </c>
      <c r="E22" s="348" t="n">
        <v>270</v>
      </c>
      <c r="F22" s="349" t="n">
        <v>23.6</v>
      </c>
      <c r="G22" s="348" t="n">
        <v>228</v>
      </c>
      <c r="H22" s="349" t="n">
        <v>19.9</v>
      </c>
      <c r="I22" s="348" t="n">
        <v>42</v>
      </c>
      <c r="J22" s="349" t="n">
        <v>3.7</v>
      </c>
      <c r="K22" s="348" t="n">
        <v>874</v>
      </c>
      <c r="L22" s="349" t="n">
        <v>76.4</v>
      </c>
      <c r="M22" s="348" t="n">
        <v>26</v>
      </c>
      <c r="N22" s="349" t="n">
        <v>2.3</v>
      </c>
      <c r="O22" s="348" t="n">
        <v>420</v>
      </c>
      <c r="P22" s="349" t="n">
        <v>36.7</v>
      </c>
      <c r="Q22" s="348" t="n">
        <v>76</v>
      </c>
      <c r="R22" s="349" t="n">
        <v>6.6</v>
      </c>
      <c r="S22" s="348" t="n">
        <v>10</v>
      </c>
      <c r="T22" s="349" t="n">
        <v>0.9</v>
      </c>
      <c r="U22" s="357" t="s">
        <v>87</v>
      </c>
      <c r="V22" s="357" t="s">
        <v>87</v>
      </c>
      <c r="W22" s="348" t="n">
        <v>13</v>
      </c>
      <c r="X22" s="349" t="n">
        <v>1.1</v>
      </c>
      <c r="Y22" s="348" t="n">
        <v>20</v>
      </c>
      <c r="Z22" s="349" t="n">
        <v>1.7</v>
      </c>
      <c r="AA22" s="348" t="n">
        <v>1</v>
      </c>
      <c r="AB22" s="349" t="n">
        <v>0.1</v>
      </c>
      <c r="AC22" s="348" t="n">
        <v>91</v>
      </c>
      <c r="AD22" s="349" t="n">
        <v>8</v>
      </c>
      <c r="AE22" s="348" t="n">
        <v>217</v>
      </c>
      <c r="AF22" s="349" t="n">
        <v>19</v>
      </c>
    </row>
    <row r="23" customFormat="false" ht="14.25" hidden="false" customHeight="false" outlineLevel="0" collapsed="false">
      <c r="A23" s="358" t="s">
        <v>221</v>
      </c>
      <c r="B23" s="351" t="s">
        <v>6</v>
      </c>
      <c r="C23" s="348" t="n">
        <v>1077</v>
      </c>
      <c r="D23" s="349" t="n">
        <v>100</v>
      </c>
      <c r="E23" s="348" t="n">
        <v>239</v>
      </c>
      <c r="F23" s="349" t="n">
        <v>22.2</v>
      </c>
      <c r="G23" s="348" t="n">
        <v>198</v>
      </c>
      <c r="H23" s="349" t="n">
        <v>18.4</v>
      </c>
      <c r="I23" s="348" t="n">
        <v>41</v>
      </c>
      <c r="J23" s="349" t="n">
        <v>3.8</v>
      </c>
      <c r="K23" s="348" t="n">
        <v>838</v>
      </c>
      <c r="L23" s="349" t="n">
        <v>77.8</v>
      </c>
      <c r="M23" s="348" t="n">
        <v>21</v>
      </c>
      <c r="N23" s="349" t="n">
        <v>1.9</v>
      </c>
      <c r="O23" s="348" t="n">
        <v>377</v>
      </c>
      <c r="P23" s="349" t="n">
        <v>35</v>
      </c>
      <c r="Q23" s="348" t="n">
        <v>81</v>
      </c>
      <c r="R23" s="349" t="n">
        <v>7.5</v>
      </c>
      <c r="S23" s="348" t="n">
        <v>11</v>
      </c>
      <c r="T23" s="349" t="n">
        <v>1</v>
      </c>
      <c r="U23" s="357" t="s">
        <v>87</v>
      </c>
      <c r="V23" s="357" t="s">
        <v>87</v>
      </c>
      <c r="W23" s="348" t="n">
        <v>15</v>
      </c>
      <c r="X23" s="349" t="n">
        <v>1.4</v>
      </c>
      <c r="Y23" s="348" t="n">
        <v>17</v>
      </c>
      <c r="Z23" s="349" t="n">
        <v>1.6</v>
      </c>
      <c r="AA23" s="357" t="s">
        <v>87</v>
      </c>
      <c r="AB23" s="357" t="s">
        <v>87</v>
      </c>
      <c r="AC23" s="348" t="n">
        <v>95</v>
      </c>
      <c r="AD23" s="349" t="n">
        <v>8.8</v>
      </c>
      <c r="AE23" s="348" t="n">
        <v>221</v>
      </c>
      <c r="AF23" s="349" t="n">
        <v>20.5</v>
      </c>
    </row>
    <row r="24" customFormat="false" ht="14.25" hidden="false" customHeight="false" outlineLevel="0" collapsed="false">
      <c r="A24" s="352"/>
      <c r="B24" s="353" t="s">
        <v>94</v>
      </c>
      <c r="C24" s="354" t="n">
        <v>-5.9</v>
      </c>
      <c r="D24" s="354"/>
      <c r="E24" s="354" t="n">
        <v>-11.5</v>
      </c>
      <c r="F24" s="354" t="n">
        <v>-1.4</v>
      </c>
      <c r="G24" s="354" t="n">
        <v>-13.2</v>
      </c>
      <c r="H24" s="354" t="n">
        <v>-1.5</v>
      </c>
      <c r="I24" s="354" t="n">
        <v>-2.4</v>
      </c>
      <c r="J24" s="354" t="n">
        <v>0.0999999999999996</v>
      </c>
      <c r="K24" s="354" t="n">
        <v>-4.1</v>
      </c>
      <c r="L24" s="354" t="n">
        <v>1.39999999999999</v>
      </c>
      <c r="M24" s="354" t="n">
        <v>-19.2</v>
      </c>
      <c r="N24" s="354" t="n">
        <v>-0.4</v>
      </c>
      <c r="O24" s="354" t="n">
        <v>-10.2</v>
      </c>
      <c r="P24" s="354" t="n">
        <v>-1.7</v>
      </c>
      <c r="Q24" s="354" t="n">
        <v>6.6</v>
      </c>
      <c r="R24" s="354" t="n">
        <v>0.9</v>
      </c>
      <c r="S24" s="354" t="n">
        <v>10</v>
      </c>
      <c r="T24" s="354" t="n">
        <v>0.1</v>
      </c>
      <c r="U24" s="357" t="s">
        <v>87</v>
      </c>
      <c r="V24" s="357" t="s">
        <v>87</v>
      </c>
      <c r="W24" s="354" t="n">
        <v>15.4</v>
      </c>
      <c r="X24" s="354" t="n">
        <v>0.3</v>
      </c>
      <c r="Y24" s="354" t="n">
        <v>-15</v>
      </c>
      <c r="Z24" s="354" t="n">
        <v>-0.0999999999999999</v>
      </c>
      <c r="AA24" s="357" t="s">
        <v>87</v>
      </c>
      <c r="AB24" s="357" t="s">
        <v>87</v>
      </c>
      <c r="AC24" s="354" t="n">
        <v>4.4</v>
      </c>
      <c r="AD24" s="354" t="n">
        <v>0.800000000000001</v>
      </c>
      <c r="AE24" s="354" t="n">
        <v>1.8</v>
      </c>
      <c r="AF24" s="354" t="n">
        <v>1.5</v>
      </c>
      <c r="AG24" s="355"/>
      <c r="AH24" s="355"/>
      <c r="AI24" s="355"/>
      <c r="AJ24" s="355"/>
      <c r="AK24" s="355"/>
      <c r="AL24" s="355"/>
      <c r="AM24" s="355"/>
      <c r="AN24" s="355"/>
      <c r="AO24" s="355"/>
    </row>
    <row r="25" customFormat="false" ht="14.25" hidden="false" customHeight="false" outlineLevel="0" collapsed="false">
      <c r="A25" s="356"/>
      <c r="B25" s="347" t="s">
        <v>5</v>
      </c>
      <c r="C25" s="348" t="n">
        <v>1022</v>
      </c>
      <c r="D25" s="349" t="n">
        <v>100</v>
      </c>
      <c r="E25" s="348" t="n">
        <v>317</v>
      </c>
      <c r="F25" s="349" t="n">
        <v>31</v>
      </c>
      <c r="G25" s="348" t="n">
        <v>198</v>
      </c>
      <c r="H25" s="349" t="n">
        <v>19.4</v>
      </c>
      <c r="I25" s="348" t="n">
        <v>119</v>
      </c>
      <c r="J25" s="349" t="n">
        <v>11.6</v>
      </c>
      <c r="K25" s="348" t="n">
        <v>705</v>
      </c>
      <c r="L25" s="349" t="n">
        <v>69</v>
      </c>
      <c r="M25" s="357" t="s">
        <v>87</v>
      </c>
      <c r="N25" s="357" t="s">
        <v>87</v>
      </c>
      <c r="O25" s="348" t="n">
        <v>467</v>
      </c>
      <c r="P25" s="349" t="n">
        <v>45.7</v>
      </c>
      <c r="Q25" s="348" t="n">
        <v>40</v>
      </c>
      <c r="R25" s="349" t="n">
        <v>3.9</v>
      </c>
      <c r="S25" s="348" t="n">
        <v>2</v>
      </c>
      <c r="T25" s="349" t="n">
        <v>0.2</v>
      </c>
      <c r="U25" s="348" t="n">
        <v>2</v>
      </c>
      <c r="V25" s="349" t="n">
        <v>0.2</v>
      </c>
      <c r="W25" s="348" t="n">
        <v>6</v>
      </c>
      <c r="X25" s="349" t="n">
        <v>0.6</v>
      </c>
      <c r="Y25" s="348" t="n">
        <v>25</v>
      </c>
      <c r="Z25" s="349" t="n">
        <v>2.4</v>
      </c>
      <c r="AA25" s="357" t="s">
        <v>87</v>
      </c>
      <c r="AB25" s="357" t="s">
        <v>87</v>
      </c>
      <c r="AC25" s="348" t="n">
        <v>78</v>
      </c>
      <c r="AD25" s="349" t="n">
        <v>7.6</v>
      </c>
      <c r="AE25" s="348" t="n">
        <v>85</v>
      </c>
      <c r="AF25" s="349" t="n">
        <v>8.3</v>
      </c>
    </row>
    <row r="26" customFormat="false" ht="14.25" hidden="false" customHeight="false" outlineLevel="0" collapsed="false">
      <c r="A26" s="358" t="s">
        <v>222</v>
      </c>
      <c r="B26" s="351" t="s">
        <v>6</v>
      </c>
      <c r="C26" s="348" t="n">
        <v>928</v>
      </c>
      <c r="D26" s="349" t="n">
        <v>100</v>
      </c>
      <c r="E26" s="348" t="n">
        <v>267</v>
      </c>
      <c r="F26" s="349" t="n">
        <v>28.8</v>
      </c>
      <c r="G26" s="348" t="n">
        <v>162</v>
      </c>
      <c r="H26" s="349" t="n">
        <v>17.5</v>
      </c>
      <c r="I26" s="348" t="n">
        <v>105</v>
      </c>
      <c r="J26" s="349" t="n">
        <v>11.3</v>
      </c>
      <c r="K26" s="348" t="n">
        <v>661</v>
      </c>
      <c r="L26" s="349" t="n">
        <v>71.2</v>
      </c>
      <c r="M26" s="357" t="s">
        <v>87</v>
      </c>
      <c r="N26" s="357" t="s">
        <v>87</v>
      </c>
      <c r="O26" s="348" t="n">
        <v>441</v>
      </c>
      <c r="P26" s="349" t="n">
        <v>47.5</v>
      </c>
      <c r="Q26" s="348" t="n">
        <v>35</v>
      </c>
      <c r="R26" s="349" t="n">
        <v>3.8</v>
      </c>
      <c r="S26" s="348" t="n">
        <v>3</v>
      </c>
      <c r="T26" s="349" t="n">
        <v>0.3</v>
      </c>
      <c r="U26" s="348" t="n">
        <v>2</v>
      </c>
      <c r="V26" s="349" t="n">
        <v>0.2</v>
      </c>
      <c r="W26" s="348" t="n">
        <v>5</v>
      </c>
      <c r="X26" s="349" t="n">
        <v>0.5</v>
      </c>
      <c r="Y26" s="348" t="n">
        <v>20</v>
      </c>
      <c r="Z26" s="349" t="n">
        <v>2.2</v>
      </c>
      <c r="AA26" s="357" t="s">
        <v>87</v>
      </c>
      <c r="AB26" s="357" t="s">
        <v>87</v>
      </c>
      <c r="AC26" s="348" t="n">
        <v>77</v>
      </c>
      <c r="AD26" s="349" t="n">
        <v>8.3</v>
      </c>
      <c r="AE26" s="348" t="n">
        <v>78</v>
      </c>
      <c r="AF26" s="349" t="n">
        <v>8.4</v>
      </c>
    </row>
    <row r="27" customFormat="false" ht="14.25" hidden="false" customHeight="false" outlineLevel="0" collapsed="false">
      <c r="A27" s="352"/>
      <c r="B27" s="353" t="s">
        <v>94</v>
      </c>
      <c r="C27" s="354" t="n">
        <v>-9.2</v>
      </c>
      <c r="D27" s="354"/>
      <c r="E27" s="354" t="n">
        <v>-15.8</v>
      </c>
      <c r="F27" s="354" t="n">
        <v>-2.2</v>
      </c>
      <c r="G27" s="354" t="n">
        <v>-18.2</v>
      </c>
      <c r="H27" s="354" t="n">
        <v>-1.9</v>
      </c>
      <c r="I27" s="354" t="n">
        <v>-11.8</v>
      </c>
      <c r="J27" s="354" t="n">
        <v>-0.299999999999999</v>
      </c>
      <c r="K27" s="354" t="n">
        <v>-6.2</v>
      </c>
      <c r="L27" s="354" t="n">
        <v>2.2</v>
      </c>
      <c r="M27" s="357" t="s">
        <v>87</v>
      </c>
      <c r="N27" s="357" t="s">
        <v>87</v>
      </c>
      <c r="O27" s="354" t="n">
        <v>-5.6</v>
      </c>
      <c r="P27" s="354" t="n">
        <v>1.8</v>
      </c>
      <c r="Q27" s="354" t="n">
        <v>-12.5</v>
      </c>
      <c r="R27" s="354" t="n">
        <v>-0.1</v>
      </c>
      <c r="S27" s="354" t="n">
        <v>50</v>
      </c>
      <c r="T27" s="354" t="n">
        <v>0.1</v>
      </c>
      <c r="U27" s="354" t="n">
        <v>0</v>
      </c>
      <c r="V27" s="354" t="n">
        <v>0</v>
      </c>
      <c r="W27" s="354" t="n">
        <v>-16.7</v>
      </c>
      <c r="X27" s="354" t="n">
        <v>-0.1</v>
      </c>
      <c r="Y27" s="354" t="n">
        <v>-20</v>
      </c>
      <c r="Z27" s="354" t="n">
        <v>-0.2</v>
      </c>
      <c r="AA27" s="357" t="s">
        <v>87</v>
      </c>
      <c r="AB27" s="357" t="s">
        <v>87</v>
      </c>
      <c r="AC27" s="354" t="n">
        <v>-1.3</v>
      </c>
      <c r="AD27" s="354" t="n">
        <v>0.700000000000001</v>
      </c>
      <c r="AE27" s="354" t="n">
        <v>-8.2</v>
      </c>
      <c r="AF27" s="354" t="n">
        <v>0.0999999999999996</v>
      </c>
      <c r="AG27" s="355"/>
      <c r="AH27" s="355"/>
      <c r="AI27" s="355"/>
      <c r="AJ27" s="355"/>
      <c r="AK27" s="355"/>
      <c r="AL27" s="355"/>
      <c r="AM27" s="355"/>
      <c r="AN27" s="355"/>
      <c r="AO27" s="355"/>
    </row>
    <row r="28" customFormat="false" ht="14.25" hidden="false" customHeight="false" outlineLevel="0" collapsed="false">
      <c r="A28" s="356"/>
      <c r="B28" s="347" t="s">
        <v>5</v>
      </c>
      <c r="C28" s="348" t="n">
        <v>4206</v>
      </c>
      <c r="D28" s="349" t="n">
        <v>100</v>
      </c>
      <c r="E28" s="348" t="n">
        <v>1333</v>
      </c>
      <c r="F28" s="349" t="n">
        <v>31.7</v>
      </c>
      <c r="G28" s="348" t="n">
        <v>382</v>
      </c>
      <c r="H28" s="349" t="n">
        <v>9.1</v>
      </c>
      <c r="I28" s="348" t="n">
        <v>951</v>
      </c>
      <c r="J28" s="349" t="n">
        <v>22.6</v>
      </c>
      <c r="K28" s="348" t="n">
        <v>2873</v>
      </c>
      <c r="L28" s="349" t="n">
        <v>68.3</v>
      </c>
      <c r="M28" s="348" t="n">
        <v>25</v>
      </c>
      <c r="N28" s="349" t="n">
        <v>0.6</v>
      </c>
      <c r="O28" s="348" t="n">
        <v>699</v>
      </c>
      <c r="P28" s="349" t="n">
        <v>16.6</v>
      </c>
      <c r="Q28" s="348" t="n">
        <v>861</v>
      </c>
      <c r="R28" s="349" t="n">
        <v>20.5</v>
      </c>
      <c r="S28" s="348" t="n">
        <v>29</v>
      </c>
      <c r="T28" s="349" t="n">
        <v>0.7</v>
      </c>
      <c r="U28" s="348" t="n">
        <v>78</v>
      </c>
      <c r="V28" s="349" t="n">
        <v>1.9</v>
      </c>
      <c r="W28" s="348" t="n">
        <v>97</v>
      </c>
      <c r="X28" s="349" t="n">
        <v>2.3</v>
      </c>
      <c r="Y28" s="348" t="n">
        <v>146</v>
      </c>
      <c r="Z28" s="349" t="n">
        <v>3.5</v>
      </c>
      <c r="AA28" s="348" t="n">
        <v>2</v>
      </c>
      <c r="AB28" s="349" t="n">
        <v>0</v>
      </c>
      <c r="AC28" s="348" t="n">
        <v>464</v>
      </c>
      <c r="AD28" s="349" t="n">
        <v>11</v>
      </c>
      <c r="AE28" s="348" t="n">
        <v>472</v>
      </c>
      <c r="AF28" s="349" t="n">
        <v>11.2</v>
      </c>
    </row>
    <row r="29" customFormat="false" ht="14.25" hidden="false" customHeight="false" outlineLevel="0" collapsed="false">
      <c r="A29" s="358" t="s">
        <v>223</v>
      </c>
      <c r="B29" s="351" t="s">
        <v>6</v>
      </c>
      <c r="C29" s="348" t="n">
        <v>4053</v>
      </c>
      <c r="D29" s="349" t="n">
        <v>100</v>
      </c>
      <c r="E29" s="348" t="n">
        <v>1251</v>
      </c>
      <c r="F29" s="349" t="n">
        <v>30.9</v>
      </c>
      <c r="G29" s="348" t="n">
        <v>301</v>
      </c>
      <c r="H29" s="349" t="n">
        <v>7.4</v>
      </c>
      <c r="I29" s="348" t="n">
        <v>950</v>
      </c>
      <c r="J29" s="349" t="n">
        <v>23.4</v>
      </c>
      <c r="K29" s="348" t="n">
        <v>2802</v>
      </c>
      <c r="L29" s="349" t="n">
        <v>69.1</v>
      </c>
      <c r="M29" s="348" t="n">
        <v>18</v>
      </c>
      <c r="N29" s="349" t="n">
        <v>0.4</v>
      </c>
      <c r="O29" s="348" t="n">
        <v>638</v>
      </c>
      <c r="P29" s="349" t="n">
        <v>15.7</v>
      </c>
      <c r="Q29" s="348" t="n">
        <v>845</v>
      </c>
      <c r="R29" s="349" t="n">
        <v>20.8</v>
      </c>
      <c r="S29" s="348" t="n">
        <v>29</v>
      </c>
      <c r="T29" s="349" t="n">
        <v>0.7</v>
      </c>
      <c r="U29" s="348" t="n">
        <v>91</v>
      </c>
      <c r="V29" s="349" t="n">
        <v>2.2</v>
      </c>
      <c r="W29" s="348" t="n">
        <v>131</v>
      </c>
      <c r="X29" s="349" t="n">
        <v>3.2</v>
      </c>
      <c r="Y29" s="348" t="n">
        <v>125</v>
      </c>
      <c r="Z29" s="349" t="n">
        <v>3.1</v>
      </c>
      <c r="AA29" s="348" t="n">
        <v>1</v>
      </c>
      <c r="AB29" s="349" t="n">
        <v>0</v>
      </c>
      <c r="AC29" s="348" t="n">
        <v>505</v>
      </c>
      <c r="AD29" s="349" t="n">
        <v>12.5</v>
      </c>
      <c r="AE29" s="348" t="n">
        <v>419</v>
      </c>
      <c r="AF29" s="349" t="n">
        <v>10.3</v>
      </c>
    </row>
    <row r="30" customFormat="false" ht="14.25" hidden="false" customHeight="false" outlineLevel="0" collapsed="false">
      <c r="A30" s="352"/>
      <c r="B30" s="353" t="s">
        <v>94</v>
      </c>
      <c r="C30" s="354" t="n">
        <v>-3.6</v>
      </c>
      <c r="D30" s="354"/>
      <c r="E30" s="354" t="n">
        <v>-6.2</v>
      </c>
      <c r="F30" s="354" t="n">
        <v>-0.800000000000001</v>
      </c>
      <c r="G30" s="354" t="n">
        <v>-21.2</v>
      </c>
      <c r="H30" s="354" t="n">
        <v>-1.7</v>
      </c>
      <c r="I30" s="354" t="n">
        <v>-0.1</v>
      </c>
      <c r="J30" s="354" t="n">
        <v>0.799999999999997</v>
      </c>
      <c r="K30" s="354" t="n">
        <v>-2.5</v>
      </c>
      <c r="L30" s="354" t="n">
        <v>0.799999999999997</v>
      </c>
      <c r="M30" s="354" t="n">
        <v>-28</v>
      </c>
      <c r="N30" s="354" t="n">
        <v>-0.2</v>
      </c>
      <c r="O30" s="354" t="n">
        <v>-8.7</v>
      </c>
      <c r="P30" s="354" t="n">
        <v>-0.900000000000002</v>
      </c>
      <c r="Q30" s="354" t="n">
        <v>-1.9</v>
      </c>
      <c r="R30" s="354" t="n">
        <v>0.300000000000001</v>
      </c>
      <c r="S30" s="354" t="n">
        <v>0</v>
      </c>
      <c r="T30" s="354" t="n">
        <v>0</v>
      </c>
      <c r="U30" s="354" t="n">
        <v>16.7</v>
      </c>
      <c r="V30" s="354" t="n">
        <v>0.3</v>
      </c>
      <c r="W30" s="354" t="n">
        <v>35.1</v>
      </c>
      <c r="X30" s="354" t="n">
        <v>0.9</v>
      </c>
      <c r="Y30" s="354" t="n">
        <v>-14.4</v>
      </c>
      <c r="Z30" s="354" t="n">
        <v>-0.4</v>
      </c>
      <c r="AA30" s="354" t="n">
        <v>-50</v>
      </c>
      <c r="AB30" s="354" t="n">
        <v>0</v>
      </c>
      <c r="AC30" s="354" t="n">
        <v>8.8</v>
      </c>
      <c r="AD30" s="354" t="n">
        <v>1.5</v>
      </c>
      <c r="AE30" s="354" t="n">
        <v>-11.2</v>
      </c>
      <c r="AF30" s="354" t="n">
        <v>-0.899999999999999</v>
      </c>
      <c r="AG30" s="355"/>
      <c r="AH30" s="355"/>
      <c r="AI30" s="355"/>
      <c r="AJ30" s="355"/>
      <c r="AK30" s="355"/>
      <c r="AL30" s="355"/>
      <c r="AM30" s="355"/>
      <c r="AN30" s="355"/>
      <c r="AO30" s="355"/>
    </row>
    <row r="31" customFormat="false" ht="14.25" hidden="false" customHeight="false" outlineLevel="0" collapsed="false">
      <c r="A31" s="356"/>
      <c r="B31" s="347" t="s">
        <v>5</v>
      </c>
      <c r="C31" s="348" t="n">
        <v>62</v>
      </c>
      <c r="D31" s="349" t="n">
        <v>100</v>
      </c>
      <c r="E31" s="348" t="n">
        <v>23</v>
      </c>
      <c r="F31" s="349" t="n">
        <v>37.1</v>
      </c>
      <c r="G31" s="348" t="n">
        <v>17</v>
      </c>
      <c r="H31" s="349" t="n">
        <v>27.4</v>
      </c>
      <c r="I31" s="348" t="n">
        <v>6</v>
      </c>
      <c r="J31" s="349" t="n">
        <v>9.7</v>
      </c>
      <c r="K31" s="348" t="n">
        <v>39</v>
      </c>
      <c r="L31" s="349" t="n">
        <v>62.9</v>
      </c>
      <c r="M31" s="357" t="s">
        <v>87</v>
      </c>
      <c r="N31" s="357" t="s">
        <v>87</v>
      </c>
      <c r="O31" s="348" t="n">
        <v>15</v>
      </c>
      <c r="P31" s="349" t="n">
        <v>24.2</v>
      </c>
      <c r="Q31" s="348" t="n">
        <v>1</v>
      </c>
      <c r="R31" s="349" t="n">
        <v>1.6</v>
      </c>
      <c r="S31" s="357" t="s">
        <v>87</v>
      </c>
      <c r="T31" s="357" t="s">
        <v>87</v>
      </c>
      <c r="U31" s="357" t="s">
        <v>87</v>
      </c>
      <c r="V31" s="357" t="s">
        <v>87</v>
      </c>
      <c r="W31" s="348" t="n">
        <v>1</v>
      </c>
      <c r="X31" s="349" t="n">
        <v>1.6</v>
      </c>
      <c r="Y31" s="348" t="n">
        <v>2</v>
      </c>
      <c r="Z31" s="349" t="n">
        <v>3.2</v>
      </c>
      <c r="AA31" s="357" t="s">
        <v>87</v>
      </c>
      <c r="AB31" s="357" t="s">
        <v>87</v>
      </c>
      <c r="AC31" s="348" t="n">
        <v>10</v>
      </c>
      <c r="AD31" s="349" t="n">
        <v>16.1</v>
      </c>
      <c r="AE31" s="348" t="n">
        <v>10</v>
      </c>
      <c r="AF31" s="349" t="n">
        <v>16.1</v>
      </c>
    </row>
    <row r="32" customFormat="false" ht="14.25" hidden="false" customHeight="false" outlineLevel="0" collapsed="false">
      <c r="A32" s="359" t="s">
        <v>224</v>
      </c>
      <c r="B32" s="351" t="s">
        <v>6</v>
      </c>
      <c r="C32" s="348" t="n">
        <v>53</v>
      </c>
      <c r="D32" s="349" t="n">
        <v>100</v>
      </c>
      <c r="E32" s="348" t="n">
        <v>17</v>
      </c>
      <c r="F32" s="349" t="n">
        <v>32.1</v>
      </c>
      <c r="G32" s="348" t="n">
        <v>15</v>
      </c>
      <c r="H32" s="349" t="n">
        <v>28.3</v>
      </c>
      <c r="I32" s="348" t="n">
        <v>2</v>
      </c>
      <c r="J32" s="349" t="n">
        <v>3.8</v>
      </c>
      <c r="K32" s="348" t="n">
        <v>36</v>
      </c>
      <c r="L32" s="349" t="n">
        <v>67.9</v>
      </c>
      <c r="M32" s="357" t="s">
        <v>87</v>
      </c>
      <c r="N32" s="357" t="s">
        <v>87</v>
      </c>
      <c r="O32" s="348" t="n">
        <v>16</v>
      </c>
      <c r="P32" s="349" t="n">
        <v>30.2</v>
      </c>
      <c r="Q32" s="348" t="n">
        <v>1</v>
      </c>
      <c r="R32" s="349" t="n">
        <v>1.9</v>
      </c>
      <c r="S32" s="357" t="s">
        <v>87</v>
      </c>
      <c r="T32" s="357" t="s">
        <v>87</v>
      </c>
      <c r="U32" s="357" t="s">
        <v>87</v>
      </c>
      <c r="V32" s="357" t="s">
        <v>87</v>
      </c>
      <c r="W32" s="348" t="n">
        <v>1</v>
      </c>
      <c r="X32" s="349" t="n">
        <v>1.9</v>
      </c>
      <c r="Y32" s="348" t="n">
        <v>2</v>
      </c>
      <c r="Z32" s="349" t="n">
        <v>3.8</v>
      </c>
      <c r="AA32" s="357" t="s">
        <v>87</v>
      </c>
      <c r="AB32" s="357" t="s">
        <v>87</v>
      </c>
      <c r="AC32" s="348" t="n">
        <v>9</v>
      </c>
      <c r="AD32" s="349" t="n">
        <v>17</v>
      </c>
      <c r="AE32" s="348" t="n">
        <v>7</v>
      </c>
      <c r="AF32" s="349" t="n">
        <v>13.2</v>
      </c>
    </row>
    <row r="33" customFormat="false" ht="14.25" hidden="false" customHeight="false" outlineLevel="0" collapsed="false">
      <c r="A33" s="360"/>
      <c r="B33" s="353" t="s">
        <v>94</v>
      </c>
      <c r="C33" s="354" t="n">
        <v>-14.5</v>
      </c>
      <c r="D33" s="354"/>
      <c r="E33" s="354" t="n">
        <v>-26.1</v>
      </c>
      <c r="F33" s="354" t="n">
        <v>-5</v>
      </c>
      <c r="G33" s="354" t="n">
        <v>-11.8</v>
      </c>
      <c r="H33" s="354" t="n">
        <v>0.900000000000002</v>
      </c>
      <c r="I33" s="354" t="n">
        <v>-66.7</v>
      </c>
      <c r="J33" s="354" t="n">
        <v>-5.9</v>
      </c>
      <c r="K33" s="354" t="n">
        <v>-7.7</v>
      </c>
      <c r="L33" s="354" t="n">
        <v>5.00000000000001</v>
      </c>
      <c r="M33" s="357" t="s">
        <v>87</v>
      </c>
      <c r="N33" s="357" t="s">
        <v>87</v>
      </c>
      <c r="O33" s="354" t="n">
        <v>6.7</v>
      </c>
      <c r="P33" s="354" t="n">
        <v>6</v>
      </c>
      <c r="Q33" s="354" t="n">
        <v>0</v>
      </c>
      <c r="R33" s="354" t="n">
        <v>0.3</v>
      </c>
      <c r="S33" s="357" t="s">
        <v>87</v>
      </c>
      <c r="T33" s="357" t="s">
        <v>87</v>
      </c>
      <c r="U33" s="357" t="s">
        <v>87</v>
      </c>
      <c r="V33" s="357" t="s">
        <v>87</v>
      </c>
      <c r="W33" s="354" t="n">
        <v>0</v>
      </c>
      <c r="X33" s="354" t="n">
        <v>0.3</v>
      </c>
      <c r="Y33" s="354" t="n">
        <v>0</v>
      </c>
      <c r="Z33" s="354" t="n">
        <v>0.6</v>
      </c>
      <c r="AA33" s="357" t="s">
        <v>87</v>
      </c>
      <c r="AB33" s="357" t="s">
        <v>87</v>
      </c>
      <c r="AC33" s="354" t="n">
        <v>-10</v>
      </c>
      <c r="AD33" s="354" t="n">
        <v>0.899999999999999</v>
      </c>
      <c r="AE33" s="354" t="n">
        <v>-30</v>
      </c>
      <c r="AF33" s="354" t="n">
        <v>-2.9</v>
      </c>
      <c r="AG33" s="355"/>
      <c r="AH33" s="355"/>
      <c r="AI33" s="355"/>
      <c r="AJ33" s="355"/>
      <c r="AK33" s="355"/>
      <c r="AL33" s="355"/>
      <c r="AM33" s="355"/>
      <c r="AN33" s="355"/>
      <c r="AO33" s="355"/>
    </row>
    <row r="34" customFormat="false" ht="14.25" hidden="false" customHeight="false" outlineLevel="0" collapsed="false">
      <c r="A34" s="361"/>
      <c r="B34" s="347" t="s">
        <v>5</v>
      </c>
      <c r="C34" s="348" t="n">
        <v>972</v>
      </c>
      <c r="D34" s="349" t="n">
        <v>100</v>
      </c>
      <c r="E34" s="348" t="n">
        <v>337</v>
      </c>
      <c r="F34" s="349" t="n">
        <v>34.7</v>
      </c>
      <c r="G34" s="348" t="n">
        <v>229</v>
      </c>
      <c r="H34" s="349" t="n">
        <v>23.6</v>
      </c>
      <c r="I34" s="348" t="n">
        <v>108</v>
      </c>
      <c r="J34" s="349" t="n">
        <v>11.1</v>
      </c>
      <c r="K34" s="348" t="n">
        <v>635</v>
      </c>
      <c r="L34" s="349" t="n">
        <v>65.3</v>
      </c>
      <c r="M34" s="357" t="s">
        <v>87</v>
      </c>
      <c r="N34" s="357" t="s">
        <v>87</v>
      </c>
      <c r="O34" s="348" t="n">
        <v>173</v>
      </c>
      <c r="P34" s="349" t="n">
        <v>17.8</v>
      </c>
      <c r="Q34" s="348" t="n">
        <v>114</v>
      </c>
      <c r="R34" s="349" t="n">
        <v>11.7</v>
      </c>
      <c r="S34" s="348" t="n">
        <v>6</v>
      </c>
      <c r="T34" s="349" t="n">
        <v>0.6</v>
      </c>
      <c r="U34" s="348" t="n">
        <v>2</v>
      </c>
      <c r="V34" s="349" t="n">
        <v>0.2</v>
      </c>
      <c r="W34" s="348" t="n">
        <v>12</v>
      </c>
      <c r="X34" s="349" t="n">
        <v>1.2</v>
      </c>
      <c r="Y34" s="348" t="n">
        <v>58</v>
      </c>
      <c r="Z34" s="349" t="n">
        <v>6</v>
      </c>
      <c r="AA34" s="357" t="s">
        <v>87</v>
      </c>
      <c r="AB34" s="357" t="s">
        <v>87</v>
      </c>
      <c r="AC34" s="348" t="n">
        <v>215</v>
      </c>
      <c r="AD34" s="349" t="n">
        <v>22.1</v>
      </c>
      <c r="AE34" s="348" t="n">
        <v>55</v>
      </c>
      <c r="AF34" s="349" t="n">
        <v>5.7</v>
      </c>
    </row>
    <row r="35" customFormat="false" ht="14.25" hidden="false" customHeight="false" outlineLevel="0" collapsed="false">
      <c r="A35" s="362" t="s">
        <v>225</v>
      </c>
      <c r="B35" s="351" t="s">
        <v>6</v>
      </c>
      <c r="C35" s="348" t="n">
        <v>859</v>
      </c>
      <c r="D35" s="349" t="n">
        <v>100</v>
      </c>
      <c r="E35" s="348" t="n">
        <v>317</v>
      </c>
      <c r="F35" s="349" t="n">
        <v>36.9</v>
      </c>
      <c r="G35" s="348" t="n">
        <v>204</v>
      </c>
      <c r="H35" s="349" t="n">
        <v>23.7</v>
      </c>
      <c r="I35" s="348" t="n">
        <v>113</v>
      </c>
      <c r="J35" s="349" t="n">
        <v>13.2</v>
      </c>
      <c r="K35" s="348" t="n">
        <v>542</v>
      </c>
      <c r="L35" s="349" t="n">
        <v>63.1</v>
      </c>
      <c r="M35" s="357" t="s">
        <v>87</v>
      </c>
      <c r="N35" s="357" t="s">
        <v>87</v>
      </c>
      <c r="O35" s="348" t="n">
        <v>167</v>
      </c>
      <c r="P35" s="349" t="n">
        <v>19.4</v>
      </c>
      <c r="Q35" s="348" t="n">
        <v>105</v>
      </c>
      <c r="R35" s="349" t="n">
        <v>12.2</v>
      </c>
      <c r="S35" s="348" t="n">
        <v>4</v>
      </c>
      <c r="T35" s="349" t="n">
        <v>0.5</v>
      </c>
      <c r="U35" s="348" t="n">
        <v>1</v>
      </c>
      <c r="V35" s="349" t="n">
        <v>0.1</v>
      </c>
      <c r="W35" s="348" t="n">
        <v>15</v>
      </c>
      <c r="X35" s="349" t="n">
        <v>1.7</v>
      </c>
      <c r="Y35" s="348" t="n">
        <v>51</v>
      </c>
      <c r="Z35" s="349" t="n">
        <v>5.9</v>
      </c>
      <c r="AA35" s="348" t="n">
        <v>1</v>
      </c>
      <c r="AB35" s="349" t="n">
        <v>0.1</v>
      </c>
      <c r="AC35" s="348" t="n">
        <v>153</v>
      </c>
      <c r="AD35" s="349" t="n">
        <v>17.8</v>
      </c>
      <c r="AE35" s="348" t="n">
        <v>45</v>
      </c>
      <c r="AF35" s="349" t="n">
        <v>5.2</v>
      </c>
    </row>
    <row r="36" customFormat="false" ht="14.25" hidden="false" customHeight="false" outlineLevel="0" collapsed="false">
      <c r="A36" s="360"/>
      <c r="B36" s="353" t="s">
        <v>94</v>
      </c>
      <c r="C36" s="354" t="n">
        <v>-11.6</v>
      </c>
      <c r="D36" s="354"/>
      <c r="E36" s="354" t="n">
        <v>-5.9</v>
      </c>
      <c r="F36" s="354" t="n">
        <v>2.2</v>
      </c>
      <c r="G36" s="354" t="n">
        <v>-10.9</v>
      </c>
      <c r="H36" s="354" t="n">
        <v>0.0999999999999979</v>
      </c>
      <c r="I36" s="354" t="n">
        <v>4.6</v>
      </c>
      <c r="J36" s="354" t="n">
        <v>2.1</v>
      </c>
      <c r="K36" s="354" t="n">
        <v>-14.6</v>
      </c>
      <c r="L36" s="354" t="n">
        <v>-2.2</v>
      </c>
      <c r="M36" s="357" t="s">
        <v>87</v>
      </c>
      <c r="N36" s="357" t="s">
        <v>87</v>
      </c>
      <c r="O36" s="354" t="n">
        <v>-3.5</v>
      </c>
      <c r="P36" s="354" t="n">
        <v>1.6</v>
      </c>
      <c r="Q36" s="354" t="n">
        <v>-7.9</v>
      </c>
      <c r="R36" s="354" t="n">
        <v>0.5</v>
      </c>
      <c r="S36" s="354" t="n">
        <v>-33.3</v>
      </c>
      <c r="T36" s="354" t="n">
        <v>-0.1</v>
      </c>
      <c r="U36" s="354" t="n">
        <v>-50</v>
      </c>
      <c r="V36" s="354" t="n">
        <v>-0.1</v>
      </c>
      <c r="W36" s="354" t="n">
        <v>25</v>
      </c>
      <c r="X36" s="354" t="n">
        <v>0.5</v>
      </c>
      <c r="Y36" s="354" t="n">
        <v>-12.1</v>
      </c>
      <c r="Z36" s="354" t="n">
        <v>-0.0999999999999996</v>
      </c>
      <c r="AA36" s="357" t="s">
        <v>87</v>
      </c>
      <c r="AB36" s="357" t="s">
        <v>87</v>
      </c>
      <c r="AC36" s="354" t="n">
        <v>-28.8</v>
      </c>
      <c r="AD36" s="354" t="n">
        <v>-4.3</v>
      </c>
      <c r="AE36" s="354" t="n">
        <v>-18.2</v>
      </c>
      <c r="AF36" s="354" t="n">
        <v>-0.5</v>
      </c>
      <c r="AG36" s="355"/>
      <c r="AH36" s="355"/>
      <c r="AI36" s="355"/>
      <c r="AJ36" s="355"/>
      <c r="AK36" s="355"/>
      <c r="AL36" s="355"/>
      <c r="AM36" s="355"/>
      <c r="AN36" s="355"/>
      <c r="AO36" s="355"/>
    </row>
    <row r="37" customFormat="false" ht="14.25" hidden="false" customHeight="false" outlineLevel="0" collapsed="false">
      <c r="A37" s="361"/>
      <c r="B37" s="347" t="s">
        <v>5</v>
      </c>
      <c r="C37" s="348" t="n">
        <v>937</v>
      </c>
      <c r="D37" s="349" t="n">
        <v>100</v>
      </c>
      <c r="E37" s="348" t="n">
        <v>184</v>
      </c>
      <c r="F37" s="349" t="n">
        <v>19.6</v>
      </c>
      <c r="G37" s="348" t="n">
        <v>120</v>
      </c>
      <c r="H37" s="349" t="n">
        <v>12.8</v>
      </c>
      <c r="I37" s="348" t="n">
        <v>64</v>
      </c>
      <c r="J37" s="349" t="n">
        <v>6.8</v>
      </c>
      <c r="K37" s="348" t="n">
        <v>753</v>
      </c>
      <c r="L37" s="349" t="n">
        <v>80.4</v>
      </c>
      <c r="M37" s="348" t="n">
        <v>1</v>
      </c>
      <c r="N37" s="349" t="n">
        <v>0.1</v>
      </c>
      <c r="O37" s="348" t="n">
        <v>87</v>
      </c>
      <c r="P37" s="349" t="n">
        <v>9.3</v>
      </c>
      <c r="Q37" s="348" t="n">
        <v>534</v>
      </c>
      <c r="R37" s="349" t="n">
        <v>57</v>
      </c>
      <c r="S37" s="348" t="n">
        <v>4</v>
      </c>
      <c r="T37" s="349" t="n">
        <v>0.4</v>
      </c>
      <c r="U37" s="357" t="s">
        <v>87</v>
      </c>
      <c r="V37" s="357" t="s">
        <v>87</v>
      </c>
      <c r="W37" s="348" t="n">
        <v>12</v>
      </c>
      <c r="X37" s="349" t="n">
        <v>1.3</v>
      </c>
      <c r="Y37" s="348" t="n">
        <v>7</v>
      </c>
      <c r="Z37" s="349" t="n">
        <v>0.7</v>
      </c>
      <c r="AA37" s="357" t="s">
        <v>87</v>
      </c>
      <c r="AB37" s="357" t="s">
        <v>87</v>
      </c>
      <c r="AC37" s="348" t="n">
        <v>72</v>
      </c>
      <c r="AD37" s="349" t="n">
        <v>7.7</v>
      </c>
      <c r="AE37" s="348" t="n">
        <v>36</v>
      </c>
      <c r="AF37" s="349" t="n">
        <v>3.8</v>
      </c>
    </row>
    <row r="38" customFormat="false" ht="14.25" hidden="false" customHeight="false" outlineLevel="0" collapsed="false">
      <c r="A38" s="362" t="s">
        <v>226</v>
      </c>
      <c r="B38" s="351" t="s">
        <v>6</v>
      </c>
      <c r="C38" s="348" t="n">
        <v>779</v>
      </c>
      <c r="D38" s="349" t="n">
        <v>100</v>
      </c>
      <c r="E38" s="348" t="n">
        <v>143</v>
      </c>
      <c r="F38" s="349" t="n">
        <v>18.4</v>
      </c>
      <c r="G38" s="348" t="n">
        <v>91</v>
      </c>
      <c r="H38" s="349" t="n">
        <v>11.7</v>
      </c>
      <c r="I38" s="348" t="n">
        <v>52</v>
      </c>
      <c r="J38" s="349" t="n">
        <v>6.7</v>
      </c>
      <c r="K38" s="348" t="n">
        <v>636</v>
      </c>
      <c r="L38" s="349" t="n">
        <v>81.6</v>
      </c>
      <c r="M38" s="348" t="n">
        <v>1</v>
      </c>
      <c r="N38" s="349" t="n">
        <v>0.1</v>
      </c>
      <c r="O38" s="348" t="n">
        <v>83</v>
      </c>
      <c r="P38" s="349" t="n">
        <v>10.7</v>
      </c>
      <c r="Q38" s="348" t="n">
        <v>420</v>
      </c>
      <c r="R38" s="349" t="n">
        <v>53.9</v>
      </c>
      <c r="S38" s="348" t="n">
        <v>1</v>
      </c>
      <c r="T38" s="349" t="n">
        <v>0.1</v>
      </c>
      <c r="U38" s="357" t="s">
        <v>87</v>
      </c>
      <c r="V38" s="357" t="s">
        <v>87</v>
      </c>
      <c r="W38" s="348" t="n">
        <v>7</v>
      </c>
      <c r="X38" s="349" t="n">
        <v>0.9</v>
      </c>
      <c r="Y38" s="348" t="n">
        <v>13</v>
      </c>
      <c r="Z38" s="349" t="n">
        <v>1.7</v>
      </c>
      <c r="AA38" s="357" t="s">
        <v>87</v>
      </c>
      <c r="AB38" s="357" t="s">
        <v>87</v>
      </c>
      <c r="AC38" s="348" t="n">
        <v>75</v>
      </c>
      <c r="AD38" s="349" t="n">
        <v>9.6</v>
      </c>
      <c r="AE38" s="348" t="n">
        <v>36</v>
      </c>
      <c r="AF38" s="349" t="n">
        <v>4.6</v>
      </c>
    </row>
    <row r="39" customFormat="false" ht="14.25" hidden="false" customHeight="false" outlineLevel="0" collapsed="false">
      <c r="A39" s="360"/>
      <c r="B39" s="353" t="s">
        <v>94</v>
      </c>
      <c r="C39" s="354" t="n">
        <v>-16.9</v>
      </c>
      <c r="D39" s="354"/>
      <c r="E39" s="354" t="n">
        <v>-22.3</v>
      </c>
      <c r="F39" s="354" t="n">
        <v>-1.2</v>
      </c>
      <c r="G39" s="354" t="n">
        <v>-24.2</v>
      </c>
      <c r="H39" s="354" t="n">
        <v>-1.1</v>
      </c>
      <c r="I39" s="354" t="n">
        <v>-18.8</v>
      </c>
      <c r="J39" s="354" t="n">
        <v>-0.0999999999999996</v>
      </c>
      <c r="K39" s="354" t="n">
        <v>-15.5</v>
      </c>
      <c r="L39" s="354" t="n">
        <v>1.19999999999999</v>
      </c>
      <c r="M39" s="354" t="n">
        <v>0</v>
      </c>
      <c r="N39" s="354" t="n">
        <v>0</v>
      </c>
      <c r="O39" s="354" t="n">
        <v>-4.6</v>
      </c>
      <c r="P39" s="354" t="n">
        <v>1.4</v>
      </c>
      <c r="Q39" s="354" t="n">
        <v>-21.3</v>
      </c>
      <c r="R39" s="354" t="n">
        <v>-3.1</v>
      </c>
      <c r="S39" s="354" t="n">
        <v>-75</v>
      </c>
      <c r="T39" s="354" t="n">
        <v>-0.3</v>
      </c>
      <c r="U39" s="357" t="s">
        <v>87</v>
      </c>
      <c r="V39" s="357" t="s">
        <v>87</v>
      </c>
      <c r="W39" s="354" t="n">
        <v>-41.7</v>
      </c>
      <c r="X39" s="354" t="n">
        <v>-0.4</v>
      </c>
      <c r="Y39" s="354" t="n">
        <v>85.7</v>
      </c>
      <c r="Z39" s="354" t="n">
        <v>1</v>
      </c>
      <c r="AA39" s="357" t="s">
        <v>87</v>
      </c>
      <c r="AB39" s="357" t="s">
        <v>87</v>
      </c>
      <c r="AC39" s="354" t="n">
        <v>4.2</v>
      </c>
      <c r="AD39" s="354" t="n">
        <v>1.9</v>
      </c>
      <c r="AE39" s="354" t="n">
        <v>0</v>
      </c>
      <c r="AF39" s="354" t="n">
        <v>0.8</v>
      </c>
      <c r="AG39" s="355"/>
      <c r="AH39" s="355"/>
      <c r="AI39" s="355"/>
      <c r="AJ39" s="355"/>
      <c r="AK39" s="355"/>
      <c r="AL39" s="355"/>
      <c r="AM39" s="355"/>
      <c r="AN39" s="355"/>
      <c r="AO39" s="355"/>
    </row>
    <row r="40" customFormat="false" ht="14.25" hidden="false" customHeight="false" outlineLevel="0" collapsed="false">
      <c r="A40" s="363"/>
      <c r="B40" s="347" t="s">
        <v>5</v>
      </c>
      <c r="C40" s="348" t="n">
        <v>1362</v>
      </c>
      <c r="D40" s="349" t="n">
        <v>100</v>
      </c>
      <c r="E40" s="348" t="n">
        <v>491</v>
      </c>
      <c r="F40" s="349" t="n">
        <v>36</v>
      </c>
      <c r="G40" s="348" t="n">
        <v>383</v>
      </c>
      <c r="H40" s="349" t="n">
        <v>28.1</v>
      </c>
      <c r="I40" s="348" t="n">
        <v>108</v>
      </c>
      <c r="J40" s="349" t="n">
        <v>7.9</v>
      </c>
      <c r="K40" s="348" t="n">
        <v>871</v>
      </c>
      <c r="L40" s="349" t="n">
        <v>64</v>
      </c>
      <c r="M40" s="348" t="n">
        <v>1</v>
      </c>
      <c r="N40" s="349" t="n">
        <v>0.1</v>
      </c>
      <c r="O40" s="348" t="n">
        <v>355</v>
      </c>
      <c r="P40" s="349" t="n">
        <v>26.1</v>
      </c>
      <c r="Q40" s="348" t="n">
        <v>105</v>
      </c>
      <c r="R40" s="349" t="n">
        <v>7.7</v>
      </c>
      <c r="S40" s="357" t="s">
        <v>87</v>
      </c>
      <c r="T40" s="357" t="s">
        <v>87</v>
      </c>
      <c r="U40" s="348" t="n">
        <v>1</v>
      </c>
      <c r="V40" s="349" t="n">
        <v>0.1</v>
      </c>
      <c r="W40" s="348" t="n">
        <v>18</v>
      </c>
      <c r="X40" s="349" t="n">
        <v>1.3</v>
      </c>
      <c r="Y40" s="348" t="n">
        <v>130</v>
      </c>
      <c r="Z40" s="349" t="n">
        <v>9.5</v>
      </c>
      <c r="AA40" s="348" t="n">
        <v>4</v>
      </c>
      <c r="AB40" s="349" t="n">
        <v>0.3</v>
      </c>
      <c r="AC40" s="348" t="n">
        <v>168</v>
      </c>
      <c r="AD40" s="349" t="n">
        <v>12.3</v>
      </c>
      <c r="AE40" s="348" t="n">
        <v>89</v>
      </c>
      <c r="AF40" s="349" t="n">
        <v>6.5</v>
      </c>
    </row>
    <row r="41" customFormat="false" ht="14.25" hidden="false" customHeight="false" outlineLevel="0" collapsed="false">
      <c r="A41" s="358" t="s">
        <v>227</v>
      </c>
      <c r="B41" s="351" t="s">
        <v>6</v>
      </c>
      <c r="C41" s="348" t="n">
        <v>1193</v>
      </c>
      <c r="D41" s="349" t="n">
        <v>100</v>
      </c>
      <c r="E41" s="348" t="n">
        <v>441</v>
      </c>
      <c r="F41" s="349" t="n">
        <v>37</v>
      </c>
      <c r="G41" s="348" t="n">
        <v>334</v>
      </c>
      <c r="H41" s="349" t="n">
        <v>28</v>
      </c>
      <c r="I41" s="348" t="n">
        <v>107</v>
      </c>
      <c r="J41" s="349" t="n">
        <v>9</v>
      </c>
      <c r="K41" s="348" t="n">
        <v>752</v>
      </c>
      <c r="L41" s="349" t="n">
        <v>63</v>
      </c>
      <c r="M41" s="348" t="n">
        <v>1</v>
      </c>
      <c r="N41" s="349" t="n">
        <v>0.1</v>
      </c>
      <c r="O41" s="348" t="n">
        <v>313</v>
      </c>
      <c r="P41" s="349" t="n">
        <v>26.2</v>
      </c>
      <c r="Q41" s="348" t="n">
        <v>88</v>
      </c>
      <c r="R41" s="349" t="n">
        <v>7.4</v>
      </c>
      <c r="S41" s="348" t="n">
        <v>3</v>
      </c>
      <c r="T41" s="349" t="n">
        <v>0.3</v>
      </c>
      <c r="U41" s="348" t="n">
        <v>1</v>
      </c>
      <c r="V41" s="349" t="n">
        <v>0.1</v>
      </c>
      <c r="W41" s="348" t="n">
        <v>15</v>
      </c>
      <c r="X41" s="349" t="n">
        <v>1.3</v>
      </c>
      <c r="Y41" s="348" t="n">
        <v>112</v>
      </c>
      <c r="Z41" s="349" t="n">
        <v>9.4</v>
      </c>
      <c r="AA41" s="348" t="n">
        <v>1</v>
      </c>
      <c r="AB41" s="349" t="n">
        <v>0.1</v>
      </c>
      <c r="AC41" s="348" t="n">
        <v>143</v>
      </c>
      <c r="AD41" s="349" t="n">
        <v>12</v>
      </c>
      <c r="AE41" s="348" t="n">
        <v>75</v>
      </c>
      <c r="AF41" s="349" t="n">
        <v>6.3</v>
      </c>
    </row>
    <row r="42" customFormat="false" ht="14.25" hidden="false" customHeight="false" outlineLevel="0" collapsed="false">
      <c r="A42" s="360"/>
      <c r="B42" s="353" t="s">
        <v>94</v>
      </c>
      <c r="C42" s="354" t="n">
        <v>-12.4</v>
      </c>
      <c r="D42" s="354"/>
      <c r="E42" s="354" t="n">
        <v>-10.2</v>
      </c>
      <c r="F42" s="354" t="n">
        <v>1</v>
      </c>
      <c r="G42" s="354" t="n">
        <v>-12.8</v>
      </c>
      <c r="H42" s="354" t="n">
        <v>-0.100000000000001</v>
      </c>
      <c r="I42" s="354" t="n">
        <v>-0.9</v>
      </c>
      <c r="J42" s="354" t="n">
        <v>1.1</v>
      </c>
      <c r="K42" s="354" t="n">
        <v>-13.7</v>
      </c>
      <c r="L42" s="354" t="n">
        <v>-1</v>
      </c>
      <c r="M42" s="354" t="n">
        <v>0</v>
      </c>
      <c r="N42" s="354" t="n">
        <v>0</v>
      </c>
      <c r="O42" s="354" t="n">
        <v>-11.8</v>
      </c>
      <c r="P42" s="354" t="n">
        <v>0.0999999999999979</v>
      </c>
      <c r="Q42" s="354" t="n">
        <v>-16.2</v>
      </c>
      <c r="R42" s="354" t="n">
        <v>-0.3</v>
      </c>
      <c r="S42" s="357" t="s">
        <v>87</v>
      </c>
      <c r="T42" s="357" t="s">
        <v>87</v>
      </c>
      <c r="U42" s="354" t="n">
        <v>0</v>
      </c>
      <c r="V42" s="354" t="n">
        <v>0</v>
      </c>
      <c r="W42" s="354" t="n">
        <v>-16.7</v>
      </c>
      <c r="X42" s="354" t="n">
        <v>0</v>
      </c>
      <c r="Y42" s="354" t="n">
        <v>-13.8</v>
      </c>
      <c r="Z42" s="354" t="n">
        <v>-0.0999999999999996</v>
      </c>
      <c r="AA42" s="354" t="n">
        <v>-75</v>
      </c>
      <c r="AB42" s="354" t="n">
        <v>-0.2</v>
      </c>
      <c r="AC42" s="354" t="n">
        <v>-14.9</v>
      </c>
      <c r="AD42" s="354" t="n">
        <v>-0.300000000000001</v>
      </c>
      <c r="AE42" s="354" t="n">
        <v>-15.7</v>
      </c>
      <c r="AF42" s="354" t="n">
        <v>-0.2</v>
      </c>
      <c r="AG42" s="355"/>
      <c r="AH42" s="355"/>
      <c r="AI42" s="355"/>
      <c r="AJ42" s="355"/>
      <c r="AK42" s="355"/>
      <c r="AL42" s="355"/>
      <c r="AM42" s="355"/>
      <c r="AN42" s="355"/>
      <c r="AO42" s="355"/>
    </row>
    <row r="43" customFormat="false" ht="14.25" hidden="false" customHeight="false" outlineLevel="0" collapsed="false">
      <c r="A43" s="363"/>
      <c r="B43" s="347" t="s">
        <v>5</v>
      </c>
      <c r="C43" s="348" t="n">
        <v>339</v>
      </c>
      <c r="D43" s="349" t="n">
        <v>100</v>
      </c>
      <c r="E43" s="348" t="n">
        <v>124</v>
      </c>
      <c r="F43" s="349" t="n">
        <v>36.6</v>
      </c>
      <c r="G43" s="348" t="n">
        <v>80</v>
      </c>
      <c r="H43" s="349" t="n">
        <v>23.6</v>
      </c>
      <c r="I43" s="348" t="n">
        <v>44</v>
      </c>
      <c r="J43" s="349" t="n">
        <v>13</v>
      </c>
      <c r="K43" s="348" t="n">
        <v>215</v>
      </c>
      <c r="L43" s="349" t="n">
        <v>63.4</v>
      </c>
      <c r="M43" s="357" t="s">
        <v>87</v>
      </c>
      <c r="N43" s="357" t="s">
        <v>87</v>
      </c>
      <c r="O43" s="348" t="n">
        <v>61</v>
      </c>
      <c r="P43" s="349" t="n">
        <v>18</v>
      </c>
      <c r="Q43" s="348" t="n">
        <v>79</v>
      </c>
      <c r="R43" s="349" t="n">
        <v>23.3</v>
      </c>
      <c r="S43" s="348" t="n">
        <v>3</v>
      </c>
      <c r="T43" s="349" t="n">
        <v>0.9</v>
      </c>
      <c r="U43" s="357" t="s">
        <v>87</v>
      </c>
      <c r="V43" s="357" t="s">
        <v>87</v>
      </c>
      <c r="W43" s="348" t="n">
        <v>3</v>
      </c>
      <c r="X43" s="349" t="n">
        <v>0.9</v>
      </c>
      <c r="Y43" s="348" t="n">
        <v>15</v>
      </c>
      <c r="Z43" s="349" t="n">
        <v>4.4</v>
      </c>
      <c r="AA43" s="357" t="s">
        <v>87</v>
      </c>
      <c r="AB43" s="357" t="s">
        <v>87</v>
      </c>
      <c r="AC43" s="348" t="n">
        <v>38</v>
      </c>
      <c r="AD43" s="349" t="n">
        <v>11.2</v>
      </c>
      <c r="AE43" s="348" t="n">
        <v>16</v>
      </c>
      <c r="AF43" s="349" t="n">
        <v>4.7</v>
      </c>
    </row>
    <row r="44" customFormat="false" ht="14.25" hidden="false" customHeight="false" outlineLevel="0" collapsed="false">
      <c r="A44" s="358" t="s">
        <v>228</v>
      </c>
      <c r="B44" s="351" t="s">
        <v>6</v>
      </c>
      <c r="C44" s="348" t="n">
        <v>353</v>
      </c>
      <c r="D44" s="349" t="n">
        <v>100</v>
      </c>
      <c r="E44" s="348" t="n">
        <v>123</v>
      </c>
      <c r="F44" s="349" t="n">
        <v>34.8</v>
      </c>
      <c r="G44" s="348" t="n">
        <v>84</v>
      </c>
      <c r="H44" s="349" t="n">
        <v>23.8</v>
      </c>
      <c r="I44" s="348" t="n">
        <v>39</v>
      </c>
      <c r="J44" s="349" t="n">
        <v>11</v>
      </c>
      <c r="K44" s="348" t="n">
        <v>230</v>
      </c>
      <c r="L44" s="349" t="n">
        <v>65.2</v>
      </c>
      <c r="M44" s="357" t="s">
        <v>87</v>
      </c>
      <c r="N44" s="357" t="s">
        <v>87</v>
      </c>
      <c r="O44" s="348" t="n">
        <v>66</v>
      </c>
      <c r="P44" s="349" t="n">
        <v>18.7</v>
      </c>
      <c r="Q44" s="348" t="n">
        <v>76</v>
      </c>
      <c r="R44" s="349" t="n">
        <v>21.5</v>
      </c>
      <c r="S44" s="348" t="n">
        <v>2</v>
      </c>
      <c r="T44" s="349" t="n">
        <v>0.6</v>
      </c>
      <c r="U44" s="348" t="n">
        <v>1</v>
      </c>
      <c r="V44" s="349" t="n">
        <v>0.3</v>
      </c>
      <c r="W44" s="348" t="n">
        <v>1</v>
      </c>
      <c r="X44" s="349" t="n">
        <v>0.3</v>
      </c>
      <c r="Y44" s="348" t="n">
        <v>13</v>
      </c>
      <c r="Z44" s="349" t="n">
        <v>3.7</v>
      </c>
      <c r="AA44" s="357" t="s">
        <v>87</v>
      </c>
      <c r="AB44" s="357" t="s">
        <v>87</v>
      </c>
      <c r="AC44" s="348" t="n">
        <v>50</v>
      </c>
      <c r="AD44" s="349" t="n">
        <v>14.2</v>
      </c>
      <c r="AE44" s="348" t="n">
        <v>21</v>
      </c>
      <c r="AF44" s="349" t="n">
        <v>5.9</v>
      </c>
    </row>
    <row r="45" customFormat="false" ht="14.25" hidden="false" customHeight="false" outlineLevel="0" collapsed="false">
      <c r="A45" s="352"/>
      <c r="B45" s="353" t="s">
        <v>94</v>
      </c>
      <c r="C45" s="354" t="n">
        <v>4.1</v>
      </c>
      <c r="D45" s="354"/>
      <c r="E45" s="354" t="n">
        <v>-0.8</v>
      </c>
      <c r="F45" s="354" t="n">
        <v>-1.8</v>
      </c>
      <c r="G45" s="354" t="n">
        <v>5</v>
      </c>
      <c r="H45" s="354" t="n">
        <v>0.199999999999999</v>
      </c>
      <c r="I45" s="354" t="n">
        <v>-11.4</v>
      </c>
      <c r="J45" s="354" t="n">
        <v>-2</v>
      </c>
      <c r="K45" s="354" t="n">
        <v>7</v>
      </c>
      <c r="L45" s="354" t="n">
        <v>1.8</v>
      </c>
      <c r="M45" s="357" t="s">
        <v>87</v>
      </c>
      <c r="N45" s="357" t="s">
        <v>87</v>
      </c>
      <c r="O45" s="354" t="n">
        <v>8.2</v>
      </c>
      <c r="P45" s="354" t="n">
        <v>0.699999999999999</v>
      </c>
      <c r="Q45" s="354" t="n">
        <v>-3.8</v>
      </c>
      <c r="R45" s="354" t="n">
        <v>-1.8</v>
      </c>
      <c r="S45" s="354" t="n">
        <v>-33.3</v>
      </c>
      <c r="T45" s="354" t="n">
        <v>-0.3</v>
      </c>
      <c r="U45" s="357" t="s">
        <v>87</v>
      </c>
      <c r="V45" s="357" t="s">
        <v>87</v>
      </c>
      <c r="W45" s="354" t="n">
        <v>-66.7</v>
      </c>
      <c r="X45" s="354" t="n">
        <v>-0.6</v>
      </c>
      <c r="Y45" s="354" t="n">
        <v>-13.3</v>
      </c>
      <c r="Z45" s="354" t="n">
        <v>-0.7</v>
      </c>
      <c r="AA45" s="357" t="s">
        <v>87</v>
      </c>
      <c r="AB45" s="357" t="s">
        <v>87</v>
      </c>
      <c r="AC45" s="354" t="n">
        <v>31.6</v>
      </c>
      <c r="AD45" s="354" t="n">
        <v>3</v>
      </c>
      <c r="AE45" s="354" t="n">
        <v>31.3</v>
      </c>
      <c r="AF45" s="354" t="n">
        <v>1.2</v>
      </c>
      <c r="AG45" s="355"/>
      <c r="AH45" s="355"/>
      <c r="AI45" s="355"/>
      <c r="AJ45" s="355"/>
      <c r="AK45" s="355"/>
      <c r="AL45" s="355"/>
      <c r="AM45" s="355"/>
      <c r="AN45" s="355"/>
      <c r="AO45" s="355"/>
    </row>
    <row r="46" customFormat="false" ht="14.25" hidden="false" customHeight="false" outlineLevel="0" collapsed="false">
      <c r="A46" s="364"/>
      <c r="B46" s="347" t="s">
        <v>5</v>
      </c>
      <c r="C46" s="348" t="n">
        <v>215</v>
      </c>
      <c r="D46" s="349" t="n">
        <v>100</v>
      </c>
      <c r="E46" s="348" t="n">
        <v>83</v>
      </c>
      <c r="F46" s="349" t="n">
        <v>38.6</v>
      </c>
      <c r="G46" s="348" t="n">
        <v>68</v>
      </c>
      <c r="H46" s="349" t="n">
        <v>31.6</v>
      </c>
      <c r="I46" s="348" t="n">
        <v>15</v>
      </c>
      <c r="J46" s="349" t="n">
        <v>7</v>
      </c>
      <c r="K46" s="348" t="n">
        <v>132</v>
      </c>
      <c r="L46" s="349" t="n">
        <v>61.4</v>
      </c>
      <c r="M46" s="357" t="s">
        <v>87</v>
      </c>
      <c r="N46" s="357" t="s">
        <v>87</v>
      </c>
      <c r="O46" s="348" t="n">
        <v>57</v>
      </c>
      <c r="P46" s="349" t="n">
        <v>26.5</v>
      </c>
      <c r="Q46" s="348" t="n">
        <v>20</v>
      </c>
      <c r="R46" s="349" t="n">
        <v>9.3</v>
      </c>
      <c r="S46" s="357" t="s">
        <v>87</v>
      </c>
      <c r="T46" s="357" t="s">
        <v>87</v>
      </c>
      <c r="U46" s="357" t="s">
        <v>87</v>
      </c>
      <c r="V46" s="357" t="s">
        <v>87</v>
      </c>
      <c r="W46" s="348" t="n">
        <v>6</v>
      </c>
      <c r="X46" s="349" t="n">
        <v>2.8</v>
      </c>
      <c r="Y46" s="348" t="n">
        <v>5</v>
      </c>
      <c r="Z46" s="349" t="n">
        <v>2.3</v>
      </c>
      <c r="AA46" s="357" t="s">
        <v>87</v>
      </c>
      <c r="AB46" s="357" t="s">
        <v>87</v>
      </c>
      <c r="AC46" s="348" t="n">
        <v>22</v>
      </c>
      <c r="AD46" s="349" t="n">
        <v>10.2</v>
      </c>
      <c r="AE46" s="348" t="n">
        <v>22</v>
      </c>
      <c r="AF46" s="349" t="n">
        <v>10.2</v>
      </c>
    </row>
    <row r="47" customFormat="false" ht="14.25" hidden="false" customHeight="false" outlineLevel="0" collapsed="false">
      <c r="A47" s="365" t="s">
        <v>229</v>
      </c>
      <c r="B47" s="351" t="s">
        <v>6</v>
      </c>
      <c r="C47" s="348" t="n">
        <v>252</v>
      </c>
      <c r="D47" s="349" t="n">
        <v>100</v>
      </c>
      <c r="E47" s="348" t="n">
        <v>118</v>
      </c>
      <c r="F47" s="349" t="n">
        <v>46.8</v>
      </c>
      <c r="G47" s="348" t="n">
        <v>75</v>
      </c>
      <c r="H47" s="349" t="n">
        <v>29.8</v>
      </c>
      <c r="I47" s="348" t="n">
        <v>43</v>
      </c>
      <c r="J47" s="349" t="n">
        <v>17.1</v>
      </c>
      <c r="K47" s="348" t="n">
        <v>134</v>
      </c>
      <c r="L47" s="349" t="n">
        <v>53.2</v>
      </c>
      <c r="M47" s="348" t="n">
        <v>1</v>
      </c>
      <c r="N47" s="349" t="n">
        <v>0.4</v>
      </c>
      <c r="O47" s="348" t="n">
        <v>54</v>
      </c>
      <c r="P47" s="349" t="n">
        <v>21.4</v>
      </c>
      <c r="Q47" s="348" t="n">
        <v>22</v>
      </c>
      <c r="R47" s="349" t="n">
        <v>8.7</v>
      </c>
      <c r="S47" s="357" t="s">
        <v>87</v>
      </c>
      <c r="T47" s="357" t="s">
        <v>87</v>
      </c>
      <c r="U47" s="357" t="s">
        <v>87</v>
      </c>
      <c r="V47" s="357" t="s">
        <v>87</v>
      </c>
      <c r="W47" s="348" t="n">
        <v>8</v>
      </c>
      <c r="X47" s="349" t="n">
        <v>3.2</v>
      </c>
      <c r="Y47" s="348" t="n">
        <v>7</v>
      </c>
      <c r="Z47" s="349" t="n">
        <v>2.8</v>
      </c>
      <c r="AA47" s="357" t="s">
        <v>87</v>
      </c>
      <c r="AB47" s="357" t="s">
        <v>87</v>
      </c>
      <c r="AC47" s="348" t="n">
        <v>20</v>
      </c>
      <c r="AD47" s="349" t="n">
        <v>7.9</v>
      </c>
      <c r="AE47" s="348" t="n">
        <v>22</v>
      </c>
      <c r="AF47" s="349" t="n">
        <v>8.7</v>
      </c>
    </row>
    <row r="48" customFormat="false" ht="14.25" hidden="false" customHeight="false" outlineLevel="0" collapsed="false">
      <c r="A48" s="352"/>
      <c r="B48" s="353" t="s">
        <v>94</v>
      </c>
      <c r="C48" s="354" t="n">
        <v>17.2</v>
      </c>
      <c r="D48" s="354"/>
      <c r="E48" s="354" t="n">
        <v>42.2</v>
      </c>
      <c r="F48" s="354" t="n">
        <v>8.2</v>
      </c>
      <c r="G48" s="354" t="n">
        <v>10.3</v>
      </c>
      <c r="H48" s="354" t="n">
        <v>-1.8</v>
      </c>
      <c r="I48" s="354" t="n">
        <v>186.7</v>
      </c>
      <c r="J48" s="354" t="n">
        <v>10.1</v>
      </c>
      <c r="K48" s="354" t="n">
        <v>1.5</v>
      </c>
      <c r="L48" s="354" t="n">
        <v>-8.2</v>
      </c>
      <c r="M48" s="357" t="s">
        <v>87</v>
      </c>
      <c r="N48" s="357" t="s">
        <v>87</v>
      </c>
      <c r="O48" s="354" t="n">
        <v>-5.3</v>
      </c>
      <c r="P48" s="354" t="n">
        <v>-5.1</v>
      </c>
      <c r="Q48" s="354" t="n">
        <v>10</v>
      </c>
      <c r="R48" s="354" t="n">
        <v>-0.600000000000001</v>
      </c>
      <c r="S48" s="357" t="s">
        <v>87</v>
      </c>
      <c r="T48" s="357" t="s">
        <v>87</v>
      </c>
      <c r="U48" s="357" t="s">
        <v>87</v>
      </c>
      <c r="V48" s="357" t="s">
        <v>87</v>
      </c>
      <c r="W48" s="354" t="n">
        <v>33.3</v>
      </c>
      <c r="X48" s="354" t="n">
        <v>0.4</v>
      </c>
      <c r="Y48" s="354" t="n">
        <v>40</v>
      </c>
      <c r="Z48" s="354" t="n">
        <v>0.5</v>
      </c>
      <c r="AA48" s="357" t="s">
        <v>87</v>
      </c>
      <c r="AB48" s="357" t="s">
        <v>87</v>
      </c>
      <c r="AC48" s="354" t="n">
        <v>-9.1</v>
      </c>
      <c r="AD48" s="354" t="n">
        <v>-2.3</v>
      </c>
      <c r="AE48" s="354" t="n">
        <v>0</v>
      </c>
      <c r="AF48" s="354" t="n">
        <v>-1.5</v>
      </c>
      <c r="AG48" s="355"/>
      <c r="AH48" s="355"/>
      <c r="AI48" s="355"/>
      <c r="AJ48" s="355"/>
      <c r="AK48" s="355"/>
      <c r="AL48" s="355"/>
      <c r="AM48" s="355"/>
      <c r="AN48" s="355"/>
      <c r="AO48" s="355"/>
    </row>
    <row r="49" customFormat="false" ht="14.25" hidden="false" customHeight="false" outlineLevel="0" collapsed="false">
      <c r="A49" s="364"/>
      <c r="B49" s="347" t="s">
        <v>5</v>
      </c>
      <c r="C49" s="348" t="n">
        <v>534</v>
      </c>
      <c r="D49" s="349" t="n">
        <v>100</v>
      </c>
      <c r="E49" s="348" t="n">
        <v>214</v>
      </c>
      <c r="F49" s="349" t="n">
        <v>40.1</v>
      </c>
      <c r="G49" s="348" t="n">
        <v>159</v>
      </c>
      <c r="H49" s="349" t="n">
        <v>29.8</v>
      </c>
      <c r="I49" s="348" t="n">
        <v>55</v>
      </c>
      <c r="J49" s="349" t="n">
        <v>10.3</v>
      </c>
      <c r="K49" s="348" t="n">
        <v>320</v>
      </c>
      <c r="L49" s="349" t="n">
        <v>59.9</v>
      </c>
      <c r="M49" s="357" t="s">
        <v>87</v>
      </c>
      <c r="N49" s="357" t="s">
        <v>87</v>
      </c>
      <c r="O49" s="348" t="n">
        <v>46</v>
      </c>
      <c r="P49" s="349" t="n">
        <v>8.6</v>
      </c>
      <c r="Q49" s="348" t="n">
        <v>105</v>
      </c>
      <c r="R49" s="349" t="n">
        <v>19.7</v>
      </c>
      <c r="S49" s="348" t="n">
        <v>4</v>
      </c>
      <c r="T49" s="349" t="n">
        <v>0.7</v>
      </c>
      <c r="U49" s="357" t="s">
        <v>87</v>
      </c>
      <c r="V49" s="357" t="s">
        <v>87</v>
      </c>
      <c r="W49" s="348" t="n">
        <v>14</v>
      </c>
      <c r="X49" s="349" t="n">
        <v>2.6</v>
      </c>
      <c r="Y49" s="348" t="n">
        <v>19</v>
      </c>
      <c r="Z49" s="349" t="n">
        <v>3.6</v>
      </c>
      <c r="AA49" s="348" t="n">
        <v>2</v>
      </c>
      <c r="AB49" s="349" t="n">
        <v>0.4</v>
      </c>
      <c r="AC49" s="348" t="n">
        <v>68</v>
      </c>
      <c r="AD49" s="349" t="n">
        <v>12.7</v>
      </c>
      <c r="AE49" s="348" t="n">
        <v>62</v>
      </c>
      <c r="AF49" s="349" t="n">
        <v>11.6</v>
      </c>
    </row>
    <row r="50" customFormat="false" ht="14.25" hidden="false" customHeight="false" outlineLevel="0" collapsed="false">
      <c r="A50" s="365" t="s">
        <v>230</v>
      </c>
      <c r="B50" s="351" t="s">
        <v>6</v>
      </c>
      <c r="C50" s="348" t="n">
        <v>477</v>
      </c>
      <c r="D50" s="349" t="n">
        <v>100</v>
      </c>
      <c r="E50" s="348" t="n">
        <v>216</v>
      </c>
      <c r="F50" s="349" t="n">
        <v>45.3</v>
      </c>
      <c r="G50" s="348" t="n">
        <v>162</v>
      </c>
      <c r="H50" s="349" t="n">
        <v>34</v>
      </c>
      <c r="I50" s="348" t="n">
        <v>54</v>
      </c>
      <c r="J50" s="349" t="n">
        <v>11.3</v>
      </c>
      <c r="K50" s="348" t="n">
        <v>261</v>
      </c>
      <c r="L50" s="349" t="n">
        <v>54.7</v>
      </c>
      <c r="M50" s="357" t="s">
        <v>87</v>
      </c>
      <c r="N50" s="357" t="s">
        <v>87</v>
      </c>
      <c r="O50" s="348" t="n">
        <v>42</v>
      </c>
      <c r="P50" s="349" t="n">
        <v>8.8</v>
      </c>
      <c r="Q50" s="348" t="n">
        <v>62</v>
      </c>
      <c r="R50" s="349" t="n">
        <v>13</v>
      </c>
      <c r="S50" s="348" t="n">
        <v>3</v>
      </c>
      <c r="T50" s="349" t="n">
        <v>0.6</v>
      </c>
      <c r="U50" s="357" t="s">
        <v>87</v>
      </c>
      <c r="V50" s="357" t="s">
        <v>87</v>
      </c>
      <c r="W50" s="348" t="n">
        <v>16</v>
      </c>
      <c r="X50" s="349" t="n">
        <v>3.4</v>
      </c>
      <c r="Y50" s="348" t="n">
        <v>18</v>
      </c>
      <c r="Z50" s="349" t="n">
        <v>3.8</v>
      </c>
      <c r="AA50" s="348" t="n">
        <v>3</v>
      </c>
      <c r="AB50" s="349" t="n">
        <v>0.6</v>
      </c>
      <c r="AC50" s="348" t="n">
        <v>66</v>
      </c>
      <c r="AD50" s="349" t="n">
        <v>13.8</v>
      </c>
      <c r="AE50" s="348" t="n">
        <v>51</v>
      </c>
      <c r="AF50" s="349" t="n">
        <v>10.7</v>
      </c>
    </row>
    <row r="51" customFormat="false" ht="14.25" hidden="false" customHeight="false" outlineLevel="0" collapsed="false">
      <c r="A51" s="352"/>
      <c r="B51" s="353" t="s">
        <v>94</v>
      </c>
      <c r="C51" s="354" t="n">
        <v>-10.7</v>
      </c>
      <c r="D51" s="354"/>
      <c r="E51" s="354" t="n">
        <v>0.9</v>
      </c>
      <c r="F51" s="354" t="n">
        <v>5.2</v>
      </c>
      <c r="G51" s="354" t="n">
        <v>1.9</v>
      </c>
      <c r="H51" s="354" t="n">
        <v>4.2</v>
      </c>
      <c r="I51" s="354" t="n">
        <v>-1.8</v>
      </c>
      <c r="J51" s="354" t="n">
        <v>1</v>
      </c>
      <c r="K51" s="354" t="n">
        <v>-18.4</v>
      </c>
      <c r="L51" s="354" t="n">
        <v>-5.2</v>
      </c>
      <c r="M51" s="357" t="s">
        <v>87</v>
      </c>
      <c r="N51" s="357" t="s">
        <v>87</v>
      </c>
      <c r="O51" s="354" t="n">
        <v>-8.7</v>
      </c>
      <c r="P51" s="354" t="n">
        <v>0.200000000000001</v>
      </c>
      <c r="Q51" s="354" t="n">
        <v>-41</v>
      </c>
      <c r="R51" s="354" t="n">
        <v>-6.7</v>
      </c>
      <c r="S51" s="354" t="n">
        <v>-25</v>
      </c>
      <c r="T51" s="354" t="n">
        <v>-0.1</v>
      </c>
      <c r="U51" s="357" t="s">
        <v>87</v>
      </c>
      <c r="V51" s="357" t="s">
        <v>87</v>
      </c>
      <c r="W51" s="354" t="n">
        <v>14.3</v>
      </c>
      <c r="X51" s="354" t="n">
        <v>0.8</v>
      </c>
      <c r="Y51" s="354" t="n">
        <v>-5.3</v>
      </c>
      <c r="Z51" s="354" t="n">
        <v>0.2</v>
      </c>
      <c r="AA51" s="354" t="n">
        <v>50</v>
      </c>
      <c r="AB51" s="354" t="n">
        <v>0.2</v>
      </c>
      <c r="AC51" s="354" t="n">
        <v>-2.9</v>
      </c>
      <c r="AD51" s="354" t="n">
        <v>1.1</v>
      </c>
      <c r="AE51" s="354" t="n">
        <v>-17.7</v>
      </c>
      <c r="AF51" s="354" t="n">
        <v>-0.9</v>
      </c>
      <c r="AG51" s="355"/>
      <c r="AH51" s="355"/>
      <c r="AI51" s="355"/>
      <c r="AJ51" s="355"/>
      <c r="AK51" s="355"/>
      <c r="AL51" s="355"/>
      <c r="AM51" s="355"/>
      <c r="AN51" s="355"/>
      <c r="AO51" s="355"/>
    </row>
    <row r="52" customFormat="false" ht="14.25" hidden="false" customHeight="false" outlineLevel="0" collapsed="false">
      <c r="A52" s="364"/>
      <c r="B52" s="347" t="s">
        <v>5</v>
      </c>
      <c r="C52" s="348" t="n">
        <v>1480</v>
      </c>
      <c r="D52" s="349" t="n">
        <v>100</v>
      </c>
      <c r="E52" s="348" t="n">
        <v>436</v>
      </c>
      <c r="F52" s="349" t="n">
        <v>29.5</v>
      </c>
      <c r="G52" s="348" t="n">
        <v>310</v>
      </c>
      <c r="H52" s="349" t="n">
        <v>20.9</v>
      </c>
      <c r="I52" s="348" t="n">
        <v>126</v>
      </c>
      <c r="J52" s="349" t="n">
        <v>8.5</v>
      </c>
      <c r="K52" s="348" t="n">
        <v>1044</v>
      </c>
      <c r="L52" s="349" t="n">
        <v>70.5</v>
      </c>
      <c r="M52" s="357" t="s">
        <v>87</v>
      </c>
      <c r="N52" s="357" t="s">
        <v>87</v>
      </c>
      <c r="O52" s="348" t="n">
        <v>394</v>
      </c>
      <c r="P52" s="349" t="n">
        <v>26.6</v>
      </c>
      <c r="Q52" s="348" t="n">
        <v>186</v>
      </c>
      <c r="R52" s="349" t="n">
        <v>12.6</v>
      </c>
      <c r="S52" s="348" t="n">
        <v>5</v>
      </c>
      <c r="T52" s="349" t="n">
        <v>0.3</v>
      </c>
      <c r="U52" s="357" t="s">
        <v>87</v>
      </c>
      <c r="V52" s="357" t="s">
        <v>87</v>
      </c>
      <c r="W52" s="348" t="n">
        <v>24</v>
      </c>
      <c r="X52" s="349" t="n">
        <v>1.6</v>
      </c>
      <c r="Y52" s="348" t="n">
        <v>51</v>
      </c>
      <c r="Z52" s="349" t="n">
        <v>3.4</v>
      </c>
      <c r="AA52" s="348" t="n">
        <v>4</v>
      </c>
      <c r="AB52" s="349" t="n">
        <v>0.3</v>
      </c>
      <c r="AC52" s="348" t="n">
        <v>218</v>
      </c>
      <c r="AD52" s="349" t="n">
        <v>14.7</v>
      </c>
      <c r="AE52" s="348" t="n">
        <v>162</v>
      </c>
      <c r="AF52" s="349" t="n">
        <v>10.9</v>
      </c>
    </row>
    <row r="53" customFormat="false" ht="14.25" hidden="false" customHeight="false" outlineLevel="0" collapsed="false">
      <c r="A53" s="365" t="s">
        <v>231</v>
      </c>
      <c r="B53" s="351" t="s">
        <v>6</v>
      </c>
      <c r="C53" s="348" t="n">
        <v>1467</v>
      </c>
      <c r="D53" s="349" t="n">
        <v>100</v>
      </c>
      <c r="E53" s="348" t="n">
        <v>444</v>
      </c>
      <c r="F53" s="349" t="n">
        <v>30.3</v>
      </c>
      <c r="G53" s="348" t="n">
        <v>309</v>
      </c>
      <c r="H53" s="349" t="n">
        <v>21.1</v>
      </c>
      <c r="I53" s="348" t="n">
        <v>135</v>
      </c>
      <c r="J53" s="349" t="n">
        <v>9.2</v>
      </c>
      <c r="K53" s="348" t="n">
        <v>1023</v>
      </c>
      <c r="L53" s="349" t="n">
        <v>69.7</v>
      </c>
      <c r="M53" s="348" t="n">
        <v>1</v>
      </c>
      <c r="N53" s="349" t="n">
        <v>0.1</v>
      </c>
      <c r="O53" s="348" t="n">
        <v>376</v>
      </c>
      <c r="P53" s="349" t="n">
        <v>25.6</v>
      </c>
      <c r="Q53" s="348" t="n">
        <v>151</v>
      </c>
      <c r="R53" s="349" t="n">
        <v>10.3</v>
      </c>
      <c r="S53" s="348" t="n">
        <v>7</v>
      </c>
      <c r="T53" s="349" t="n">
        <v>0.5</v>
      </c>
      <c r="U53" s="357" t="s">
        <v>87</v>
      </c>
      <c r="V53" s="357" t="s">
        <v>87</v>
      </c>
      <c r="W53" s="348" t="n">
        <v>19</v>
      </c>
      <c r="X53" s="349" t="n">
        <v>1.3</v>
      </c>
      <c r="Y53" s="348" t="n">
        <v>45</v>
      </c>
      <c r="Z53" s="349" t="n">
        <v>3.1</v>
      </c>
      <c r="AA53" s="348" t="n">
        <v>3</v>
      </c>
      <c r="AB53" s="349" t="n">
        <v>0.2</v>
      </c>
      <c r="AC53" s="348" t="n">
        <v>238</v>
      </c>
      <c r="AD53" s="349" t="n">
        <v>16.2</v>
      </c>
      <c r="AE53" s="348" t="n">
        <v>183</v>
      </c>
      <c r="AF53" s="349" t="n">
        <v>12.5</v>
      </c>
    </row>
    <row r="54" customFormat="false" ht="14.25" hidden="false" customHeight="false" outlineLevel="0" collapsed="false">
      <c r="A54" s="352"/>
      <c r="B54" s="353" t="s">
        <v>94</v>
      </c>
      <c r="C54" s="354" t="n">
        <v>-0.9</v>
      </c>
      <c r="D54" s="354"/>
      <c r="E54" s="354" t="n">
        <v>1.8</v>
      </c>
      <c r="F54" s="354" t="n">
        <v>0.800000000000001</v>
      </c>
      <c r="G54" s="354" t="n">
        <v>-0.3</v>
      </c>
      <c r="H54" s="354" t="n">
        <v>0.200000000000003</v>
      </c>
      <c r="I54" s="354" t="n">
        <v>7.1</v>
      </c>
      <c r="J54" s="354" t="n">
        <v>0.699999999999999</v>
      </c>
      <c r="K54" s="354" t="n">
        <v>-2</v>
      </c>
      <c r="L54" s="354" t="n">
        <v>-0.799999999999997</v>
      </c>
      <c r="M54" s="357" t="s">
        <v>87</v>
      </c>
      <c r="N54" s="357" t="s">
        <v>87</v>
      </c>
      <c r="O54" s="354" t="n">
        <v>-4.6</v>
      </c>
      <c r="P54" s="354" t="n">
        <v>-1</v>
      </c>
      <c r="Q54" s="354" t="n">
        <v>-18.8</v>
      </c>
      <c r="R54" s="354" t="n">
        <v>-2.3</v>
      </c>
      <c r="S54" s="354" t="n">
        <v>40</v>
      </c>
      <c r="T54" s="354" t="n">
        <v>0.2</v>
      </c>
      <c r="U54" s="357" t="s">
        <v>87</v>
      </c>
      <c r="V54" s="357" t="s">
        <v>87</v>
      </c>
      <c r="W54" s="354" t="n">
        <v>-20.8</v>
      </c>
      <c r="X54" s="354" t="n">
        <v>-0.3</v>
      </c>
      <c r="Y54" s="354" t="n">
        <v>-11.8</v>
      </c>
      <c r="Z54" s="354" t="n">
        <v>-0.3</v>
      </c>
      <c r="AA54" s="354" t="n">
        <v>-25</v>
      </c>
      <c r="AB54" s="354" t="n">
        <v>-0.1</v>
      </c>
      <c r="AC54" s="354" t="n">
        <v>9.2</v>
      </c>
      <c r="AD54" s="354" t="n">
        <v>1.5</v>
      </c>
      <c r="AE54" s="354" t="n">
        <v>13</v>
      </c>
      <c r="AF54" s="354" t="n">
        <v>1.6</v>
      </c>
      <c r="AG54" s="355"/>
      <c r="AH54" s="355"/>
      <c r="AI54" s="355"/>
      <c r="AJ54" s="355"/>
      <c r="AK54" s="355"/>
      <c r="AL54" s="355"/>
      <c r="AM54" s="355"/>
      <c r="AN54" s="355"/>
      <c r="AO54" s="355"/>
    </row>
    <row r="55" customFormat="false" ht="13.5" hidden="false" customHeight="false" outlineLevel="0" collapsed="false">
      <c r="A55" s="366" t="s">
        <v>212</v>
      </c>
      <c r="B55" s="367"/>
      <c r="C55" s="368"/>
      <c r="D55" s="369"/>
      <c r="E55" s="368"/>
      <c r="F55" s="369"/>
      <c r="G55" s="368"/>
      <c r="H55" s="369"/>
      <c r="I55" s="368"/>
      <c r="J55" s="369"/>
      <c r="K55" s="368"/>
      <c r="L55" s="369"/>
      <c r="M55" s="368"/>
      <c r="N55" s="369"/>
      <c r="O55" s="368"/>
      <c r="P55" s="369"/>
      <c r="Q55" s="368"/>
      <c r="R55" s="369"/>
      <c r="S55" s="368"/>
      <c r="T55" s="369"/>
      <c r="U55" s="368"/>
      <c r="V55" s="369"/>
      <c r="W55" s="368"/>
      <c r="X55" s="369"/>
      <c r="Y55" s="368"/>
      <c r="Z55" s="369"/>
      <c r="AA55" s="368"/>
      <c r="AB55" s="369"/>
      <c r="AC55" s="368"/>
      <c r="AD55" s="369"/>
      <c r="AE55" s="368"/>
      <c r="AF55" s="369"/>
    </row>
    <row r="56" customFormat="false" ht="13.5" hidden="false" customHeight="false" outlineLevel="0" collapsed="false">
      <c r="A56" s="307"/>
      <c r="B56" s="307"/>
      <c r="C56" s="368"/>
      <c r="D56" s="369"/>
      <c r="E56" s="368"/>
      <c r="F56" s="369"/>
      <c r="G56" s="368"/>
      <c r="H56" s="369"/>
      <c r="I56" s="368"/>
      <c r="J56" s="369"/>
      <c r="K56" s="368"/>
      <c r="L56" s="369"/>
      <c r="M56" s="368"/>
      <c r="N56" s="369"/>
      <c r="O56" s="368"/>
      <c r="P56" s="369"/>
      <c r="Q56" s="368"/>
      <c r="R56" s="369"/>
      <c r="S56" s="368"/>
      <c r="T56" s="369"/>
      <c r="U56" s="368"/>
      <c r="V56" s="369"/>
      <c r="W56" s="368"/>
      <c r="X56" s="369"/>
      <c r="Y56" s="368"/>
      <c r="Z56" s="369"/>
      <c r="AA56" s="368"/>
      <c r="AB56" s="369"/>
      <c r="AC56" s="368"/>
      <c r="AD56" s="369"/>
      <c r="AE56" s="368"/>
      <c r="AF56" s="369"/>
    </row>
    <row r="57" customFormat="false" ht="13.5" hidden="false" customHeight="false" outlineLevel="0" collapsed="false">
      <c r="A57" s="307"/>
      <c r="B57" s="307"/>
      <c r="C57" s="369"/>
      <c r="D57" s="369"/>
      <c r="E57" s="369"/>
      <c r="F57" s="369"/>
      <c r="G57" s="369"/>
      <c r="H57" s="369"/>
      <c r="I57" s="369"/>
      <c r="J57" s="369"/>
      <c r="K57" s="369"/>
      <c r="L57" s="369"/>
      <c r="M57" s="369"/>
      <c r="N57" s="369"/>
      <c r="O57" s="369"/>
      <c r="P57" s="369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  <c r="AD57" s="369"/>
      <c r="AE57" s="369"/>
      <c r="AF57" s="369"/>
      <c r="AG57" s="355"/>
      <c r="AH57" s="355"/>
      <c r="AJ57" s="355"/>
      <c r="AK57" s="355"/>
      <c r="AL57" s="355"/>
      <c r="AM57" s="355"/>
      <c r="AN57" s="355"/>
      <c r="AO57" s="355"/>
    </row>
    <row r="58" customFormat="false" ht="13.5" hidden="false" customHeight="false" outlineLevel="0" collapsed="false">
      <c r="A58" s="307"/>
      <c r="B58" s="307"/>
      <c r="C58" s="368"/>
      <c r="D58" s="369"/>
      <c r="E58" s="368"/>
      <c r="F58" s="369"/>
      <c r="G58" s="368"/>
      <c r="H58" s="369"/>
      <c r="I58" s="368"/>
      <c r="J58" s="369"/>
      <c r="K58" s="368"/>
      <c r="L58" s="369"/>
      <c r="M58" s="368"/>
      <c r="N58" s="369"/>
      <c r="O58" s="368"/>
      <c r="P58" s="369"/>
      <c r="Q58" s="368"/>
      <c r="R58" s="369"/>
      <c r="S58" s="368"/>
      <c r="T58" s="369"/>
      <c r="U58" s="368"/>
      <c r="V58" s="369"/>
      <c r="W58" s="368"/>
      <c r="X58" s="369"/>
      <c r="Y58" s="368"/>
      <c r="Z58" s="369"/>
      <c r="AA58" s="368"/>
      <c r="AB58" s="369"/>
      <c r="AC58" s="368"/>
      <c r="AD58" s="369"/>
      <c r="AE58" s="368"/>
      <c r="AF58" s="369"/>
    </row>
    <row r="59" customFormat="false" ht="13.5" hidden="false" customHeight="false" outlineLevel="0" collapsed="false">
      <c r="A59" s="307"/>
      <c r="B59" s="307"/>
      <c r="C59" s="368"/>
      <c r="D59" s="369"/>
      <c r="E59" s="368"/>
      <c r="F59" s="369"/>
      <c r="G59" s="368"/>
      <c r="H59" s="369"/>
      <c r="I59" s="368"/>
      <c r="J59" s="369"/>
      <c r="K59" s="368"/>
      <c r="L59" s="369"/>
      <c r="M59" s="368"/>
      <c r="N59" s="369"/>
      <c r="O59" s="368"/>
      <c r="P59" s="369"/>
      <c r="Q59" s="368"/>
      <c r="R59" s="369"/>
      <c r="S59" s="368"/>
      <c r="T59" s="369"/>
      <c r="U59" s="368"/>
      <c r="V59" s="369"/>
      <c r="W59" s="368"/>
      <c r="X59" s="369"/>
      <c r="Y59" s="368"/>
      <c r="Z59" s="369"/>
      <c r="AA59" s="368"/>
      <c r="AB59" s="369"/>
      <c r="AC59" s="368"/>
      <c r="AD59" s="369"/>
      <c r="AE59" s="368"/>
      <c r="AF59" s="369"/>
    </row>
    <row r="60" customFormat="false" ht="13.5" hidden="false" customHeight="false" outlineLevel="0" collapsed="false">
      <c r="A60" s="307"/>
      <c r="B60" s="307"/>
      <c r="C60" s="369"/>
      <c r="D60" s="369"/>
      <c r="E60" s="369"/>
      <c r="F60" s="369"/>
      <c r="G60" s="369"/>
      <c r="H60" s="369"/>
      <c r="I60" s="369"/>
      <c r="J60" s="369"/>
      <c r="K60" s="369"/>
      <c r="L60" s="369"/>
      <c r="M60" s="369"/>
      <c r="N60" s="369"/>
      <c r="O60" s="369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55"/>
      <c r="AH60" s="355"/>
      <c r="AJ60" s="355"/>
      <c r="AK60" s="355"/>
      <c r="AL60" s="355"/>
      <c r="AM60" s="355"/>
      <c r="AN60" s="355"/>
      <c r="AO60" s="355"/>
    </row>
    <row r="61" customFormat="false" ht="13.5" hidden="false" customHeight="false" outlineLevel="0" collapsed="false">
      <c r="A61" s="307"/>
      <c r="B61" s="307"/>
      <c r="C61" s="368"/>
      <c r="D61" s="369"/>
      <c r="E61" s="368"/>
      <c r="F61" s="369"/>
      <c r="G61" s="368"/>
      <c r="H61" s="369"/>
      <c r="I61" s="368"/>
      <c r="J61" s="369"/>
      <c r="K61" s="368"/>
      <c r="L61" s="369"/>
      <c r="M61" s="368"/>
      <c r="N61" s="369"/>
      <c r="O61" s="368"/>
      <c r="P61" s="369"/>
      <c r="Q61" s="368"/>
      <c r="R61" s="369"/>
      <c r="S61" s="368"/>
      <c r="T61" s="369"/>
      <c r="U61" s="368"/>
      <c r="V61" s="369"/>
      <c r="W61" s="368"/>
      <c r="X61" s="369"/>
      <c r="Y61" s="368"/>
      <c r="Z61" s="369"/>
      <c r="AA61" s="368"/>
      <c r="AB61" s="369"/>
      <c r="AC61" s="368"/>
      <c r="AD61" s="369"/>
      <c r="AE61" s="368"/>
      <c r="AF61" s="369"/>
    </row>
    <row r="62" customFormat="false" ht="13.5" hidden="false" customHeight="false" outlineLevel="0" collapsed="false">
      <c r="A62" s="307"/>
      <c r="B62" s="307"/>
      <c r="C62" s="368"/>
      <c r="D62" s="369"/>
      <c r="E62" s="368"/>
      <c r="F62" s="369"/>
      <c r="G62" s="368"/>
      <c r="H62" s="369"/>
      <c r="I62" s="368"/>
      <c r="J62" s="369"/>
      <c r="K62" s="368"/>
      <c r="L62" s="369"/>
      <c r="M62" s="368"/>
      <c r="N62" s="369"/>
      <c r="O62" s="368"/>
      <c r="P62" s="369"/>
      <c r="Q62" s="368"/>
      <c r="R62" s="369"/>
      <c r="S62" s="368"/>
      <c r="T62" s="369"/>
      <c r="U62" s="368"/>
      <c r="V62" s="369"/>
      <c r="W62" s="368"/>
      <c r="X62" s="369"/>
      <c r="Y62" s="368"/>
      <c r="Z62" s="369"/>
      <c r="AA62" s="368"/>
      <c r="AB62" s="369"/>
      <c r="AC62" s="368"/>
      <c r="AD62" s="369"/>
      <c r="AE62" s="368"/>
      <c r="AF62" s="369"/>
    </row>
    <row r="63" customFormat="false" ht="13.5" hidden="false" customHeight="false" outlineLevel="0" collapsed="false">
      <c r="A63" s="307"/>
      <c r="B63" s="307"/>
      <c r="C63" s="369"/>
      <c r="D63" s="369"/>
      <c r="E63" s="369"/>
      <c r="F63" s="369"/>
      <c r="G63" s="369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55"/>
      <c r="AH63" s="355"/>
      <c r="AJ63" s="355"/>
      <c r="AK63" s="355"/>
      <c r="AL63" s="355"/>
      <c r="AM63" s="355"/>
      <c r="AN63" s="355"/>
      <c r="AO63" s="355"/>
    </row>
    <row r="64" customFormat="false" ht="13.5" hidden="false" customHeight="false" outlineLevel="0" collapsed="false">
      <c r="A64" s="307"/>
      <c r="B64" s="307"/>
      <c r="C64" s="368"/>
      <c r="D64" s="369"/>
      <c r="E64" s="368"/>
      <c r="F64" s="369"/>
      <c r="G64" s="368"/>
      <c r="H64" s="369"/>
      <c r="I64" s="368"/>
      <c r="J64" s="369"/>
      <c r="K64" s="368"/>
      <c r="L64" s="369"/>
      <c r="M64" s="368"/>
      <c r="N64" s="369"/>
      <c r="O64" s="368"/>
      <c r="P64" s="369"/>
      <c r="Q64" s="368"/>
      <c r="R64" s="369"/>
      <c r="S64" s="368"/>
      <c r="T64" s="369"/>
      <c r="U64" s="368"/>
      <c r="V64" s="369"/>
      <c r="W64" s="368"/>
      <c r="X64" s="369"/>
      <c r="Y64" s="368"/>
      <c r="Z64" s="369"/>
      <c r="AA64" s="368"/>
      <c r="AB64" s="369"/>
      <c r="AC64" s="368"/>
      <c r="AD64" s="369"/>
      <c r="AE64" s="368"/>
      <c r="AF64" s="369"/>
    </row>
    <row r="65" customFormat="false" ht="13.5" hidden="false" customHeight="false" outlineLevel="0" collapsed="false">
      <c r="A65" s="307"/>
      <c r="B65" s="307"/>
      <c r="C65" s="368"/>
      <c r="D65" s="369"/>
      <c r="E65" s="368"/>
      <c r="F65" s="369"/>
      <c r="G65" s="368"/>
      <c r="H65" s="369"/>
      <c r="I65" s="368"/>
      <c r="J65" s="369"/>
      <c r="K65" s="368"/>
      <c r="L65" s="369"/>
      <c r="M65" s="368"/>
      <c r="N65" s="369"/>
      <c r="O65" s="368"/>
      <c r="P65" s="369"/>
      <c r="Q65" s="368"/>
      <c r="R65" s="369"/>
      <c r="S65" s="368"/>
      <c r="T65" s="369"/>
      <c r="U65" s="368"/>
      <c r="V65" s="369"/>
      <c r="W65" s="368"/>
      <c r="X65" s="369"/>
      <c r="Y65" s="368"/>
      <c r="Z65" s="369"/>
      <c r="AA65" s="368"/>
      <c r="AB65" s="369"/>
      <c r="AC65" s="368"/>
      <c r="AD65" s="369"/>
      <c r="AE65" s="368"/>
      <c r="AF65" s="369"/>
    </row>
    <row r="66" customFormat="false" ht="13.5" hidden="false" customHeight="false" outlineLevel="0" collapsed="false">
      <c r="A66" s="307"/>
      <c r="B66" s="307"/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55"/>
      <c r="AH66" s="355"/>
      <c r="AJ66" s="355"/>
      <c r="AK66" s="355"/>
      <c r="AL66" s="355"/>
      <c r="AM66" s="355"/>
      <c r="AN66" s="355"/>
      <c r="AO66" s="355"/>
    </row>
    <row r="67" customFormat="false" ht="13.5" hidden="false" customHeight="false" outlineLevel="0" collapsed="false">
      <c r="A67" s="307"/>
      <c r="B67" s="307"/>
      <c r="C67" s="368"/>
      <c r="D67" s="369"/>
      <c r="E67" s="368"/>
      <c r="F67" s="369"/>
      <c r="G67" s="368"/>
      <c r="H67" s="369"/>
      <c r="I67" s="368"/>
      <c r="J67" s="369"/>
      <c r="K67" s="368"/>
      <c r="L67" s="369"/>
      <c r="M67" s="368"/>
      <c r="N67" s="369"/>
      <c r="O67" s="368"/>
      <c r="P67" s="369"/>
      <c r="Q67" s="368"/>
      <c r="R67" s="369"/>
      <c r="S67" s="368"/>
      <c r="T67" s="369"/>
      <c r="U67" s="368"/>
      <c r="V67" s="369"/>
      <c r="W67" s="368"/>
      <c r="X67" s="369"/>
      <c r="Y67" s="368"/>
      <c r="Z67" s="369"/>
      <c r="AA67" s="368"/>
      <c r="AB67" s="369"/>
      <c r="AC67" s="368"/>
      <c r="AD67" s="369"/>
      <c r="AE67" s="368"/>
      <c r="AF67" s="369"/>
    </row>
    <row r="68" customFormat="false" ht="13.5" hidden="false" customHeight="false" outlineLevel="0" collapsed="false">
      <c r="A68" s="307"/>
      <c r="B68" s="307"/>
      <c r="C68" s="370"/>
      <c r="D68" s="369"/>
      <c r="E68" s="370"/>
      <c r="F68" s="369"/>
      <c r="G68" s="370"/>
      <c r="H68" s="369"/>
      <c r="I68" s="370"/>
      <c r="J68" s="369"/>
      <c r="K68" s="370"/>
      <c r="L68" s="369"/>
      <c r="M68" s="370"/>
      <c r="N68" s="369"/>
      <c r="O68" s="370"/>
      <c r="P68" s="369"/>
      <c r="Q68" s="370"/>
      <c r="R68" s="369"/>
      <c r="S68" s="370"/>
      <c r="T68" s="369"/>
      <c r="U68" s="370"/>
      <c r="V68" s="369"/>
      <c r="W68" s="370"/>
      <c r="X68" s="369"/>
      <c r="Y68" s="370"/>
      <c r="Z68" s="369"/>
      <c r="AA68" s="370"/>
      <c r="AB68" s="369"/>
      <c r="AC68" s="370"/>
      <c r="AD68" s="369"/>
      <c r="AE68" s="370"/>
      <c r="AF68" s="369"/>
    </row>
    <row r="69" customFormat="false" ht="13.5" hidden="false" customHeight="false" outlineLevel="0" collapsed="false">
      <c r="A69" s="307"/>
      <c r="B69" s="307"/>
      <c r="C69" s="369"/>
      <c r="D69" s="369"/>
      <c r="E69" s="369"/>
      <c r="F69" s="369"/>
      <c r="G69" s="369"/>
      <c r="H69" s="369"/>
      <c r="I69" s="369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55"/>
      <c r="AH69" s="355"/>
      <c r="AJ69" s="355"/>
      <c r="AK69" s="355"/>
      <c r="AL69" s="355"/>
      <c r="AM69" s="355"/>
      <c r="AN69" s="355"/>
      <c r="AO69" s="355"/>
    </row>
    <row r="70" customFormat="false" ht="13.5" hidden="false" customHeight="false" outlineLevel="0" collapsed="false">
      <c r="A70" s="307"/>
      <c r="B70" s="307"/>
      <c r="C70" s="368"/>
      <c r="D70" s="369"/>
      <c r="E70" s="368"/>
      <c r="F70" s="369"/>
      <c r="G70" s="368"/>
      <c r="H70" s="369"/>
      <c r="I70" s="368"/>
      <c r="J70" s="369"/>
      <c r="K70" s="368"/>
      <c r="L70" s="369"/>
      <c r="M70" s="368"/>
      <c r="N70" s="369"/>
      <c r="O70" s="368"/>
      <c r="P70" s="369"/>
      <c r="Q70" s="368"/>
      <c r="R70" s="369"/>
      <c r="S70" s="368"/>
      <c r="T70" s="369"/>
      <c r="U70" s="368"/>
      <c r="V70" s="369"/>
      <c r="W70" s="368"/>
      <c r="X70" s="369"/>
      <c r="Y70" s="368"/>
      <c r="Z70" s="369"/>
      <c r="AA70" s="368"/>
      <c r="AB70" s="369"/>
      <c r="AC70" s="368"/>
      <c r="AD70" s="369"/>
      <c r="AE70" s="368"/>
      <c r="AF70" s="369"/>
    </row>
    <row r="71" customFormat="false" ht="13.5" hidden="false" customHeight="false" outlineLevel="0" collapsed="false">
      <c r="A71" s="307"/>
      <c r="B71" s="307"/>
      <c r="C71" s="368"/>
      <c r="D71" s="369"/>
      <c r="E71" s="368"/>
      <c r="F71" s="369"/>
      <c r="G71" s="368"/>
      <c r="H71" s="369"/>
      <c r="I71" s="368"/>
      <c r="J71" s="369"/>
      <c r="K71" s="368"/>
      <c r="L71" s="369"/>
      <c r="M71" s="368"/>
      <c r="N71" s="369"/>
      <c r="O71" s="368"/>
      <c r="P71" s="369"/>
      <c r="Q71" s="368"/>
      <c r="R71" s="369"/>
      <c r="S71" s="368"/>
      <c r="T71" s="369"/>
      <c r="U71" s="368"/>
      <c r="V71" s="369"/>
      <c r="W71" s="368"/>
      <c r="X71" s="369"/>
      <c r="Y71" s="368"/>
      <c r="Z71" s="369"/>
      <c r="AA71" s="368"/>
      <c r="AB71" s="369"/>
      <c r="AC71" s="368"/>
      <c r="AD71" s="369"/>
      <c r="AE71" s="368"/>
      <c r="AF71" s="369"/>
    </row>
    <row r="72" customFormat="false" ht="13.5" hidden="false" customHeight="false" outlineLevel="0" collapsed="false">
      <c r="A72" s="307"/>
      <c r="B72" s="307"/>
      <c r="C72" s="369"/>
      <c r="D72" s="369"/>
      <c r="E72" s="369"/>
      <c r="F72" s="369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55"/>
      <c r="AH72" s="355"/>
      <c r="AJ72" s="355"/>
      <c r="AK72" s="355"/>
      <c r="AL72" s="355"/>
      <c r="AM72" s="355"/>
      <c r="AN72" s="355"/>
      <c r="AO72" s="355"/>
    </row>
    <row r="73" customFormat="false" ht="13.5" hidden="false" customHeight="false" outlineLevel="0" collapsed="false">
      <c r="A73" s="307"/>
      <c r="B73" s="307"/>
      <c r="C73" s="368"/>
      <c r="D73" s="369"/>
      <c r="E73" s="368"/>
      <c r="F73" s="369"/>
      <c r="G73" s="368"/>
      <c r="H73" s="369"/>
      <c r="I73" s="368"/>
      <c r="J73" s="369"/>
      <c r="K73" s="368"/>
      <c r="L73" s="369"/>
      <c r="M73" s="368"/>
      <c r="N73" s="369"/>
      <c r="O73" s="368"/>
      <c r="P73" s="369"/>
      <c r="Q73" s="368"/>
      <c r="R73" s="369"/>
      <c r="S73" s="368"/>
      <c r="T73" s="369"/>
      <c r="U73" s="368"/>
      <c r="V73" s="369"/>
      <c r="W73" s="368"/>
      <c r="X73" s="369"/>
      <c r="Y73" s="368"/>
      <c r="Z73" s="369"/>
      <c r="AA73" s="368"/>
      <c r="AB73" s="369"/>
      <c r="AC73" s="368"/>
      <c r="AD73" s="369"/>
      <c r="AE73" s="368"/>
      <c r="AF73" s="369"/>
    </row>
    <row r="74" customFormat="false" ht="13.5" hidden="false" customHeight="false" outlineLevel="0" collapsed="false">
      <c r="A74" s="307"/>
      <c r="B74" s="307"/>
      <c r="C74" s="368"/>
      <c r="D74" s="369"/>
      <c r="E74" s="368"/>
      <c r="F74" s="369"/>
      <c r="G74" s="368"/>
      <c r="H74" s="369"/>
      <c r="I74" s="368"/>
      <c r="J74" s="369"/>
      <c r="K74" s="368"/>
      <c r="L74" s="369"/>
      <c r="M74" s="368"/>
      <c r="N74" s="369"/>
      <c r="O74" s="368"/>
      <c r="P74" s="369"/>
      <c r="Q74" s="368"/>
      <c r="R74" s="369"/>
      <c r="S74" s="368"/>
      <c r="T74" s="369"/>
      <c r="U74" s="368"/>
      <c r="V74" s="369"/>
      <c r="W74" s="368"/>
      <c r="X74" s="369"/>
      <c r="Y74" s="368"/>
      <c r="Z74" s="369"/>
      <c r="AA74" s="368"/>
      <c r="AB74" s="369"/>
      <c r="AC74" s="368"/>
      <c r="AD74" s="369"/>
      <c r="AE74" s="368"/>
      <c r="AF74" s="369"/>
    </row>
    <row r="75" customFormat="false" ht="13.5" hidden="false" customHeight="false" outlineLevel="0" collapsed="false">
      <c r="A75" s="307"/>
      <c r="B75" s="307"/>
      <c r="C75" s="369"/>
      <c r="D75" s="369"/>
      <c r="E75" s="369"/>
      <c r="F75" s="369"/>
      <c r="G75" s="369"/>
      <c r="H75" s="369"/>
      <c r="I75" s="369"/>
      <c r="J75" s="369"/>
      <c r="K75" s="369"/>
      <c r="L75" s="369"/>
      <c r="M75" s="36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  <c r="AD75" s="369"/>
      <c r="AE75" s="369"/>
      <c r="AF75" s="369"/>
      <c r="AG75" s="355"/>
      <c r="AH75" s="355"/>
      <c r="AJ75" s="355"/>
      <c r="AK75" s="355"/>
      <c r="AL75" s="355"/>
      <c r="AM75" s="355"/>
      <c r="AN75" s="355"/>
      <c r="AO75" s="355"/>
    </row>
    <row r="76" customFormat="false" ht="13.5" hidden="false" customHeight="false" outlineLevel="0" collapsed="false">
      <c r="A76" s="307"/>
      <c r="B76" s="307"/>
      <c r="C76" s="368"/>
      <c r="D76" s="369"/>
      <c r="E76" s="368"/>
      <c r="F76" s="369"/>
      <c r="G76" s="368"/>
      <c r="H76" s="369"/>
      <c r="I76" s="368"/>
      <c r="J76" s="369"/>
      <c r="K76" s="368"/>
      <c r="L76" s="369"/>
      <c r="M76" s="368"/>
      <c r="N76" s="369"/>
      <c r="O76" s="368"/>
      <c r="P76" s="369"/>
      <c r="Q76" s="368"/>
      <c r="R76" s="369"/>
      <c r="S76" s="368"/>
      <c r="T76" s="369"/>
      <c r="U76" s="368"/>
      <c r="V76" s="369"/>
      <c r="W76" s="368"/>
      <c r="X76" s="369"/>
      <c r="Y76" s="368"/>
      <c r="Z76" s="369"/>
      <c r="AA76" s="368"/>
      <c r="AB76" s="369"/>
      <c r="AC76" s="368"/>
      <c r="AD76" s="369"/>
      <c r="AE76" s="368"/>
      <c r="AF76" s="369"/>
    </row>
    <row r="77" customFormat="false" ht="13.5" hidden="false" customHeight="false" outlineLevel="0" collapsed="false">
      <c r="A77" s="307"/>
      <c r="B77" s="307"/>
      <c r="C77" s="368"/>
      <c r="D77" s="369"/>
      <c r="E77" s="368"/>
      <c r="F77" s="369"/>
      <c r="G77" s="368"/>
      <c r="H77" s="369"/>
      <c r="I77" s="368"/>
      <c r="J77" s="369"/>
      <c r="K77" s="368"/>
      <c r="L77" s="369"/>
      <c r="M77" s="368"/>
      <c r="N77" s="369"/>
      <c r="O77" s="368"/>
      <c r="P77" s="369"/>
      <c r="Q77" s="368"/>
      <c r="R77" s="369"/>
      <c r="S77" s="368"/>
      <c r="T77" s="369"/>
      <c r="U77" s="368"/>
      <c r="V77" s="369"/>
      <c r="W77" s="368"/>
      <c r="X77" s="369"/>
      <c r="Y77" s="368"/>
      <c r="Z77" s="369"/>
      <c r="AA77" s="368"/>
      <c r="AB77" s="369"/>
      <c r="AC77" s="368"/>
      <c r="AD77" s="369"/>
      <c r="AE77" s="368"/>
      <c r="AF77" s="369"/>
    </row>
    <row r="78" customFormat="false" ht="13.5" hidden="false" customHeight="false" outlineLevel="0" collapsed="false">
      <c r="A78" s="307"/>
      <c r="B78" s="307"/>
      <c r="C78" s="369"/>
      <c r="D78" s="369"/>
      <c r="E78" s="369"/>
      <c r="F78" s="369"/>
      <c r="G78" s="369"/>
      <c r="H78" s="369"/>
      <c r="I78" s="369"/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55"/>
      <c r="AH78" s="355"/>
      <c r="AJ78" s="355"/>
      <c r="AK78" s="355"/>
      <c r="AL78" s="355"/>
      <c r="AM78" s="355"/>
      <c r="AN78" s="355"/>
      <c r="AO78" s="355"/>
    </row>
    <row r="79" customFormat="false" ht="13.5" hidden="false" customHeight="false" outlineLevel="0" collapsed="false">
      <c r="A79" s="307"/>
      <c r="B79" s="307"/>
      <c r="C79" s="368"/>
      <c r="D79" s="369"/>
      <c r="E79" s="368"/>
      <c r="F79" s="369"/>
      <c r="G79" s="368"/>
      <c r="H79" s="369"/>
      <c r="I79" s="368"/>
      <c r="J79" s="369"/>
      <c r="K79" s="368"/>
      <c r="L79" s="369"/>
      <c r="M79" s="368"/>
      <c r="N79" s="369"/>
      <c r="O79" s="368"/>
      <c r="P79" s="369"/>
      <c r="Q79" s="368"/>
      <c r="R79" s="369"/>
      <c r="S79" s="368"/>
      <c r="T79" s="369"/>
      <c r="U79" s="368"/>
      <c r="V79" s="369"/>
      <c r="W79" s="368"/>
      <c r="X79" s="369"/>
      <c r="Y79" s="368"/>
      <c r="Z79" s="369"/>
      <c r="AA79" s="368"/>
      <c r="AB79" s="369"/>
      <c r="AC79" s="368"/>
      <c r="AD79" s="369"/>
      <c r="AE79" s="368"/>
      <c r="AF79" s="369"/>
    </row>
    <row r="80" customFormat="false" ht="13.5" hidden="false" customHeight="false" outlineLevel="0" collapsed="false">
      <c r="A80" s="307"/>
      <c r="B80" s="307"/>
      <c r="C80" s="368"/>
      <c r="D80" s="369"/>
      <c r="E80" s="368"/>
      <c r="F80" s="369"/>
      <c r="G80" s="368"/>
      <c r="H80" s="369"/>
      <c r="I80" s="368"/>
      <c r="J80" s="369"/>
      <c r="K80" s="368"/>
      <c r="L80" s="369"/>
      <c r="M80" s="368"/>
      <c r="N80" s="369"/>
      <c r="O80" s="368"/>
      <c r="P80" s="369"/>
      <c r="Q80" s="368"/>
      <c r="R80" s="369"/>
      <c r="S80" s="368"/>
      <c r="T80" s="369"/>
      <c r="U80" s="368"/>
      <c r="V80" s="369"/>
      <c r="W80" s="368"/>
      <c r="X80" s="369"/>
      <c r="Y80" s="368"/>
      <c r="Z80" s="369"/>
      <c r="AA80" s="368"/>
      <c r="AB80" s="369"/>
      <c r="AC80" s="368"/>
      <c r="AD80" s="369"/>
      <c r="AE80" s="368"/>
      <c r="AF80" s="369"/>
    </row>
    <row r="81" customFormat="false" ht="13.5" hidden="false" customHeight="false" outlineLevel="0" collapsed="false">
      <c r="A81" s="307"/>
      <c r="B81" s="307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55"/>
      <c r="AH81" s="355"/>
      <c r="AJ81" s="355"/>
      <c r="AK81" s="355"/>
      <c r="AL81" s="355"/>
      <c r="AM81" s="355"/>
      <c r="AN81" s="355"/>
      <c r="AO81" s="355"/>
    </row>
    <row r="82" customFormat="false" ht="13.5" hidden="false" customHeight="false" outlineLevel="0" collapsed="false">
      <c r="A82" s="307"/>
      <c r="B82" s="307"/>
      <c r="C82" s="308"/>
      <c r="D82" s="369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</row>
    <row r="83" customFormat="false" ht="13.5" hidden="false" customHeight="false" outlineLevel="0" collapsed="false">
      <c r="A83" s="307"/>
      <c r="B83" s="307"/>
      <c r="C83" s="308"/>
      <c r="D83" s="369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</row>
    <row r="84" customFormat="false" ht="13.5" hidden="false" customHeight="false" outlineLevel="0" collapsed="false">
      <c r="A84" s="307"/>
      <c r="B84" s="307"/>
      <c r="C84" s="308"/>
      <c r="D84" s="369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</row>
    <row r="85" customFormat="false" ht="13.5" hidden="false" customHeight="false" outlineLevel="0" collapsed="false">
      <c r="A85" s="307"/>
      <c r="B85" s="307"/>
      <c r="C85" s="308"/>
      <c r="D85" s="369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</row>
    <row r="86" customFormat="false" ht="13.5" hidden="false" customHeight="false" outlineLevel="0" collapsed="false">
      <c r="A86" s="307"/>
      <c r="B86" s="307"/>
      <c r="D86" s="371"/>
      <c r="AC86" s="302"/>
      <c r="AD86" s="302"/>
      <c r="AE86" s="302"/>
      <c r="AF86" s="302"/>
    </row>
    <row r="87" customFormat="false" ht="13.5" hidden="false" customHeight="false" outlineLevel="0" collapsed="false">
      <c r="A87" s="307"/>
      <c r="B87" s="307"/>
      <c r="C87" s="308"/>
      <c r="D87" s="369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</row>
    <row r="88" customFormat="false" ht="13.5" hidden="false" customHeight="false" outlineLevel="0" collapsed="false">
      <c r="A88" s="307"/>
      <c r="B88" s="307"/>
      <c r="C88" s="308"/>
      <c r="D88" s="369"/>
      <c r="E88" s="308"/>
      <c r="F88" s="308"/>
      <c r="G88" s="308"/>
      <c r="H88" s="308"/>
      <c r="I88" s="308"/>
      <c r="J88" s="308"/>
      <c r="K88" s="308"/>
      <c r="L88" s="308"/>
      <c r="M88" s="308"/>
      <c r="N88" s="308"/>
      <c r="O88" s="308"/>
      <c r="P88" s="308"/>
      <c r="Q88" s="308"/>
      <c r="R88" s="308"/>
      <c r="S88" s="308"/>
      <c r="T88" s="308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</row>
    <row r="89" customFormat="false" ht="13.5" hidden="false" customHeight="false" outlineLevel="0" collapsed="false">
      <c r="A89" s="307"/>
      <c r="B89" s="307"/>
      <c r="C89" s="308"/>
      <c r="D89" s="369"/>
      <c r="E89" s="308"/>
      <c r="F89" s="308"/>
      <c r="G89" s="308"/>
      <c r="H89" s="308"/>
      <c r="I89" s="308"/>
      <c r="J89" s="308"/>
      <c r="K89" s="308"/>
      <c r="L89" s="308"/>
      <c r="M89" s="308"/>
      <c r="N89" s="308"/>
      <c r="O89" s="308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</row>
    <row r="90" customFormat="false" ht="13.5" hidden="false" customHeight="false" outlineLevel="0" collapsed="false">
      <c r="A90" s="307"/>
      <c r="B90" s="307"/>
      <c r="C90" s="308"/>
      <c r="D90" s="369"/>
      <c r="E90" s="308"/>
      <c r="F90" s="308"/>
      <c r="G90" s="308"/>
      <c r="H90" s="308"/>
      <c r="I90" s="308"/>
      <c r="J90" s="308"/>
      <c r="K90" s="308"/>
      <c r="L90" s="308"/>
      <c r="M90" s="308"/>
      <c r="N90" s="308"/>
      <c r="O90" s="308"/>
      <c r="P90" s="308"/>
      <c r="Q90" s="308"/>
      <c r="R90" s="308"/>
      <c r="S90" s="308"/>
      <c r="T90" s="308"/>
      <c r="U90" s="308"/>
      <c r="V90" s="308"/>
      <c r="W90" s="308"/>
      <c r="X90" s="308"/>
      <c r="Y90" s="308"/>
      <c r="Z90" s="308"/>
      <c r="AA90" s="308"/>
      <c r="AB90" s="308"/>
      <c r="AC90" s="308"/>
      <c r="AD90" s="308"/>
      <c r="AE90" s="308"/>
      <c r="AF90" s="308"/>
    </row>
    <row r="91" customFormat="false" ht="13.5" hidden="false" customHeight="false" outlineLevel="0" collapsed="false">
      <c r="A91" s="307"/>
      <c r="B91" s="307"/>
      <c r="C91" s="308"/>
      <c r="D91" s="369"/>
      <c r="E91" s="308"/>
      <c r="F91" s="308"/>
      <c r="G91" s="308"/>
      <c r="H91" s="308"/>
      <c r="I91" s="308"/>
      <c r="J91" s="308"/>
      <c r="K91" s="308"/>
      <c r="L91" s="308"/>
      <c r="M91" s="308"/>
      <c r="N91" s="308"/>
      <c r="O91" s="308"/>
      <c r="P91" s="308"/>
      <c r="Q91" s="308"/>
      <c r="R91" s="308"/>
      <c r="S91" s="308"/>
      <c r="T91" s="308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</row>
    <row r="92" customFormat="false" ht="13.5" hidden="false" customHeight="false" outlineLevel="0" collapsed="false">
      <c r="A92" s="307"/>
      <c r="B92" s="307"/>
      <c r="C92" s="308"/>
      <c r="D92" s="369"/>
      <c r="E92" s="308"/>
      <c r="F92" s="308"/>
      <c r="G92" s="308"/>
      <c r="H92" s="308"/>
      <c r="I92" s="308"/>
      <c r="J92" s="308"/>
      <c r="K92" s="308"/>
      <c r="L92" s="308"/>
      <c r="M92" s="308"/>
      <c r="N92" s="308"/>
      <c r="O92" s="308"/>
      <c r="P92" s="308"/>
      <c r="Q92" s="308"/>
      <c r="R92" s="308"/>
      <c r="S92" s="308"/>
      <c r="T92" s="308"/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</row>
    <row r="93" customFormat="false" ht="13.5" hidden="false" customHeight="false" outlineLevel="0" collapsed="false">
      <c r="A93" s="307"/>
      <c r="B93" s="307"/>
      <c r="C93" s="308"/>
      <c r="D93" s="369"/>
      <c r="E93" s="308"/>
      <c r="F93" s="308"/>
      <c r="G93" s="308"/>
      <c r="H93" s="308"/>
      <c r="I93" s="308"/>
      <c r="J93" s="308"/>
      <c r="K93" s="308"/>
      <c r="L93" s="308"/>
      <c r="M93" s="308"/>
      <c r="N93" s="308"/>
      <c r="O93" s="308"/>
      <c r="P93" s="308"/>
      <c r="Q93" s="308"/>
      <c r="R93" s="308"/>
      <c r="S93" s="308"/>
      <c r="T93" s="308"/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</row>
    <row r="94" customFormat="false" ht="13.5" hidden="false" customHeight="false" outlineLevel="0" collapsed="false">
      <c r="A94" s="307"/>
      <c r="B94" s="307"/>
      <c r="C94" s="308"/>
      <c r="D94" s="369"/>
      <c r="E94" s="308"/>
      <c r="F94" s="308"/>
      <c r="G94" s="308"/>
      <c r="H94" s="308"/>
      <c r="I94" s="308"/>
      <c r="J94" s="308"/>
      <c r="K94" s="308"/>
      <c r="L94" s="308"/>
      <c r="M94" s="308"/>
      <c r="N94" s="308"/>
      <c r="O94" s="308"/>
      <c r="P94" s="308"/>
      <c r="Q94" s="308"/>
      <c r="R94" s="308"/>
      <c r="S94" s="308"/>
      <c r="T94" s="308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</row>
    <row r="95" customFormat="false" ht="13.5" hidden="false" customHeight="false" outlineLevel="0" collapsed="false">
      <c r="A95" s="307"/>
      <c r="B95" s="307"/>
      <c r="C95" s="308"/>
      <c r="D95" s="369"/>
      <c r="E95" s="308"/>
      <c r="F95" s="308"/>
      <c r="G95" s="308"/>
      <c r="H95" s="308"/>
      <c r="I95" s="308"/>
      <c r="J95" s="308"/>
      <c r="K95" s="308"/>
      <c r="L95" s="308"/>
      <c r="M95" s="308"/>
      <c r="N95" s="308"/>
      <c r="O95" s="308"/>
      <c r="P95" s="308"/>
      <c r="Q95" s="308"/>
      <c r="R95" s="308"/>
      <c r="S95" s="308"/>
      <c r="T95" s="308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</row>
    <row r="96" customFormat="false" ht="13.5" hidden="false" customHeight="false" outlineLevel="0" collapsed="false">
      <c r="A96" s="307"/>
      <c r="B96" s="307"/>
      <c r="C96" s="308"/>
      <c r="D96" s="369"/>
      <c r="E96" s="308"/>
      <c r="F96" s="308"/>
      <c r="G96" s="308"/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</row>
    <row r="97" customFormat="false" ht="13.5" hidden="false" customHeight="false" outlineLevel="0" collapsed="false">
      <c r="A97" s="307"/>
      <c r="B97" s="307"/>
      <c r="C97" s="308"/>
      <c r="D97" s="369"/>
      <c r="E97" s="308"/>
      <c r="F97" s="308"/>
      <c r="G97" s="308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</row>
    <row r="98" customFormat="false" ht="13.5" hidden="false" customHeight="false" outlineLevel="0" collapsed="false">
      <c r="A98" s="307"/>
      <c r="B98" s="307"/>
      <c r="C98" s="308"/>
      <c r="D98" s="369"/>
      <c r="E98" s="308"/>
      <c r="F98" s="308"/>
      <c r="G98" s="308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</row>
    <row r="99" customFormat="false" ht="13.5" hidden="false" customHeight="false" outlineLevel="0" collapsed="false">
      <c r="A99" s="307"/>
      <c r="B99" s="307"/>
      <c r="C99" s="308"/>
      <c r="D99" s="369"/>
      <c r="E99" s="308"/>
      <c r="F99" s="308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</row>
    <row r="100" customFormat="false" ht="13.5" hidden="false" customHeight="false" outlineLevel="0" collapsed="false">
      <c r="A100" s="307"/>
      <c r="B100" s="307"/>
      <c r="C100" s="308"/>
      <c r="D100" s="369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</row>
    <row r="101" customFormat="false" ht="13.5" hidden="false" customHeight="false" outlineLevel="0" collapsed="false">
      <c r="A101" s="307"/>
      <c r="B101" s="307"/>
      <c r="C101" s="308"/>
      <c r="D101" s="369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</row>
    <row r="102" customFormat="false" ht="13.5" hidden="false" customHeight="false" outlineLevel="0" collapsed="false">
      <c r="A102" s="307"/>
      <c r="B102" s="307"/>
      <c r="C102" s="308"/>
      <c r="D102" s="369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</row>
    <row r="103" customFormat="false" ht="13.5" hidden="false" customHeight="false" outlineLevel="0" collapsed="false">
      <c r="A103" s="307"/>
      <c r="B103" s="307"/>
      <c r="C103" s="308"/>
      <c r="D103" s="369"/>
      <c r="E103" s="308"/>
      <c r="F103" s="308"/>
      <c r="G103" s="308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308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</row>
    <row r="104" customFormat="false" ht="13.5" hidden="false" customHeight="false" outlineLevel="0" collapsed="false">
      <c r="A104" s="307"/>
      <c r="B104" s="307"/>
      <c r="C104" s="308"/>
      <c r="D104" s="369"/>
      <c r="E104" s="308"/>
      <c r="F104" s="308"/>
      <c r="G104" s="308"/>
      <c r="H104" s="308"/>
      <c r="I104" s="308"/>
      <c r="J104" s="308"/>
      <c r="K104" s="308"/>
      <c r="L104" s="308"/>
      <c r="M104" s="308"/>
      <c r="N104" s="308"/>
      <c r="O104" s="308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</row>
    <row r="105" customFormat="false" ht="13.5" hidden="false" customHeight="false" outlineLevel="0" collapsed="false">
      <c r="A105" s="307"/>
      <c r="B105" s="307"/>
      <c r="C105" s="308"/>
      <c r="D105" s="369"/>
      <c r="E105" s="308"/>
      <c r="F105" s="308"/>
      <c r="G105" s="308"/>
      <c r="H105" s="308"/>
      <c r="I105" s="308"/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</row>
    <row r="106" customFormat="false" ht="13.5" hidden="false" customHeight="false" outlineLevel="0" collapsed="false">
      <c r="A106" s="307"/>
      <c r="B106" s="307"/>
      <c r="C106" s="308"/>
      <c r="D106" s="369"/>
      <c r="E106" s="308"/>
      <c r="F106" s="308"/>
      <c r="G106" s="308"/>
      <c r="H106" s="308"/>
      <c r="I106" s="308"/>
      <c r="J106" s="308"/>
      <c r="K106" s="308"/>
      <c r="L106" s="308"/>
      <c r="M106" s="308"/>
      <c r="N106" s="308"/>
      <c r="O106" s="308"/>
      <c r="P106" s="308"/>
      <c r="Q106" s="308"/>
      <c r="R106" s="308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</row>
    <row r="107" customFormat="false" ht="13.5" hidden="false" customHeight="false" outlineLevel="0" collapsed="false">
      <c r="A107" s="307"/>
      <c r="B107" s="307"/>
      <c r="C107" s="308"/>
      <c r="D107" s="369"/>
      <c r="E107" s="308"/>
      <c r="F107" s="308"/>
      <c r="G107" s="308"/>
      <c r="H107" s="308"/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</row>
    <row r="108" customFormat="false" ht="13.5" hidden="false" customHeight="false" outlineLevel="0" collapsed="false">
      <c r="A108" s="307"/>
      <c r="B108" s="307"/>
      <c r="C108" s="308"/>
      <c r="D108" s="369"/>
      <c r="E108" s="308"/>
      <c r="F108" s="308"/>
      <c r="G108" s="308"/>
      <c r="H108" s="308"/>
      <c r="I108" s="308"/>
      <c r="J108" s="308"/>
      <c r="K108" s="308"/>
      <c r="L108" s="308"/>
      <c r="M108" s="308"/>
      <c r="N108" s="308"/>
      <c r="O108" s="308"/>
      <c r="P108" s="308"/>
      <c r="Q108" s="308"/>
      <c r="R108" s="308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</row>
    <row r="109" customFormat="false" ht="13.5" hidden="false" customHeight="false" outlineLevel="0" collapsed="false">
      <c r="C109" s="308"/>
      <c r="D109" s="369"/>
      <c r="E109" s="308"/>
      <c r="F109" s="308"/>
      <c r="G109" s="308"/>
      <c r="H109" s="308"/>
      <c r="I109" s="308"/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</row>
    <row r="110" customFormat="false" ht="13.5" hidden="false" customHeight="false" outlineLevel="0" collapsed="false">
      <c r="C110" s="308"/>
      <c r="D110" s="369"/>
      <c r="E110" s="308"/>
      <c r="F110" s="308"/>
      <c r="G110" s="308"/>
      <c r="H110" s="308"/>
      <c r="I110" s="308"/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</row>
    <row r="111" customFormat="false" ht="13.5" hidden="false" customHeight="false" outlineLevel="0" collapsed="false">
      <c r="C111" s="308"/>
      <c r="D111" s="369"/>
      <c r="E111" s="308"/>
      <c r="F111" s="308"/>
      <c r="G111" s="308"/>
      <c r="H111" s="308"/>
      <c r="I111" s="308"/>
      <c r="J111" s="308"/>
      <c r="K111" s="308"/>
      <c r="L111" s="308"/>
      <c r="M111" s="308"/>
      <c r="N111" s="308"/>
      <c r="O111" s="308"/>
      <c r="P111" s="308"/>
      <c r="Q111" s="308"/>
      <c r="R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</row>
    <row r="112" customFormat="false" ht="13.5" hidden="false" customHeight="false" outlineLevel="0" collapsed="false">
      <c r="C112" s="308"/>
      <c r="D112" s="369"/>
      <c r="E112" s="308"/>
      <c r="F112" s="308"/>
      <c r="G112" s="308"/>
      <c r="H112" s="308"/>
      <c r="I112" s="308"/>
      <c r="J112" s="308"/>
      <c r="K112" s="308"/>
      <c r="L112" s="308"/>
      <c r="M112" s="308"/>
      <c r="N112" s="308"/>
      <c r="O112" s="308"/>
      <c r="P112" s="308"/>
      <c r="Q112" s="308"/>
      <c r="R112" s="308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</row>
    <row r="113" customFormat="false" ht="13.5" hidden="false" customHeight="false" outlineLevel="0" collapsed="false">
      <c r="C113" s="308"/>
      <c r="D113" s="369"/>
      <c r="E113" s="308"/>
      <c r="F113" s="308"/>
      <c r="G113" s="308"/>
      <c r="H113" s="308"/>
      <c r="I113" s="308"/>
      <c r="J113" s="308"/>
      <c r="K113" s="308"/>
      <c r="L113" s="308"/>
      <c r="M113" s="308"/>
      <c r="N113" s="308"/>
      <c r="O113" s="308"/>
      <c r="P113" s="308"/>
      <c r="Q113" s="308"/>
      <c r="R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</row>
    <row r="114" customFormat="false" ht="13.5" hidden="false" customHeight="false" outlineLevel="0" collapsed="false">
      <c r="C114" s="308"/>
      <c r="D114" s="369"/>
      <c r="E114" s="308"/>
      <c r="F114" s="308"/>
      <c r="G114" s="308"/>
      <c r="H114" s="308"/>
      <c r="I114" s="308"/>
      <c r="J114" s="308"/>
      <c r="K114" s="308"/>
      <c r="L114" s="308"/>
      <c r="M114" s="308"/>
      <c r="N114" s="308"/>
      <c r="O114" s="308"/>
      <c r="P114" s="308"/>
      <c r="Q114" s="308"/>
      <c r="R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</row>
    <row r="115" customFormat="false" ht="13.5" hidden="false" customHeight="false" outlineLevel="0" collapsed="false">
      <c r="C115" s="308"/>
      <c r="D115" s="369"/>
      <c r="E115" s="308"/>
      <c r="F115" s="308"/>
      <c r="G115" s="308"/>
      <c r="H115" s="308"/>
      <c r="I115" s="308"/>
      <c r="J115" s="308"/>
      <c r="K115" s="308"/>
      <c r="L115" s="308"/>
      <c r="M115" s="308"/>
      <c r="N115" s="308"/>
      <c r="O115" s="308"/>
      <c r="P115" s="308"/>
      <c r="Q115" s="308"/>
      <c r="R115" s="308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</row>
    <row r="116" customFormat="false" ht="13.5" hidden="false" customHeight="false" outlineLevel="0" collapsed="false">
      <c r="C116" s="308"/>
      <c r="D116" s="369"/>
      <c r="E116" s="308"/>
      <c r="F116" s="308"/>
      <c r="G116" s="308"/>
      <c r="H116" s="308"/>
      <c r="I116" s="308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</row>
    <row r="117" customFormat="false" ht="13.5" hidden="false" customHeight="false" outlineLevel="0" collapsed="false">
      <c r="C117" s="308"/>
      <c r="D117" s="369"/>
      <c r="E117" s="308"/>
      <c r="F117" s="308"/>
      <c r="G117" s="308"/>
      <c r="H117" s="308"/>
      <c r="I117" s="308"/>
      <c r="J117" s="308"/>
      <c r="K117" s="308"/>
      <c r="L117" s="308"/>
      <c r="M117" s="308"/>
      <c r="N117" s="308"/>
      <c r="O117" s="308"/>
      <c r="P117" s="308"/>
      <c r="Q117" s="308"/>
      <c r="R117" s="308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</row>
    <row r="118" customFormat="false" ht="13.5" hidden="false" customHeight="false" outlineLevel="0" collapsed="false">
      <c r="C118" s="308"/>
      <c r="D118" s="369"/>
      <c r="E118" s="308"/>
      <c r="F118" s="308"/>
      <c r="G118" s="308"/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</row>
    <row r="119" customFormat="false" ht="13.5" hidden="false" customHeight="false" outlineLevel="0" collapsed="false">
      <c r="C119" s="308"/>
      <c r="D119" s="369"/>
      <c r="E119" s="308"/>
      <c r="F119" s="308"/>
      <c r="G119" s="308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</row>
    <row r="120" customFormat="false" ht="13.5" hidden="false" customHeight="false" outlineLevel="0" collapsed="false">
      <c r="C120" s="308"/>
      <c r="D120" s="369"/>
      <c r="E120" s="308"/>
      <c r="F120" s="308"/>
      <c r="G120" s="308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</row>
    <row r="121" customFormat="false" ht="13.5" hidden="false" customHeight="false" outlineLevel="0" collapsed="false">
      <c r="C121" s="308"/>
      <c r="D121" s="369"/>
      <c r="E121" s="308"/>
      <c r="F121" s="308"/>
      <c r="G121" s="308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</row>
    <row r="122" customFormat="false" ht="13.5" hidden="false" customHeight="false" outlineLevel="0" collapsed="false">
      <c r="C122" s="308"/>
      <c r="D122" s="369"/>
      <c r="E122" s="308"/>
      <c r="F122" s="308"/>
      <c r="G122" s="308"/>
      <c r="H122" s="308"/>
      <c r="I122" s="308"/>
      <c r="J122" s="308"/>
      <c r="K122" s="308"/>
      <c r="L122" s="308"/>
      <c r="M122" s="308"/>
      <c r="N122" s="308"/>
      <c r="O122" s="308"/>
      <c r="P122" s="308"/>
      <c r="Q122" s="308"/>
      <c r="R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</row>
    <row r="123" customFormat="false" ht="13.5" hidden="false" customHeight="false" outlineLevel="0" collapsed="false">
      <c r="C123" s="308"/>
      <c r="D123" s="369"/>
      <c r="E123" s="308"/>
      <c r="F123" s="308"/>
      <c r="G123" s="308"/>
      <c r="H123" s="308"/>
      <c r="I123" s="308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T123" s="308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</row>
    <row r="124" customFormat="false" ht="13.5" hidden="false" customHeight="false" outlineLevel="0" collapsed="false">
      <c r="C124" s="308"/>
      <c r="D124" s="369"/>
      <c r="E124" s="308"/>
      <c r="F124" s="308"/>
      <c r="G124" s="308"/>
      <c r="H124" s="308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</row>
    <row r="125" customFormat="false" ht="13.5" hidden="false" customHeight="false" outlineLevel="0" collapsed="false">
      <c r="C125" s="308"/>
      <c r="D125" s="369"/>
      <c r="E125" s="308"/>
      <c r="F125" s="308"/>
      <c r="G125" s="308"/>
      <c r="H125" s="308"/>
      <c r="I125" s="308"/>
      <c r="J125" s="308"/>
      <c r="K125" s="308"/>
      <c r="L125" s="308"/>
      <c r="M125" s="308"/>
      <c r="N125" s="308"/>
      <c r="O125" s="308"/>
      <c r="P125" s="308"/>
      <c r="Q125" s="308"/>
      <c r="R125" s="308"/>
      <c r="S125" s="308"/>
      <c r="T125" s="308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</row>
    <row r="126" customFormat="false" ht="13.5" hidden="false" customHeight="false" outlineLevel="0" collapsed="false">
      <c r="C126" s="308"/>
      <c r="D126" s="369"/>
      <c r="E126" s="308"/>
      <c r="F126" s="308"/>
      <c r="G126" s="308"/>
      <c r="H126" s="308"/>
      <c r="I126" s="308"/>
      <c r="J126" s="308"/>
      <c r="K126" s="308"/>
      <c r="L126" s="308"/>
      <c r="M126" s="308"/>
      <c r="N126" s="308"/>
      <c r="O126" s="308"/>
      <c r="P126" s="308"/>
      <c r="Q126" s="308"/>
      <c r="R126" s="308"/>
      <c r="S126" s="308"/>
      <c r="T126" s="308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</row>
    <row r="127" customFormat="false" ht="13.5" hidden="false" customHeight="false" outlineLevel="0" collapsed="false">
      <c r="C127" s="308"/>
      <c r="D127" s="369"/>
      <c r="E127" s="308"/>
      <c r="F127" s="308"/>
      <c r="G127" s="308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</row>
    <row r="128" customFormat="false" ht="13.5" hidden="false" customHeight="false" outlineLevel="0" collapsed="false">
      <c r="C128" s="308"/>
      <c r="D128" s="369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</row>
    <row r="129" customFormat="false" ht="13.5" hidden="false" customHeight="false" outlineLevel="0" collapsed="false">
      <c r="C129" s="308"/>
      <c r="D129" s="369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</row>
    <row r="130" customFormat="false" ht="13.5" hidden="false" customHeight="false" outlineLevel="0" collapsed="false">
      <c r="C130" s="308"/>
      <c r="D130" s="369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</row>
    <row r="131" customFormat="false" ht="13.5" hidden="false" customHeight="false" outlineLevel="0" collapsed="false">
      <c r="C131" s="308"/>
      <c r="D131" s="369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</row>
    <row r="132" customFormat="false" ht="13.5" hidden="false" customHeight="false" outlineLevel="0" collapsed="false">
      <c r="C132" s="308"/>
      <c r="D132" s="369"/>
      <c r="E132" s="308"/>
      <c r="F132" s="308"/>
      <c r="G132" s="308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</row>
    <row r="133" customFormat="false" ht="13.5" hidden="false" customHeight="false" outlineLevel="0" collapsed="false">
      <c r="C133" s="308"/>
      <c r="D133" s="369"/>
      <c r="E133" s="308"/>
      <c r="F133" s="308"/>
      <c r="G133" s="308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</row>
    <row r="134" customFormat="false" ht="13.5" hidden="false" customHeight="false" outlineLevel="0" collapsed="false">
      <c r="C134" s="308"/>
      <c r="D134" s="369"/>
      <c r="E134" s="308"/>
      <c r="F134" s="308"/>
      <c r="G134" s="308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</row>
    <row r="135" customFormat="false" ht="13.5" hidden="false" customHeight="false" outlineLevel="0" collapsed="false">
      <c r="C135" s="308"/>
      <c r="D135" s="369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</row>
    <row r="136" customFormat="false" ht="13.5" hidden="false" customHeight="false" outlineLevel="0" collapsed="false">
      <c r="C136" s="308"/>
      <c r="D136" s="369"/>
      <c r="E136" s="308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</row>
    <row r="137" customFormat="false" ht="13.5" hidden="false" customHeight="false" outlineLevel="0" collapsed="false">
      <c r="C137" s="308"/>
      <c r="D137" s="369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</row>
    <row r="138" customFormat="false" ht="13.5" hidden="false" customHeight="false" outlineLevel="0" collapsed="false">
      <c r="C138" s="308"/>
      <c r="D138" s="369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</row>
    <row r="139" customFormat="false" ht="13.5" hidden="false" customHeight="false" outlineLevel="0" collapsed="false">
      <c r="C139" s="308"/>
      <c r="D139" s="369"/>
      <c r="E139" s="308"/>
      <c r="F139" s="308"/>
      <c r="G139" s="308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</row>
    <row r="140" customFormat="false" ht="13.5" hidden="false" customHeight="false" outlineLevel="0" collapsed="false">
      <c r="C140" s="308"/>
      <c r="D140" s="369"/>
      <c r="E140" s="308"/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</row>
    <row r="141" customFormat="false" ht="13.5" hidden="false" customHeight="false" outlineLevel="0" collapsed="false">
      <c r="C141" s="308"/>
      <c r="D141" s="369"/>
      <c r="E141" s="308"/>
      <c r="F141" s="308"/>
      <c r="G141" s="308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</row>
    <row r="142" customFormat="false" ht="13.5" hidden="false" customHeight="false" outlineLevel="0" collapsed="false">
      <c r="C142" s="308"/>
      <c r="D142" s="369"/>
      <c r="E142" s="308"/>
      <c r="F142" s="308"/>
      <c r="G142" s="308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</row>
    <row r="143" customFormat="false" ht="13.5" hidden="false" customHeight="false" outlineLevel="0" collapsed="false">
      <c r="C143" s="308"/>
      <c r="D143" s="369"/>
      <c r="E143" s="308"/>
      <c r="F143" s="308"/>
      <c r="G143" s="308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</row>
    <row r="144" customFormat="false" ht="13.5" hidden="false" customHeight="false" outlineLevel="0" collapsed="false">
      <c r="C144" s="308"/>
      <c r="D144" s="369"/>
      <c r="E144" s="308"/>
      <c r="F144" s="308"/>
      <c r="G144" s="308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</row>
    <row r="145" customFormat="false" ht="13.5" hidden="false" customHeight="false" outlineLevel="0" collapsed="false">
      <c r="C145" s="308"/>
      <c r="D145" s="369"/>
      <c r="E145" s="308"/>
      <c r="F145" s="308"/>
      <c r="G145" s="308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</row>
    <row r="146" customFormat="false" ht="13.5" hidden="false" customHeight="false" outlineLevel="0" collapsed="false">
      <c r="C146" s="308"/>
      <c r="D146" s="369"/>
      <c r="E146" s="308"/>
      <c r="F146" s="308"/>
      <c r="G146" s="308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</row>
    <row r="147" customFormat="false" ht="13.5" hidden="false" customHeight="false" outlineLevel="0" collapsed="false">
      <c r="C147" s="308"/>
      <c r="D147" s="369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  <c r="AE147" s="308"/>
      <c r="AF147" s="308"/>
    </row>
    <row r="148" customFormat="false" ht="13.5" hidden="false" customHeight="false" outlineLevel="0" collapsed="false">
      <c r="C148" s="308"/>
      <c r="D148" s="369"/>
      <c r="E148" s="308"/>
      <c r="F148" s="308"/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</row>
    <row r="149" customFormat="false" ht="13.5" hidden="false" customHeight="false" outlineLevel="0" collapsed="false">
      <c r="C149" s="308"/>
      <c r="D149" s="369"/>
      <c r="E149" s="308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  <c r="AE149" s="308"/>
      <c r="AF149" s="308"/>
    </row>
    <row r="150" customFormat="false" ht="13.5" hidden="false" customHeight="false" outlineLevel="0" collapsed="false">
      <c r="C150" s="308"/>
      <c r="D150" s="369"/>
      <c r="E150" s="308"/>
      <c r="F150" s="308"/>
      <c r="G150" s="308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  <c r="AE150" s="308"/>
      <c r="AF150" s="308"/>
    </row>
    <row r="151" customFormat="false" ht="13.5" hidden="false" customHeight="false" outlineLevel="0" collapsed="false">
      <c r="C151" s="308"/>
      <c r="D151" s="369"/>
      <c r="E151" s="308"/>
      <c r="F151" s="308"/>
      <c r="G151" s="308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  <c r="AE151" s="308"/>
      <c r="AF151" s="308"/>
    </row>
    <row r="152" customFormat="false" ht="13.5" hidden="false" customHeight="false" outlineLevel="0" collapsed="false">
      <c r="C152" s="308"/>
      <c r="D152" s="369"/>
      <c r="E152" s="308"/>
      <c r="F152" s="308"/>
      <c r="G152" s="308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  <c r="AE152" s="308"/>
      <c r="AF152" s="308"/>
    </row>
    <row r="153" customFormat="false" ht="13.5" hidden="false" customHeight="false" outlineLevel="0" collapsed="false">
      <c r="C153" s="308"/>
      <c r="D153" s="369"/>
      <c r="E153" s="308"/>
      <c r="F153" s="308"/>
      <c r="G153" s="308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</row>
    <row r="154" customFormat="false" ht="13.5" hidden="false" customHeight="false" outlineLevel="0" collapsed="false">
      <c r="C154" s="308"/>
      <c r="D154" s="369"/>
      <c r="E154" s="308"/>
      <c r="F154" s="308"/>
      <c r="G154" s="308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</row>
    <row r="155" customFormat="false" ht="13.5" hidden="false" customHeight="false" outlineLevel="0" collapsed="false">
      <c r="C155" s="308"/>
      <c r="D155" s="369"/>
      <c r="E155" s="308"/>
      <c r="F155" s="308"/>
      <c r="G155" s="308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</row>
    <row r="156" customFormat="false" ht="13.5" hidden="false" customHeight="false" outlineLevel="0" collapsed="false">
      <c r="C156" s="308"/>
      <c r="D156" s="369"/>
      <c r="E156" s="308"/>
      <c r="F156" s="308"/>
      <c r="G156" s="308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</row>
    <row r="157" customFormat="false" ht="13.5" hidden="false" customHeight="false" outlineLevel="0" collapsed="false">
      <c r="C157" s="308"/>
      <c r="D157" s="369"/>
      <c r="E157" s="308"/>
      <c r="F157" s="308"/>
      <c r="G157" s="308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</row>
    <row r="158" customFormat="false" ht="13.5" hidden="false" customHeight="false" outlineLevel="0" collapsed="false">
      <c r="C158" s="308"/>
      <c r="D158" s="369"/>
      <c r="E158" s="308"/>
      <c r="F158" s="308"/>
      <c r="G158" s="308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</row>
    <row r="159" customFormat="false" ht="13.5" hidden="false" customHeight="false" outlineLevel="0" collapsed="false">
      <c r="C159" s="308"/>
      <c r="D159" s="369"/>
      <c r="E159" s="308"/>
      <c r="F159" s="308"/>
      <c r="G159" s="308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</row>
    <row r="160" customFormat="false" ht="13.5" hidden="false" customHeight="false" outlineLevel="0" collapsed="false">
      <c r="C160" s="308"/>
      <c r="D160" s="369"/>
      <c r="E160" s="308"/>
      <c r="F160" s="308"/>
      <c r="G160" s="308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</row>
    <row r="161" customFormat="false" ht="13.5" hidden="false" customHeight="false" outlineLevel="0" collapsed="false">
      <c r="C161" s="308"/>
      <c r="D161" s="369"/>
      <c r="E161" s="308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</row>
    <row r="162" customFormat="false" ht="13.5" hidden="false" customHeight="false" outlineLevel="0" collapsed="false">
      <c r="C162" s="308"/>
      <c r="D162" s="369"/>
      <c r="E162" s="308"/>
      <c r="F162" s="308"/>
      <c r="G162" s="308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</row>
    <row r="163" customFormat="false" ht="13.5" hidden="false" customHeight="false" outlineLevel="0" collapsed="false">
      <c r="C163" s="308"/>
      <c r="D163" s="369"/>
      <c r="E163" s="308"/>
      <c r="F163" s="308"/>
      <c r="G163" s="308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</row>
    <row r="164" customFormat="false" ht="13.5" hidden="false" customHeight="false" outlineLevel="0" collapsed="false">
      <c r="C164" s="308"/>
      <c r="D164" s="369"/>
      <c r="E164" s="308"/>
      <c r="F164" s="308"/>
      <c r="G164" s="308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</row>
    <row r="165" customFormat="false" ht="13.5" hidden="false" customHeight="false" outlineLevel="0" collapsed="false">
      <c r="C165" s="308"/>
      <c r="D165" s="369"/>
      <c r="E165" s="308"/>
      <c r="F165" s="308"/>
      <c r="G165" s="308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</row>
    <row r="166" customFormat="false" ht="13.5" hidden="false" customHeight="false" outlineLevel="0" collapsed="false">
      <c r="C166" s="308"/>
      <c r="D166" s="369"/>
      <c r="E166" s="308"/>
      <c r="F166" s="308"/>
      <c r="G166" s="308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</row>
    <row r="167" customFormat="false" ht="13.5" hidden="false" customHeight="false" outlineLevel="0" collapsed="false">
      <c r="C167" s="308"/>
      <c r="D167" s="369"/>
      <c r="E167" s="308"/>
      <c r="F167" s="308"/>
      <c r="G167" s="308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</row>
    <row r="168" customFormat="false" ht="13.5" hidden="false" customHeight="false" outlineLevel="0" collapsed="false">
      <c r="C168" s="308"/>
      <c r="D168" s="369"/>
      <c r="E168" s="308"/>
      <c r="F168" s="308"/>
      <c r="G168" s="308"/>
      <c r="H168" s="308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</row>
    <row r="169" customFormat="false" ht="13.5" hidden="false" customHeight="false" outlineLevel="0" collapsed="false">
      <c r="D169" s="371"/>
      <c r="AC169" s="302"/>
      <c r="AD169" s="302"/>
      <c r="AE169" s="302"/>
      <c r="AF169" s="302"/>
    </row>
    <row r="170" customFormat="false" ht="13.5" hidden="false" customHeight="false" outlineLevel="0" collapsed="false">
      <c r="D170" s="371"/>
      <c r="AC170" s="302"/>
      <c r="AD170" s="302"/>
      <c r="AE170" s="302"/>
      <c r="AF170" s="302"/>
    </row>
    <row r="171" customFormat="false" ht="13.5" hidden="false" customHeight="false" outlineLevel="0" collapsed="false">
      <c r="D171" s="371"/>
      <c r="AC171" s="302"/>
      <c r="AD171" s="302"/>
      <c r="AE171" s="302"/>
      <c r="AF171" s="302"/>
    </row>
    <row r="172" customFormat="false" ht="13.5" hidden="false" customHeight="false" outlineLevel="0" collapsed="false">
      <c r="D172" s="371"/>
      <c r="AC172" s="302"/>
      <c r="AD172" s="302"/>
      <c r="AE172" s="302"/>
      <c r="AF172" s="302"/>
    </row>
    <row r="173" customFormat="false" ht="13.5" hidden="false" customHeight="false" outlineLevel="0" collapsed="false">
      <c r="D173" s="371"/>
      <c r="AC173" s="302"/>
      <c r="AD173" s="302"/>
      <c r="AE173" s="302"/>
      <c r="AF173" s="302"/>
    </row>
    <row r="174" customFormat="false" ht="13.5" hidden="false" customHeight="false" outlineLevel="0" collapsed="false">
      <c r="D174" s="371"/>
      <c r="AC174" s="302"/>
      <c r="AD174" s="302"/>
      <c r="AE174" s="302"/>
      <c r="AF174" s="302"/>
    </row>
    <row r="175" customFormat="false" ht="13.5" hidden="false" customHeight="false" outlineLevel="0" collapsed="false">
      <c r="D175" s="371"/>
      <c r="AC175" s="302"/>
      <c r="AD175" s="302"/>
      <c r="AE175" s="302"/>
      <c r="AF175" s="302"/>
    </row>
    <row r="176" customFormat="false" ht="13.5" hidden="false" customHeight="false" outlineLevel="0" collapsed="false">
      <c r="D176" s="371"/>
      <c r="AC176" s="302"/>
      <c r="AD176" s="302"/>
      <c r="AE176" s="302"/>
      <c r="AF176" s="302"/>
    </row>
    <row r="177" customFormat="false" ht="13.5" hidden="false" customHeight="false" outlineLevel="0" collapsed="false">
      <c r="D177" s="371"/>
      <c r="AC177" s="302"/>
      <c r="AD177" s="302"/>
      <c r="AE177" s="302"/>
      <c r="AF177" s="302"/>
    </row>
    <row r="178" customFormat="false" ht="13.5" hidden="false" customHeight="false" outlineLevel="0" collapsed="false">
      <c r="D178" s="371"/>
      <c r="AC178" s="302"/>
      <c r="AD178" s="302"/>
      <c r="AE178" s="302"/>
      <c r="AF178" s="302"/>
    </row>
    <row r="179" customFormat="false" ht="13.5" hidden="false" customHeight="false" outlineLevel="0" collapsed="false">
      <c r="D179" s="371"/>
      <c r="AC179" s="302"/>
      <c r="AD179" s="302"/>
      <c r="AE179" s="302"/>
      <c r="AF179" s="302"/>
    </row>
    <row r="180" customFormat="false" ht="13.5" hidden="false" customHeight="false" outlineLevel="0" collapsed="false">
      <c r="D180" s="371"/>
      <c r="AC180" s="302"/>
      <c r="AD180" s="302"/>
      <c r="AE180" s="302"/>
      <c r="AF180" s="302"/>
    </row>
    <row r="181" customFormat="false" ht="13.5" hidden="false" customHeight="false" outlineLevel="0" collapsed="false">
      <c r="D181" s="371"/>
      <c r="AC181" s="302"/>
      <c r="AD181" s="302"/>
      <c r="AE181" s="302"/>
      <c r="AF181" s="302"/>
    </row>
    <row r="182" customFormat="false" ht="13.5" hidden="false" customHeight="false" outlineLevel="0" collapsed="false">
      <c r="D182" s="371"/>
      <c r="AC182" s="302"/>
      <c r="AD182" s="302"/>
      <c r="AE182" s="302"/>
      <c r="AF182" s="302"/>
    </row>
    <row r="183" customFormat="false" ht="13.5" hidden="false" customHeight="false" outlineLevel="0" collapsed="false">
      <c r="D183" s="371"/>
      <c r="AC183" s="302"/>
      <c r="AD183" s="302"/>
      <c r="AE183" s="302"/>
      <c r="AF183" s="302"/>
    </row>
    <row r="184" customFormat="false" ht="13.5" hidden="false" customHeight="false" outlineLevel="0" collapsed="false">
      <c r="D184" s="371"/>
      <c r="AC184" s="302"/>
      <c r="AD184" s="302"/>
      <c r="AE184" s="302"/>
      <c r="AF184" s="302"/>
    </row>
    <row r="185" customFormat="false" ht="13.5" hidden="false" customHeight="false" outlineLevel="0" collapsed="false">
      <c r="D185" s="371"/>
      <c r="AC185" s="302"/>
      <c r="AD185" s="302"/>
      <c r="AE185" s="302"/>
      <c r="AF185" s="302"/>
    </row>
    <row r="186" customFormat="false" ht="13.5" hidden="false" customHeight="false" outlineLevel="0" collapsed="false">
      <c r="D186" s="371"/>
      <c r="AC186" s="302"/>
      <c r="AD186" s="302"/>
      <c r="AE186" s="302"/>
      <c r="AF186" s="302"/>
    </row>
    <row r="187" customFormat="false" ht="13.5" hidden="false" customHeight="false" outlineLevel="0" collapsed="false">
      <c r="D187" s="371"/>
      <c r="AC187" s="302"/>
      <c r="AD187" s="302"/>
      <c r="AE187" s="302"/>
      <c r="AF187" s="302"/>
    </row>
    <row r="188" customFormat="false" ht="13.5" hidden="false" customHeight="false" outlineLevel="0" collapsed="false">
      <c r="D188" s="371"/>
      <c r="AC188" s="302"/>
      <c r="AD188" s="302"/>
      <c r="AE188" s="302"/>
      <c r="AF188" s="302"/>
    </row>
    <row r="189" customFormat="false" ht="13.5" hidden="false" customHeight="false" outlineLevel="0" collapsed="false">
      <c r="D189" s="371"/>
      <c r="AC189" s="302"/>
      <c r="AD189" s="302"/>
      <c r="AE189" s="302"/>
      <c r="AF189" s="302"/>
    </row>
    <row r="190" customFormat="false" ht="13.5" hidden="false" customHeight="false" outlineLevel="0" collapsed="false">
      <c r="D190" s="371"/>
      <c r="AC190" s="302"/>
      <c r="AD190" s="302"/>
      <c r="AE190" s="302"/>
      <c r="AF190" s="302"/>
    </row>
    <row r="191" customFormat="false" ht="13.5" hidden="false" customHeight="false" outlineLevel="0" collapsed="false">
      <c r="D191" s="371"/>
      <c r="AC191" s="302"/>
      <c r="AD191" s="302"/>
      <c r="AE191" s="302"/>
      <c r="AF191" s="302"/>
    </row>
    <row r="192" customFormat="false" ht="13.5" hidden="false" customHeight="false" outlineLevel="0" collapsed="false">
      <c r="D192" s="371"/>
      <c r="AC192" s="302"/>
      <c r="AD192" s="302"/>
      <c r="AE192" s="302"/>
      <c r="AF192" s="302"/>
    </row>
    <row r="193" customFormat="false" ht="13.5" hidden="false" customHeight="false" outlineLevel="0" collapsed="false">
      <c r="D193" s="371"/>
      <c r="AC193" s="302"/>
      <c r="AD193" s="302"/>
      <c r="AE193" s="302"/>
      <c r="AF193" s="302"/>
    </row>
    <row r="194" customFormat="false" ht="13.5" hidden="false" customHeight="false" outlineLevel="0" collapsed="false">
      <c r="D194" s="371"/>
      <c r="AC194" s="302"/>
      <c r="AD194" s="302"/>
      <c r="AE194" s="302"/>
      <c r="AF194" s="302"/>
    </row>
    <row r="195" customFormat="false" ht="13.5" hidden="false" customHeight="false" outlineLevel="0" collapsed="false">
      <c r="D195" s="371"/>
      <c r="AC195" s="302"/>
      <c r="AD195" s="302"/>
      <c r="AE195" s="302"/>
      <c r="AF195" s="302"/>
    </row>
    <row r="196" customFormat="false" ht="13.5" hidden="false" customHeight="false" outlineLevel="0" collapsed="false">
      <c r="D196" s="371"/>
      <c r="AC196" s="302"/>
      <c r="AD196" s="302"/>
      <c r="AE196" s="302"/>
      <c r="AF196" s="302"/>
    </row>
    <row r="197" customFormat="false" ht="13.5" hidden="false" customHeight="false" outlineLevel="0" collapsed="false">
      <c r="D197" s="371"/>
      <c r="AC197" s="302"/>
      <c r="AD197" s="302"/>
      <c r="AE197" s="302"/>
      <c r="AF197" s="302"/>
    </row>
    <row r="198" customFormat="false" ht="13.5" hidden="false" customHeight="false" outlineLevel="0" collapsed="false">
      <c r="D198" s="371"/>
      <c r="AC198" s="302"/>
      <c r="AD198" s="302"/>
      <c r="AE198" s="302"/>
      <c r="AF198" s="302"/>
    </row>
    <row r="199" customFormat="false" ht="13.5" hidden="false" customHeight="false" outlineLevel="0" collapsed="false">
      <c r="D199" s="371"/>
      <c r="AC199" s="302"/>
      <c r="AD199" s="302"/>
      <c r="AE199" s="302"/>
      <c r="AF199" s="302"/>
    </row>
    <row r="200" customFormat="false" ht="13.5" hidden="false" customHeight="false" outlineLevel="0" collapsed="false">
      <c r="D200" s="371"/>
      <c r="AC200" s="302"/>
      <c r="AD200" s="302"/>
      <c r="AE200" s="302"/>
      <c r="AF200" s="302"/>
    </row>
    <row r="201" customFormat="false" ht="13.5" hidden="false" customHeight="false" outlineLevel="0" collapsed="false">
      <c r="D201" s="371"/>
      <c r="AC201" s="302"/>
      <c r="AD201" s="302"/>
      <c r="AE201" s="302"/>
      <c r="AF201" s="302"/>
    </row>
    <row r="202" customFormat="false" ht="13.5" hidden="false" customHeight="false" outlineLevel="0" collapsed="false">
      <c r="D202" s="371"/>
      <c r="AC202" s="302"/>
      <c r="AD202" s="302"/>
      <c r="AE202" s="302"/>
      <c r="AF202" s="302"/>
    </row>
    <row r="203" customFormat="false" ht="13.5" hidden="false" customHeight="false" outlineLevel="0" collapsed="false">
      <c r="D203" s="371"/>
      <c r="AC203" s="302"/>
      <c r="AD203" s="302"/>
      <c r="AE203" s="302"/>
      <c r="AF203" s="302"/>
    </row>
    <row r="204" customFormat="false" ht="13.5" hidden="false" customHeight="false" outlineLevel="0" collapsed="false">
      <c r="D204" s="371"/>
      <c r="AC204" s="302"/>
      <c r="AD204" s="302"/>
      <c r="AE204" s="302"/>
      <c r="AF204" s="302"/>
    </row>
    <row r="205" customFormat="false" ht="13.5" hidden="false" customHeight="false" outlineLevel="0" collapsed="false">
      <c r="D205" s="371"/>
      <c r="AC205" s="302"/>
      <c r="AD205" s="302"/>
      <c r="AE205" s="302"/>
      <c r="AF205" s="302"/>
    </row>
    <row r="206" customFormat="false" ht="13.5" hidden="false" customHeight="false" outlineLevel="0" collapsed="false">
      <c r="D206" s="371"/>
      <c r="AC206" s="302"/>
      <c r="AD206" s="302"/>
      <c r="AE206" s="302"/>
      <c r="AF206" s="302"/>
    </row>
    <row r="207" customFormat="false" ht="13.5" hidden="false" customHeight="false" outlineLevel="0" collapsed="false">
      <c r="D207" s="371"/>
      <c r="AC207" s="302"/>
      <c r="AD207" s="302"/>
      <c r="AE207" s="302"/>
      <c r="AF207" s="302"/>
    </row>
    <row r="208" customFormat="false" ht="13.5" hidden="false" customHeight="false" outlineLevel="0" collapsed="false">
      <c r="D208" s="371"/>
      <c r="AC208" s="302"/>
      <c r="AD208" s="302"/>
      <c r="AE208" s="302"/>
      <c r="AF208" s="302"/>
    </row>
    <row r="209" customFormat="false" ht="13.5" hidden="false" customHeight="false" outlineLevel="0" collapsed="false">
      <c r="D209" s="371"/>
      <c r="AC209" s="302"/>
      <c r="AD209" s="302"/>
      <c r="AE209" s="302"/>
      <c r="AF209" s="302"/>
    </row>
    <row r="210" customFormat="false" ht="13.5" hidden="false" customHeight="false" outlineLevel="0" collapsed="false">
      <c r="D210" s="371"/>
      <c r="AC210" s="302"/>
      <c r="AD210" s="302"/>
      <c r="AE210" s="302"/>
      <c r="AF210" s="302"/>
    </row>
    <row r="211" customFormat="false" ht="13.5" hidden="false" customHeight="false" outlineLevel="0" collapsed="false">
      <c r="D211" s="371"/>
      <c r="AC211" s="302"/>
      <c r="AD211" s="302"/>
      <c r="AE211" s="302"/>
      <c r="AF211" s="302"/>
    </row>
    <row r="212" customFormat="false" ht="13.5" hidden="false" customHeight="false" outlineLevel="0" collapsed="false">
      <c r="D212" s="371"/>
      <c r="AC212" s="302"/>
      <c r="AD212" s="302"/>
      <c r="AE212" s="302"/>
      <c r="AF212" s="302"/>
    </row>
    <row r="213" customFormat="false" ht="13.5" hidden="false" customHeight="false" outlineLevel="0" collapsed="false">
      <c r="D213" s="371"/>
      <c r="AC213" s="302"/>
      <c r="AD213" s="302"/>
      <c r="AE213" s="302"/>
      <c r="AF213" s="302"/>
    </row>
    <row r="214" customFormat="false" ht="13.5" hidden="false" customHeight="false" outlineLevel="0" collapsed="false">
      <c r="D214" s="371"/>
      <c r="AC214" s="302"/>
      <c r="AD214" s="302"/>
      <c r="AE214" s="302"/>
      <c r="AF214" s="302"/>
    </row>
    <row r="215" customFormat="false" ht="13.5" hidden="false" customHeight="false" outlineLevel="0" collapsed="false">
      <c r="D215" s="371"/>
      <c r="AC215" s="302"/>
      <c r="AD215" s="302"/>
      <c r="AE215" s="302"/>
      <c r="AF215" s="302"/>
    </row>
    <row r="216" customFormat="false" ht="13.5" hidden="false" customHeight="false" outlineLevel="0" collapsed="false">
      <c r="D216" s="371"/>
      <c r="AC216" s="302"/>
      <c r="AD216" s="302"/>
      <c r="AE216" s="302"/>
      <c r="AF216" s="302"/>
    </row>
    <row r="217" customFormat="false" ht="13.5" hidden="false" customHeight="false" outlineLevel="0" collapsed="false">
      <c r="D217" s="371"/>
      <c r="AC217" s="302"/>
      <c r="AD217" s="302"/>
      <c r="AE217" s="302"/>
      <c r="AF217" s="302"/>
    </row>
    <row r="218" customFormat="false" ht="13.5" hidden="false" customHeight="false" outlineLevel="0" collapsed="false">
      <c r="D218" s="371"/>
      <c r="AC218" s="302"/>
      <c r="AD218" s="302"/>
      <c r="AE218" s="302"/>
      <c r="AF218" s="302"/>
    </row>
    <row r="219" customFormat="false" ht="13.5" hidden="false" customHeight="false" outlineLevel="0" collapsed="false">
      <c r="D219" s="371"/>
      <c r="AC219" s="302"/>
      <c r="AD219" s="302"/>
      <c r="AE219" s="302"/>
      <c r="AF219" s="302"/>
    </row>
    <row r="220" customFormat="false" ht="13.5" hidden="false" customHeight="false" outlineLevel="0" collapsed="false">
      <c r="D220" s="371"/>
      <c r="AC220" s="302"/>
      <c r="AD220" s="302"/>
      <c r="AE220" s="302"/>
      <c r="AF220" s="302"/>
    </row>
    <row r="221" customFormat="false" ht="13.5" hidden="false" customHeight="false" outlineLevel="0" collapsed="false">
      <c r="D221" s="371"/>
      <c r="AC221" s="302"/>
      <c r="AD221" s="302"/>
      <c r="AE221" s="302"/>
      <c r="AF221" s="302"/>
    </row>
    <row r="222" customFormat="false" ht="13.5" hidden="false" customHeight="false" outlineLevel="0" collapsed="false">
      <c r="D222" s="371"/>
      <c r="AC222" s="302"/>
      <c r="AD222" s="302"/>
      <c r="AE222" s="302"/>
      <c r="AF222" s="302"/>
    </row>
    <row r="223" customFormat="false" ht="13.5" hidden="false" customHeight="false" outlineLevel="0" collapsed="false">
      <c r="D223" s="371"/>
      <c r="AC223" s="302"/>
      <c r="AD223" s="302"/>
      <c r="AE223" s="302"/>
      <c r="AF223" s="302"/>
    </row>
    <row r="224" customFormat="false" ht="13.5" hidden="false" customHeight="false" outlineLevel="0" collapsed="false">
      <c r="D224" s="371"/>
      <c r="AC224" s="302"/>
      <c r="AD224" s="302"/>
      <c r="AE224" s="302"/>
      <c r="AF224" s="302"/>
    </row>
    <row r="225" customFormat="false" ht="13.5" hidden="false" customHeight="false" outlineLevel="0" collapsed="false">
      <c r="D225" s="371"/>
      <c r="AC225" s="302"/>
      <c r="AD225" s="302"/>
      <c r="AE225" s="302"/>
      <c r="AF225" s="302"/>
    </row>
    <row r="226" customFormat="false" ht="13.5" hidden="false" customHeight="false" outlineLevel="0" collapsed="false">
      <c r="D226" s="371"/>
      <c r="AC226" s="302"/>
      <c r="AD226" s="302"/>
      <c r="AE226" s="302"/>
      <c r="AF226" s="302"/>
    </row>
    <row r="227" customFormat="false" ht="13.5" hidden="false" customHeight="false" outlineLevel="0" collapsed="false">
      <c r="D227" s="371"/>
      <c r="AC227" s="302"/>
      <c r="AD227" s="302"/>
      <c r="AE227" s="302"/>
      <c r="AF227" s="302"/>
    </row>
    <row r="228" customFormat="false" ht="13.5" hidden="false" customHeight="false" outlineLevel="0" collapsed="false">
      <c r="D228" s="371"/>
      <c r="AC228" s="302"/>
      <c r="AD228" s="302"/>
      <c r="AE228" s="302"/>
      <c r="AF228" s="302"/>
    </row>
    <row r="229" customFormat="false" ht="13.5" hidden="false" customHeight="false" outlineLevel="0" collapsed="false">
      <c r="D229" s="371"/>
      <c r="AC229" s="302"/>
      <c r="AD229" s="302"/>
      <c r="AE229" s="302"/>
      <c r="AF229" s="302"/>
    </row>
    <row r="230" customFormat="false" ht="13.5" hidden="false" customHeight="false" outlineLevel="0" collapsed="false">
      <c r="D230" s="371"/>
      <c r="AC230" s="302"/>
      <c r="AD230" s="302"/>
      <c r="AE230" s="302"/>
      <c r="AF230" s="302"/>
    </row>
    <row r="231" customFormat="false" ht="13.5" hidden="false" customHeight="false" outlineLevel="0" collapsed="false">
      <c r="D231" s="371"/>
      <c r="AC231" s="302"/>
      <c r="AD231" s="302"/>
      <c r="AE231" s="302"/>
      <c r="AF231" s="302"/>
    </row>
    <row r="232" customFormat="false" ht="13.5" hidden="false" customHeight="false" outlineLevel="0" collapsed="false">
      <c r="D232" s="371"/>
      <c r="AC232" s="302"/>
      <c r="AD232" s="302"/>
      <c r="AE232" s="302"/>
      <c r="AF232" s="302"/>
    </row>
    <row r="233" customFormat="false" ht="13.5" hidden="false" customHeight="false" outlineLevel="0" collapsed="false">
      <c r="D233" s="371"/>
      <c r="AC233" s="302"/>
      <c r="AD233" s="302"/>
      <c r="AE233" s="302"/>
      <c r="AF233" s="302"/>
    </row>
    <row r="234" customFormat="false" ht="13.5" hidden="false" customHeight="false" outlineLevel="0" collapsed="false">
      <c r="D234" s="371"/>
      <c r="AC234" s="302"/>
      <c r="AD234" s="302"/>
      <c r="AE234" s="302"/>
      <c r="AF234" s="302"/>
    </row>
    <row r="235" customFormat="false" ht="13.5" hidden="false" customHeight="false" outlineLevel="0" collapsed="false">
      <c r="D235" s="371"/>
      <c r="AC235" s="302"/>
      <c r="AD235" s="302"/>
      <c r="AE235" s="302"/>
      <c r="AF235" s="302"/>
    </row>
    <row r="236" customFormat="false" ht="13.5" hidden="false" customHeight="false" outlineLevel="0" collapsed="false">
      <c r="D236" s="371"/>
      <c r="AC236" s="302"/>
      <c r="AD236" s="302"/>
      <c r="AE236" s="302"/>
      <c r="AF236" s="302"/>
    </row>
    <row r="237" customFormat="false" ht="13.5" hidden="false" customHeight="false" outlineLevel="0" collapsed="false">
      <c r="D237" s="371"/>
      <c r="AC237" s="302"/>
      <c r="AD237" s="302"/>
      <c r="AE237" s="302"/>
      <c r="AF237" s="302"/>
    </row>
    <row r="238" customFormat="false" ht="13.5" hidden="false" customHeight="false" outlineLevel="0" collapsed="false">
      <c r="D238" s="371"/>
      <c r="AC238" s="302"/>
      <c r="AD238" s="302"/>
      <c r="AE238" s="302"/>
      <c r="AF238" s="302"/>
    </row>
    <row r="239" customFormat="false" ht="13.5" hidden="false" customHeight="false" outlineLevel="0" collapsed="false">
      <c r="D239" s="371"/>
      <c r="AC239" s="302"/>
      <c r="AD239" s="302"/>
      <c r="AE239" s="302"/>
      <c r="AF239" s="302"/>
    </row>
    <row r="240" customFormat="false" ht="13.5" hidden="false" customHeight="false" outlineLevel="0" collapsed="false">
      <c r="D240" s="371"/>
      <c r="AC240" s="302"/>
      <c r="AD240" s="302"/>
      <c r="AE240" s="302"/>
      <c r="AF240" s="302"/>
    </row>
    <row r="241" customFormat="false" ht="13.5" hidden="false" customHeight="false" outlineLevel="0" collapsed="false">
      <c r="D241" s="371"/>
      <c r="AC241" s="302"/>
      <c r="AD241" s="302"/>
      <c r="AE241" s="302"/>
      <c r="AF241" s="302"/>
    </row>
    <row r="242" customFormat="false" ht="13.5" hidden="false" customHeight="false" outlineLevel="0" collapsed="false">
      <c r="D242" s="371"/>
      <c r="AC242" s="302"/>
      <c r="AD242" s="302"/>
      <c r="AE242" s="302"/>
      <c r="AF242" s="302"/>
    </row>
    <row r="243" customFormat="false" ht="13.5" hidden="false" customHeight="false" outlineLevel="0" collapsed="false">
      <c r="D243" s="371"/>
      <c r="AC243" s="302"/>
      <c r="AD243" s="302"/>
      <c r="AE243" s="302"/>
      <c r="AF243" s="302"/>
    </row>
    <row r="244" customFormat="false" ht="13.5" hidden="false" customHeight="false" outlineLevel="0" collapsed="false">
      <c r="D244" s="371"/>
      <c r="AC244" s="302"/>
      <c r="AD244" s="302"/>
      <c r="AE244" s="302"/>
      <c r="AF244" s="302"/>
    </row>
    <row r="245" customFormat="false" ht="13.5" hidden="false" customHeight="false" outlineLevel="0" collapsed="false">
      <c r="D245" s="371"/>
      <c r="AC245" s="302"/>
      <c r="AD245" s="302"/>
      <c r="AE245" s="302"/>
      <c r="AF245" s="302"/>
    </row>
    <row r="246" customFormat="false" ht="13.5" hidden="false" customHeight="false" outlineLevel="0" collapsed="false">
      <c r="D246" s="371"/>
      <c r="AC246" s="302"/>
      <c r="AD246" s="302"/>
      <c r="AE246" s="302"/>
      <c r="AF246" s="302"/>
    </row>
    <row r="247" customFormat="false" ht="13.5" hidden="false" customHeight="false" outlineLevel="0" collapsed="false">
      <c r="D247" s="371"/>
      <c r="AC247" s="302"/>
      <c r="AD247" s="302"/>
      <c r="AE247" s="302"/>
      <c r="AF247" s="302"/>
    </row>
    <row r="248" customFormat="false" ht="13.5" hidden="false" customHeight="false" outlineLevel="0" collapsed="false">
      <c r="D248" s="371"/>
      <c r="AC248" s="302"/>
      <c r="AD248" s="302"/>
      <c r="AE248" s="302"/>
      <c r="AF248" s="302"/>
    </row>
    <row r="249" customFormat="false" ht="13.5" hidden="false" customHeight="false" outlineLevel="0" collapsed="false">
      <c r="D249" s="371"/>
      <c r="AC249" s="302"/>
      <c r="AD249" s="302"/>
      <c r="AE249" s="302"/>
      <c r="AF249" s="302"/>
    </row>
    <row r="250" customFormat="false" ht="13.5" hidden="false" customHeight="false" outlineLevel="0" collapsed="false">
      <c r="D250" s="371"/>
      <c r="AC250" s="302"/>
      <c r="AD250" s="302"/>
      <c r="AE250" s="302"/>
      <c r="AF250" s="302"/>
    </row>
    <row r="251" customFormat="false" ht="13.5" hidden="false" customHeight="false" outlineLevel="0" collapsed="false">
      <c r="D251" s="371"/>
      <c r="AC251" s="302"/>
      <c r="AD251" s="302"/>
      <c r="AE251" s="302"/>
      <c r="AF251" s="302"/>
    </row>
    <row r="252" customFormat="false" ht="13.5" hidden="false" customHeight="false" outlineLevel="0" collapsed="false">
      <c r="D252" s="371"/>
      <c r="AC252" s="302"/>
      <c r="AD252" s="302"/>
      <c r="AE252" s="302"/>
      <c r="AF252" s="302"/>
    </row>
    <row r="253" customFormat="false" ht="13.5" hidden="false" customHeight="false" outlineLevel="0" collapsed="false">
      <c r="D253" s="371"/>
      <c r="AC253" s="302"/>
      <c r="AD253" s="302"/>
      <c r="AE253" s="302"/>
      <c r="AF253" s="302"/>
    </row>
    <row r="254" customFormat="false" ht="13.5" hidden="false" customHeight="false" outlineLevel="0" collapsed="false">
      <c r="D254" s="371"/>
      <c r="AC254" s="302"/>
      <c r="AD254" s="302"/>
      <c r="AE254" s="302"/>
      <c r="AF254" s="302"/>
    </row>
    <row r="255" customFormat="false" ht="13.5" hidden="false" customHeight="false" outlineLevel="0" collapsed="false">
      <c r="D255" s="371"/>
      <c r="AC255" s="302"/>
      <c r="AD255" s="302"/>
      <c r="AE255" s="302"/>
      <c r="AF255" s="302"/>
    </row>
    <row r="256" customFormat="false" ht="13.5" hidden="false" customHeight="false" outlineLevel="0" collapsed="false">
      <c r="D256" s="371"/>
      <c r="AC256" s="302"/>
      <c r="AD256" s="302"/>
      <c r="AE256" s="302"/>
      <c r="AF256" s="302"/>
    </row>
    <row r="257" customFormat="false" ht="13.5" hidden="false" customHeight="false" outlineLevel="0" collapsed="false">
      <c r="D257" s="371"/>
      <c r="AC257" s="302"/>
      <c r="AD257" s="302"/>
      <c r="AE257" s="302"/>
      <c r="AF257" s="302"/>
    </row>
    <row r="258" customFormat="false" ht="13.5" hidden="false" customHeight="false" outlineLevel="0" collapsed="false">
      <c r="D258" s="371"/>
      <c r="AC258" s="302"/>
      <c r="AD258" s="302"/>
      <c r="AE258" s="302"/>
      <c r="AF258" s="302"/>
    </row>
    <row r="259" customFormat="false" ht="13.5" hidden="false" customHeight="false" outlineLevel="0" collapsed="false">
      <c r="D259" s="371"/>
      <c r="AC259" s="302"/>
      <c r="AD259" s="302"/>
      <c r="AE259" s="302"/>
      <c r="AF259" s="302"/>
    </row>
    <row r="260" customFormat="false" ht="13.5" hidden="false" customHeight="false" outlineLevel="0" collapsed="false">
      <c r="D260" s="371"/>
      <c r="AC260" s="302"/>
      <c r="AD260" s="302"/>
      <c r="AE260" s="302"/>
      <c r="AF260" s="302"/>
    </row>
    <row r="261" customFormat="false" ht="13.5" hidden="false" customHeight="false" outlineLevel="0" collapsed="false">
      <c r="D261" s="371"/>
      <c r="AC261" s="302"/>
      <c r="AD261" s="302"/>
      <c r="AE261" s="302"/>
      <c r="AF261" s="302"/>
    </row>
    <row r="262" customFormat="false" ht="13.5" hidden="false" customHeight="false" outlineLevel="0" collapsed="false">
      <c r="D262" s="371"/>
      <c r="AC262" s="302"/>
      <c r="AD262" s="302"/>
      <c r="AE262" s="302"/>
      <c r="AF262" s="302"/>
    </row>
    <row r="263" customFormat="false" ht="13.5" hidden="false" customHeight="false" outlineLevel="0" collapsed="false">
      <c r="D263" s="371"/>
      <c r="AC263" s="302"/>
      <c r="AD263" s="302"/>
      <c r="AE263" s="302"/>
      <c r="AF263" s="302"/>
    </row>
    <row r="264" customFormat="false" ht="13.5" hidden="false" customHeight="false" outlineLevel="0" collapsed="false">
      <c r="D264" s="371"/>
      <c r="AC264" s="302"/>
      <c r="AD264" s="302"/>
      <c r="AE264" s="302"/>
      <c r="AF264" s="302"/>
    </row>
    <row r="265" customFormat="false" ht="13.5" hidden="false" customHeight="false" outlineLevel="0" collapsed="false">
      <c r="D265" s="371"/>
      <c r="AC265" s="302"/>
      <c r="AD265" s="302"/>
      <c r="AE265" s="302"/>
      <c r="AF265" s="302"/>
    </row>
    <row r="266" customFormat="false" ht="13.5" hidden="false" customHeight="false" outlineLevel="0" collapsed="false">
      <c r="D266" s="371"/>
      <c r="AC266" s="302"/>
      <c r="AD266" s="302"/>
      <c r="AE266" s="302"/>
      <c r="AF266" s="302"/>
    </row>
    <row r="267" customFormat="false" ht="13.5" hidden="false" customHeight="false" outlineLevel="0" collapsed="false">
      <c r="D267" s="371"/>
      <c r="AC267" s="302"/>
      <c r="AD267" s="302"/>
      <c r="AE267" s="302"/>
      <c r="AF267" s="302"/>
    </row>
    <row r="268" customFormat="false" ht="13.5" hidden="false" customHeight="false" outlineLevel="0" collapsed="false">
      <c r="D268" s="371"/>
      <c r="AC268" s="302"/>
      <c r="AD268" s="302"/>
      <c r="AE268" s="302"/>
      <c r="AF268" s="302"/>
    </row>
    <row r="269" customFormat="false" ht="13.5" hidden="false" customHeight="false" outlineLevel="0" collapsed="false">
      <c r="D269" s="371"/>
      <c r="AC269" s="302"/>
      <c r="AD269" s="302"/>
      <c r="AE269" s="302"/>
      <c r="AF269" s="302"/>
    </row>
    <row r="270" customFormat="false" ht="13.5" hidden="false" customHeight="false" outlineLevel="0" collapsed="false">
      <c r="D270" s="371"/>
      <c r="AC270" s="302"/>
      <c r="AD270" s="302"/>
      <c r="AE270" s="302"/>
      <c r="AF270" s="302"/>
    </row>
    <row r="271" customFormat="false" ht="13.5" hidden="false" customHeight="false" outlineLevel="0" collapsed="false">
      <c r="D271" s="371"/>
      <c r="AC271" s="302"/>
      <c r="AD271" s="302"/>
      <c r="AE271" s="302"/>
      <c r="AF271" s="302"/>
    </row>
    <row r="272" customFormat="false" ht="13.5" hidden="false" customHeight="false" outlineLevel="0" collapsed="false">
      <c r="D272" s="371"/>
      <c r="AC272" s="302"/>
      <c r="AD272" s="302"/>
      <c r="AE272" s="302"/>
      <c r="AF272" s="302"/>
    </row>
    <row r="273" customFormat="false" ht="13.5" hidden="false" customHeight="false" outlineLevel="0" collapsed="false">
      <c r="D273" s="371"/>
      <c r="AC273" s="302"/>
      <c r="AD273" s="302"/>
      <c r="AE273" s="302"/>
      <c r="AF273" s="302"/>
    </row>
    <row r="274" customFormat="false" ht="13.5" hidden="false" customHeight="false" outlineLevel="0" collapsed="false">
      <c r="D274" s="371"/>
      <c r="AC274" s="302"/>
      <c r="AD274" s="302"/>
      <c r="AE274" s="302"/>
      <c r="AF274" s="302"/>
    </row>
    <row r="275" customFormat="false" ht="13.5" hidden="false" customHeight="false" outlineLevel="0" collapsed="false">
      <c r="D275" s="371"/>
      <c r="AC275" s="302"/>
      <c r="AD275" s="302"/>
      <c r="AE275" s="302"/>
      <c r="AF275" s="302"/>
    </row>
    <row r="276" customFormat="false" ht="13.5" hidden="false" customHeight="false" outlineLevel="0" collapsed="false">
      <c r="D276" s="371"/>
      <c r="AC276" s="302"/>
      <c r="AD276" s="302"/>
      <c r="AE276" s="302"/>
      <c r="AF276" s="302"/>
    </row>
    <row r="277" customFormat="false" ht="13.5" hidden="false" customHeight="false" outlineLevel="0" collapsed="false">
      <c r="D277" s="371"/>
      <c r="AC277" s="302"/>
      <c r="AD277" s="302"/>
      <c r="AE277" s="302"/>
      <c r="AF277" s="302"/>
    </row>
    <row r="278" customFormat="false" ht="13.5" hidden="false" customHeight="false" outlineLevel="0" collapsed="false">
      <c r="D278" s="371"/>
      <c r="AC278" s="302"/>
      <c r="AD278" s="302"/>
      <c r="AE278" s="302"/>
      <c r="AF278" s="302"/>
    </row>
    <row r="279" customFormat="false" ht="13.5" hidden="false" customHeight="false" outlineLevel="0" collapsed="false">
      <c r="D279" s="371"/>
      <c r="AC279" s="302"/>
      <c r="AD279" s="302"/>
      <c r="AE279" s="302"/>
      <c r="AF279" s="302"/>
    </row>
    <row r="280" customFormat="false" ht="13.5" hidden="false" customHeight="false" outlineLevel="0" collapsed="false">
      <c r="D280" s="371"/>
      <c r="AC280" s="302"/>
      <c r="AD280" s="302"/>
      <c r="AE280" s="302"/>
      <c r="AF280" s="302"/>
    </row>
    <row r="281" customFormat="false" ht="13.5" hidden="false" customHeight="false" outlineLevel="0" collapsed="false">
      <c r="D281" s="371"/>
      <c r="AC281" s="302"/>
      <c r="AD281" s="302"/>
      <c r="AE281" s="302"/>
      <c r="AF281" s="302"/>
    </row>
    <row r="282" customFormat="false" ht="13.5" hidden="false" customHeight="false" outlineLevel="0" collapsed="false">
      <c r="D282" s="371"/>
      <c r="AC282" s="302"/>
      <c r="AD282" s="302"/>
      <c r="AE282" s="302"/>
      <c r="AF282" s="302"/>
    </row>
    <row r="283" customFormat="false" ht="13.5" hidden="false" customHeight="false" outlineLevel="0" collapsed="false">
      <c r="D283" s="371"/>
      <c r="AC283" s="302"/>
      <c r="AD283" s="302"/>
      <c r="AE283" s="302"/>
      <c r="AF283" s="302"/>
    </row>
    <row r="284" customFormat="false" ht="13.5" hidden="false" customHeight="false" outlineLevel="0" collapsed="false">
      <c r="D284" s="371"/>
      <c r="AC284" s="302"/>
      <c r="AD284" s="302"/>
      <c r="AE284" s="302"/>
      <c r="AF284" s="302"/>
    </row>
    <row r="285" customFormat="false" ht="13.5" hidden="false" customHeight="false" outlineLevel="0" collapsed="false">
      <c r="D285" s="371"/>
      <c r="AC285" s="302"/>
      <c r="AD285" s="302"/>
      <c r="AE285" s="302"/>
      <c r="AF285" s="302"/>
    </row>
    <row r="286" customFormat="false" ht="13.5" hidden="false" customHeight="false" outlineLevel="0" collapsed="false">
      <c r="D286" s="371"/>
      <c r="AC286" s="302"/>
      <c r="AD286" s="302"/>
      <c r="AE286" s="302"/>
      <c r="AF286" s="302"/>
    </row>
    <row r="287" customFormat="false" ht="13.5" hidden="false" customHeight="false" outlineLevel="0" collapsed="false">
      <c r="D287" s="371"/>
      <c r="AC287" s="302"/>
      <c r="AD287" s="302"/>
      <c r="AE287" s="302"/>
      <c r="AF287" s="302"/>
    </row>
    <row r="288" customFormat="false" ht="13.5" hidden="false" customHeight="false" outlineLevel="0" collapsed="false">
      <c r="D288" s="371"/>
      <c r="AC288" s="302"/>
      <c r="AD288" s="302"/>
      <c r="AE288" s="302"/>
      <c r="AF288" s="302"/>
    </row>
    <row r="289" customFormat="false" ht="13.5" hidden="false" customHeight="false" outlineLevel="0" collapsed="false">
      <c r="D289" s="371"/>
      <c r="AC289" s="302"/>
      <c r="AD289" s="302"/>
      <c r="AE289" s="302"/>
      <c r="AF289" s="302"/>
    </row>
    <row r="290" customFormat="false" ht="13.5" hidden="false" customHeight="false" outlineLevel="0" collapsed="false">
      <c r="D290" s="371"/>
      <c r="AC290" s="302"/>
      <c r="AD290" s="302"/>
      <c r="AE290" s="302"/>
      <c r="AF290" s="302"/>
    </row>
    <row r="291" customFormat="false" ht="13.5" hidden="false" customHeight="false" outlineLevel="0" collapsed="false">
      <c r="D291" s="371"/>
      <c r="AC291" s="302"/>
      <c r="AD291" s="302"/>
      <c r="AE291" s="302"/>
      <c r="AF291" s="302"/>
    </row>
    <row r="292" customFormat="false" ht="13.5" hidden="false" customHeight="false" outlineLevel="0" collapsed="false">
      <c r="D292" s="371"/>
      <c r="AC292" s="302"/>
      <c r="AD292" s="302"/>
      <c r="AE292" s="302"/>
      <c r="AF292" s="302"/>
    </row>
    <row r="293" customFormat="false" ht="13.5" hidden="false" customHeight="false" outlineLevel="0" collapsed="false">
      <c r="D293" s="371"/>
      <c r="AC293" s="302"/>
      <c r="AD293" s="302"/>
      <c r="AE293" s="302"/>
      <c r="AF293" s="302"/>
    </row>
    <row r="294" customFormat="false" ht="13.5" hidden="false" customHeight="false" outlineLevel="0" collapsed="false">
      <c r="D294" s="371"/>
      <c r="AC294" s="302"/>
      <c r="AD294" s="302"/>
      <c r="AE294" s="302"/>
      <c r="AF294" s="302"/>
    </row>
    <row r="295" customFormat="false" ht="13.5" hidden="false" customHeight="false" outlineLevel="0" collapsed="false">
      <c r="D295" s="371"/>
      <c r="AC295" s="302"/>
      <c r="AD295" s="302"/>
      <c r="AE295" s="302"/>
      <c r="AF295" s="302"/>
    </row>
    <row r="296" customFormat="false" ht="13.5" hidden="false" customHeight="false" outlineLevel="0" collapsed="false">
      <c r="D296" s="371"/>
      <c r="AC296" s="302"/>
      <c r="AD296" s="302"/>
      <c r="AE296" s="302"/>
      <c r="AF296" s="302"/>
    </row>
    <row r="297" customFormat="false" ht="13.5" hidden="false" customHeight="false" outlineLevel="0" collapsed="false">
      <c r="D297" s="371"/>
      <c r="AC297" s="302"/>
      <c r="AD297" s="302"/>
      <c r="AE297" s="302"/>
      <c r="AF297" s="302"/>
    </row>
    <row r="298" customFormat="false" ht="13.5" hidden="false" customHeight="false" outlineLevel="0" collapsed="false">
      <c r="D298" s="371"/>
      <c r="AC298" s="302"/>
      <c r="AD298" s="302"/>
      <c r="AE298" s="302"/>
      <c r="AF298" s="302"/>
    </row>
    <row r="299" customFormat="false" ht="13.5" hidden="false" customHeight="false" outlineLevel="0" collapsed="false">
      <c r="D299" s="371"/>
      <c r="AC299" s="302"/>
      <c r="AD299" s="302"/>
      <c r="AE299" s="302"/>
      <c r="AF299" s="302"/>
    </row>
    <row r="300" customFormat="false" ht="13.5" hidden="false" customHeight="false" outlineLevel="0" collapsed="false">
      <c r="D300" s="371"/>
      <c r="AC300" s="302"/>
      <c r="AD300" s="302"/>
      <c r="AE300" s="302"/>
      <c r="AF300" s="302"/>
    </row>
    <row r="301" customFormat="false" ht="13.5" hidden="false" customHeight="false" outlineLevel="0" collapsed="false">
      <c r="D301" s="371"/>
      <c r="AC301" s="302"/>
      <c r="AD301" s="302"/>
      <c r="AE301" s="302"/>
      <c r="AF301" s="302"/>
    </row>
    <row r="302" customFormat="false" ht="13.5" hidden="false" customHeight="false" outlineLevel="0" collapsed="false">
      <c r="D302" s="371"/>
      <c r="AC302" s="302"/>
      <c r="AD302" s="302"/>
      <c r="AE302" s="302"/>
      <c r="AF302" s="302"/>
    </row>
    <row r="303" customFormat="false" ht="13.5" hidden="false" customHeight="false" outlineLevel="0" collapsed="false">
      <c r="D303" s="371"/>
      <c r="AC303" s="302"/>
      <c r="AD303" s="302"/>
      <c r="AE303" s="302"/>
      <c r="AF303" s="302"/>
    </row>
    <row r="304" customFormat="false" ht="13.5" hidden="false" customHeight="false" outlineLevel="0" collapsed="false">
      <c r="D304" s="371"/>
      <c r="AC304" s="302"/>
      <c r="AD304" s="302"/>
      <c r="AE304" s="302"/>
      <c r="AF304" s="302"/>
    </row>
    <row r="305" customFormat="false" ht="13.5" hidden="false" customHeight="false" outlineLevel="0" collapsed="false">
      <c r="D305" s="371"/>
      <c r="AC305" s="302"/>
      <c r="AD305" s="302"/>
      <c r="AE305" s="302"/>
      <c r="AF305" s="302"/>
    </row>
    <row r="306" customFormat="false" ht="13.5" hidden="false" customHeight="false" outlineLevel="0" collapsed="false">
      <c r="D306" s="371"/>
      <c r="AC306" s="302"/>
      <c r="AD306" s="302"/>
      <c r="AE306" s="302"/>
      <c r="AF306" s="302"/>
    </row>
    <row r="307" customFormat="false" ht="13.5" hidden="false" customHeight="false" outlineLevel="0" collapsed="false">
      <c r="D307" s="371"/>
      <c r="AC307" s="302"/>
      <c r="AD307" s="302"/>
      <c r="AE307" s="302"/>
      <c r="AF307" s="302"/>
    </row>
    <row r="308" customFormat="false" ht="13.5" hidden="false" customHeight="false" outlineLevel="0" collapsed="false">
      <c r="D308" s="371"/>
      <c r="AC308" s="302"/>
      <c r="AD308" s="302"/>
      <c r="AE308" s="302"/>
      <c r="AF308" s="302"/>
    </row>
    <row r="309" customFormat="false" ht="13.5" hidden="false" customHeight="false" outlineLevel="0" collapsed="false">
      <c r="D309" s="371"/>
      <c r="AC309" s="302"/>
      <c r="AD309" s="302"/>
      <c r="AE309" s="302"/>
      <c r="AF309" s="302"/>
    </row>
    <row r="310" customFormat="false" ht="13.5" hidden="false" customHeight="false" outlineLevel="0" collapsed="false">
      <c r="D310" s="371"/>
      <c r="AC310" s="302"/>
      <c r="AD310" s="302"/>
      <c r="AE310" s="302"/>
      <c r="AF310" s="302"/>
    </row>
    <row r="311" customFormat="false" ht="13.5" hidden="false" customHeight="false" outlineLevel="0" collapsed="false">
      <c r="D311" s="371"/>
      <c r="AC311" s="302"/>
      <c r="AD311" s="302"/>
      <c r="AE311" s="302"/>
      <c r="AF311" s="302"/>
    </row>
    <row r="312" customFormat="false" ht="13.5" hidden="false" customHeight="false" outlineLevel="0" collapsed="false">
      <c r="D312" s="371"/>
      <c r="AC312" s="302"/>
      <c r="AD312" s="302"/>
      <c r="AE312" s="302"/>
      <c r="AF312" s="302"/>
    </row>
    <row r="313" customFormat="false" ht="13.5" hidden="false" customHeight="false" outlineLevel="0" collapsed="false">
      <c r="D313" s="371"/>
      <c r="AC313" s="302"/>
      <c r="AD313" s="302"/>
      <c r="AE313" s="302"/>
      <c r="AF313" s="302"/>
    </row>
    <row r="314" customFormat="false" ht="13.5" hidden="false" customHeight="false" outlineLevel="0" collapsed="false">
      <c r="D314" s="371"/>
      <c r="AC314" s="302"/>
      <c r="AD314" s="302"/>
      <c r="AE314" s="302"/>
      <c r="AF314" s="302"/>
    </row>
    <row r="315" customFormat="false" ht="13.5" hidden="false" customHeight="false" outlineLevel="0" collapsed="false">
      <c r="D315" s="371"/>
      <c r="AC315" s="302"/>
      <c r="AD315" s="302"/>
      <c r="AE315" s="302"/>
      <c r="AF315" s="302"/>
    </row>
    <row r="316" customFormat="false" ht="13.5" hidden="false" customHeight="false" outlineLevel="0" collapsed="false">
      <c r="D316" s="371"/>
      <c r="AC316" s="302"/>
      <c r="AD316" s="302"/>
      <c r="AE316" s="302"/>
      <c r="AF316" s="302"/>
    </row>
    <row r="317" customFormat="false" ht="13.5" hidden="false" customHeight="false" outlineLevel="0" collapsed="false">
      <c r="D317" s="371"/>
      <c r="AC317" s="302"/>
      <c r="AD317" s="302"/>
      <c r="AE317" s="302"/>
      <c r="AF317" s="302"/>
    </row>
    <row r="318" customFormat="false" ht="13.5" hidden="false" customHeight="false" outlineLevel="0" collapsed="false">
      <c r="D318" s="371"/>
      <c r="AC318" s="302"/>
      <c r="AD318" s="302"/>
      <c r="AE318" s="302"/>
      <c r="AF318" s="302"/>
    </row>
    <row r="319" customFormat="false" ht="13.5" hidden="false" customHeight="false" outlineLevel="0" collapsed="false">
      <c r="D319" s="371"/>
      <c r="AC319" s="302"/>
      <c r="AD319" s="302"/>
      <c r="AE319" s="302"/>
      <c r="AF319" s="302"/>
    </row>
    <row r="320" customFormat="false" ht="13.5" hidden="false" customHeight="false" outlineLevel="0" collapsed="false">
      <c r="D320" s="371"/>
      <c r="AC320" s="302"/>
      <c r="AD320" s="302"/>
      <c r="AE320" s="302"/>
      <c r="AF320" s="302"/>
    </row>
    <row r="321" customFormat="false" ht="13.5" hidden="false" customHeight="false" outlineLevel="0" collapsed="false">
      <c r="D321" s="371"/>
      <c r="AC321" s="302"/>
      <c r="AD321" s="302"/>
      <c r="AE321" s="302"/>
      <c r="AF321" s="302"/>
    </row>
    <row r="322" customFormat="false" ht="13.5" hidden="false" customHeight="false" outlineLevel="0" collapsed="false">
      <c r="D322" s="371"/>
      <c r="AC322" s="302"/>
      <c r="AD322" s="302"/>
      <c r="AE322" s="302"/>
      <c r="AF322" s="302"/>
    </row>
    <row r="323" customFormat="false" ht="13.5" hidden="false" customHeight="false" outlineLevel="0" collapsed="false">
      <c r="D323" s="371"/>
      <c r="AC323" s="302"/>
      <c r="AD323" s="302"/>
      <c r="AE323" s="302"/>
      <c r="AF323" s="302"/>
    </row>
    <row r="324" customFormat="false" ht="13.5" hidden="false" customHeight="false" outlineLevel="0" collapsed="false">
      <c r="D324" s="371"/>
      <c r="AC324" s="302"/>
      <c r="AD324" s="302"/>
      <c r="AE324" s="302"/>
      <c r="AF324" s="302"/>
    </row>
    <row r="325" customFormat="false" ht="13.5" hidden="false" customHeight="false" outlineLevel="0" collapsed="false">
      <c r="D325" s="371"/>
      <c r="AC325" s="302"/>
      <c r="AD325" s="302"/>
      <c r="AE325" s="302"/>
      <c r="AF325" s="302"/>
    </row>
    <row r="326" customFormat="false" ht="13.5" hidden="false" customHeight="false" outlineLevel="0" collapsed="false">
      <c r="D326" s="371"/>
      <c r="AC326" s="302"/>
      <c r="AD326" s="302"/>
      <c r="AE326" s="302"/>
      <c r="AF326" s="302"/>
    </row>
    <row r="327" customFormat="false" ht="13.5" hidden="false" customHeight="false" outlineLevel="0" collapsed="false">
      <c r="D327" s="371"/>
      <c r="AC327" s="302"/>
      <c r="AD327" s="302"/>
      <c r="AE327" s="302"/>
      <c r="AF327" s="302"/>
    </row>
    <row r="328" customFormat="false" ht="13.5" hidden="false" customHeight="false" outlineLevel="0" collapsed="false">
      <c r="D328" s="371"/>
      <c r="AC328" s="302"/>
      <c r="AD328" s="302"/>
      <c r="AE328" s="302"/>
      <c r="AF328" s="302"/>
    </row>
    <row r="329" customFormat="false" ht="13.5" hidden="false" customHeight="false" outlineLevel="0" collapsed="false">
      <c r="D329" s="371"/>
      <c r="AC329" s="302"/>
      <c r="AD329" s="302"/>
      <c r="AE329" s="302"/>
      <c r="AF329" s="302"/>
    </row>
    <row r="330" customFormat="false" ht="13.5" hidden="false" customHeight="false" outlineLevel="0" collapsed="false">
      <c r="D330" s="371"/>
      <c r="AC330" s="302"/>
      <c r="AD330" s="302"/>
      <c r="AE330" s="302"/>
      <c r="AF330" s="302"/>
    </row>
    <row r="331" customFormat="false" ht="13.5" hidden="false" customHeight="false" outlineLevel="0" collapsed="false">
      <c r="D331" s="371"/>
      <c r="AC331" s="302"/>
      <c r="AD331" s="302"/>
      <c r="AE331" s="302"/>
      <c r="AF331" s="302"/>
    </row>
    <row r="332" customFormat="false" ht="13.5" hidden="false" customHeight="false" outlineLevel="0" collapsed="false">
      <c r="D332" s="371"/>
      <c r="AC332" s="302"/>
      <c r="AD332" s="302"/>
      <c r="AE332" s="302"/>
      <c r="AF332" s="302"/>
    </row>
    <row r="333" customFormat="false" ht="13.5" hidden="false" customHeight="false" outlineLevel="0" collapsed="false">
      <c r="D333" s="371"/>
      <c r="AC333" s="302"/>
      <c r="AD333" s="302"/>
      <c r="AE333" s="302"/>
      <c r="AF333" s="302"/>
    </row>
    <row r="334" customFormat="false" ht="13.5" hidden="false" customHeight="false" outlineLevel="0" collapsed="false">
      <c r="D334" s="371"/>
      <c r="AC334" s="302"/>
      <c r="AD334" s="302"/>
      <c r="AE334" s="302"/>
      <c r="AF334" s="302"/>
    </row>
    <row r="335" customFormat="false" ht="13.5" hidden="false" customHeight="false" outlineLevel="0" collapsed="false">
      <c r="D335" s="371"/>
      <c r="AC335" s="302"/>
      <c r="AD335" s="302"/>
      <c r="AE335" s="302"/>
      <c r="AF335" s="302"/>
    </row>
    <row r="336" customFormat="false" ht="13.5" hidden="false" customHeight="false" outlineLevel="0" collapsed="false">
      <c r="D336" s="371"/>
      <c r="AC336" s="302"/>
      <c r="AD336" s="302"/>
      <c r="AE336" s="302"/>
      <c r="AF336" s="302"/>
    </row>
    <row r="337" customFormat="false" ht="13.5" hidden="false" customHeight="false" outlineLevel="0" collapsed="false">
      <c r="D337" s="371"/>
      <c r="AC337" s="302"/>
      <c r="AD337" s="302"/>
      <c r="AE337" s="302"/>
      <c r="AF337" s="302"/>
    </row>
    <row r="338" customFormat="false" ht="13.5" hidden="false" customHeight="false" outlineLevel="0" collapsed="false">
      <c r="D338" s="371"/>
      <c r="AC338" s="302"/>
      <c r="AD338" s="302"/>
      <c r="AE338" s="302"/>
      <c r="AF338" s="302"/>
    </row>
    <row r="339" customFormat="false" ht="13.5" hidden="false" customHeight="false" outlineLevel="0" collapsed="false">
      <c r="D339" s="371"/>
      <c r="AC339" s="302"/>
      <c r="AD339" s="302"/>
      <c r="AE339" s="302"/>
      <c r="AF339" s="302"/>
    </row>
    <row r="340" customFormat="false" ht="13.5" hidden="false" customHeight="false" outlineLevel="0" collapsed="false">
      <c r="D340" s="371"/>
      <c r="AC340" s="302"/>
      <c r="AD340" s="302"/>
      <c r="AE340" s="302"/>
      <c r="AF340" s="302"/>
    </row>
    <row r="341" customFormat="false" ht="13.5" hidden="false" customHeight="false" outlineLevel="0" collapsed="false">
      <c r="D341" s="371"/>
      <c r="AC341" s="302"/>
      <c r="AD341" s="302"/>
      <c r="AE341" s="302"/>
      <c r="AF341" s="302"/>
    </row>
    <row r="342" customFormat="false" ht="13.5" hidden="false" customHeight="false" outlineLevel="0" collapsed="false">
      <c r="D342" s="371"/>
      <c r="AC342" s="302"/>
      <c r="AD342" s="302"/>
      <c r="AE342" s="302"/>
      <c r="AF342" s="302"/>
    </row>
    <row r="343" customFormat="false" ht="13.5" hidden="false" customHeight="false" outlineLevel="0" collapsed="false">
      <c r="D343" s="371"/>
      <c r="AC343" s="302"/>
      <c r="AD343" s="302"/>
      <c r="AE343" s="302"/>
      <c r="AF343" s="302"/>
    </row>
    <row r="344" customFormat="false" ht="13.5" hidden="false" customHeight="false" outlineLevel="0" collapsed="false">
      <c r="D344" s="371"/>
      <c r="AC344" s="302"/>
      <c r="AD344" s="302"/>
      <c r="AE344" s="302"/>
      <c r="AF344" s="302"/>
    </row>
    <row r="345" customFormat="false" ht="13.5" hidden="false" customHeight="false" outlineLevel="0" collapsed="false">
      <c r="D345" s="371"/>
      <c r="AC345" s="302"/>
      <c r="AD345" s="302"/>
      <c r="AE345" s="302"/>
      <c r="AF345" s="302"/>
    </row>
    <row r="346" customFormat="false" ht="13.5" hidden="false" customHeight="false" outlineLevel="0" collapsed="false">
      <c r="D346" s="371"/>
      <c r="AC346" s="302"/>
      <c r="AD346" s="302"/>
      <c r="AE346" s="302"/>
      <c r="AF346" s="302"/>
    </row>
    <row r="347" customFormat="false" ht="13.5" hidden="false" customHeight="false" outlineLevel="0" collapsed="false">
      <c r="D347" s="371"/>
      <c r="AC347" s="302"/>
      <c r="AD347" s="302"/>
      <c r="AE347" s="302"/>
      <c r="AF347" s="302"/>
    </row>
    <row r="348" customFormat="false" ht="13.5" hidden="false" customHeight="false" outlineLevel="0" collapsed="false">
      <c r="D348" s="371"/>
      <c r="AC348" s="302"/>
      <c r="AD348" s="302"/>
      <c r="AE348" s="302"/>
      <c r="AF348" s="302"/>
    </row>
    <row r="349" customFormat="false" ht="13.5" hidden="false" customHeight="false" outlineLevel="0" collapsed="false">
      <c r="D349" s="371"/>
      <c r="AC349" s="302"/>
      <c r="AD349" s="302"/>
      <c r="AE349" s="302"/>
      <c r="AF349" s="302"/>
    </row>
    <row r="350" customFormat="false" ht="13.5" hidden="false" customHeight="false" outlineLevel="0" collapsed="false">
      <c r="D350" s="371"/>
      <c r="AC350" s="302"/>
      <c r="AD350" s="302"/>
      <c r="AE350" s="302"/>
      <c r="AF350" s="302"/>
    </row>
    <row r="351" customFormat="false" ht="13.5" hidden="false" customHeight="false" outlineLevel="0" collapsed="false">
      <c r="D351" s="371"/>
      <c r="AC351" s="302"/>
      <c r="AD351" s="302"/>
      <c r="AE351" s="302"/>
      <c r="AF351" s="302"/>
    </row>
    <row r="352" customFormat="false" ht="13.5" hidden="false" customHeight="false" outlineLevel="0" collapsed="false">
      <c r="D352" s="371"/>
      <c r="AC352" s="302"/>
      <c r="AD352" s="302"/>
      <c r="AE352" s="302"/>
      <c r="AF352" s="302"/>
    </row>
    <row r="353" customFormat="false" ht="13.5" hidden="false" customHeight="false" outlineLevel="0" collapsed="false">
      <c r="D353" s="371"/>
      <c r="AC353" s="302"/>
      <c r="AD353" s="302"/>
      <c r="AE353" s="302"/>
      <c r="AF353" s="302"/>
    </row>
    <row r="354" customFormat="false" ht="13.5" hidden="false" customHeight="false" outlineLevel="0" collapsed="false">
      <c r="D354" s="371"/>
      <c r="AC354" s="302"/>
      <c r="AD354" s="302"/>
      <c r="AE354" s="302"/>
      <c r="AF354" s="302"/>
    </row>
    <row r="355" customFormat="false" ht="13.5" hidden="false" customHeight="false" outlineLevel="0" collapsed="false">
      <c r="D355" s="371"/>
      <c r="AC355" s="302"/>
      <c r="AD355" s="302"/>
      <c r="AE355" s="302"/>
      <c r="AF355" s="302"/>
    </row>
    <row r="356" customFormat="false" ht="13.5" hidden="false" customHeight="false" outlineLevel="0" collapsed="false">
      <c r="D356" s="371"/>
      <c r="AC356" s="302"/>
      <c r="AD356" s="302"/>
      <c r="AE356" s="302"/>
      <c r="AF356" s="302"/>
    </row>
    <row r="357" customFormat="false" ht="13.5" hidden="false" customHeight="false" outlineLevel="0" collapsed="false">
      <c r="D357" s="371"/>
      <c r="AC357" s="302"/>
      <c r="AD357" s="302"/>
      <c r="AE357" s="302"/>
      <c r="AF357" s="302"/>
    </row>
    <row r="358" customFormat="false" ht="13.5" hidden="false" customHeight="false" outlineLevel="0" collapsed="false">
      <c r="D358" s="371"/>
      <c r="AC358" s="302"/>
      <c r="AD358" s="302"/>
      <c r="AE358" s="302"/>
      <c r="AF358" s="302"/>
    </row>
    <row r="359" customFormat="false" ht="13.5" hidden="false" customHeight="false" outlineLevel="0" collapsed="false">
      <c r="D359" s="371"/>
      <c r="AC359" s="302"/>
      <c r="AD359" s="302"/>
      <c r="AE359" s="302"/>
      <c r="AF359" s="302"/>
    </row>
    <row r="360" customFormat="false" ht="13.5" hidden="false" customHeight="false" outlineLevel="0" collapsed="false">
      <c r="D360" s="371"/>
      <c r="AC360" s="302"/>
      <c r="AD360" s="302"/>
      <c r="AE360" s="302"/>
      <c r="AF360" s="302"/>
    </row>
    <row r="361" customFormat="false" ht="13.5" hidden="false" customHeight="false" outlineLevel="0" collapsed="false">
      <c r="D361" s="371"/>
      <c r="AC361" s="302"/>
      <c r="AD361" s="302"/>
      <c r="AE361" s="302"/>
      <c r="AF361" s="302"/>
    </row>
    <row r="362" customFormat="false" ht="13.5" hidden="false" customHeight="false" outlineLevel="0" collapsed="false">
      <c r="D362" s="371"/>
      <c r="AC362" s="302"/>
      <c r="AD362" s="302"/>
      <c r="AE362" s="302"/>
      <c r="AF362" s="302"/>
    </row>
    <row r="363" customFormat="false" ht="13.5" hidden="false" customHeight="false" outlineLevel="0" collapsed="false">
      <c r="D363" s="371"/>
      <c r="AC363" s="302"/>
      <c r="AD363" s="302"/>
      <c r="AE363" s="302"/>
      <c r="AF363" s="302"/>
    </row>
    <row r="364" customFormat="false" ht="13.5" hidden="false" customHeight="false" outlineLevel="0" collapsed="false">
      <c r="D364" s="371"/>
      <c r="AC364" s="302"/>
      <c r="AD364" s="302"/>
      <c r="AE364" s="302"/>
      <c r="AF364" s="302"/>
    </row>
    <row r="365" customFormat="false" ht="13.5" hidden="false" customHeight="false" outlineLevel="0" collapsed="false">
      <c r="D365" s="371"/>
      <c r="AC365" s="302"/>
      <c r="AD365" s="302"/>
      <c r="AE365" s="302"/>
      <c r="AF365" s="302"/>
    </row>
    <row r="366" customFormat="false" ht="13.5" hidden="false" customHeight="false" outlineLevel="0" collapsed="false">
      <c r="D366" s="371"/>
      <c r="AC366" s="302"/>
      <c r="AD366" s="302"/>
      <c r="AE366" s="302"/>
      <c r="AF366" s="302"/>
    </row>
    <row r="367" customFormat="false" ht="13.5" hidden="false" customHeight="false" outlineLevel="0" collapsed="false">
      <c r="D367" s="371"/>
      <c r="AC367" s="302"/>
      <c r="AD367" s="302"/>
      <c r="AE367" s="302"/>
      <c r="AF367" s="302"/>
    </row>
    <row r="368" customFormat="false" ht="13.5" hidden="false" customHeight="false" outlineLevel="0" collapsed="false">
      <c r="D368" s="371"/>
      <c r="AC368" s="302"/>
      <c r="AD368" s="302"/>
      <c r="AE368" s="302"/>
      <c r="AF368" s="302"/>
    </row>
    <row r="369" customFormat="false" ht="13.5" hidden="false" customHeight="false" outlineLevel="0" collapsed="false">
      <c r="D369" s="371"/>
      <c r="AC369" s="302"/>
      <c r="AD369" s="302"/>
      <c r="AE369" s="302"/>
      <c r="AF369" s="302"/>
    </row>
    <row r="370" customFormat="false" ht="13.5" hidden="false" customHeight="false" outlineLevel="0" collapsed="false">
      <c r="D370" s="371"/>
      <c r="AC370" s="302"/>
      <c r="AD370" s="302"/>
      <c r="AE370" s="302"/>
      <c r="AF370" s="302"/>
    </row>
    <row r="371" customFormat="false" ht="13.5" hidden="false" customHeight="false" outlineLevel="0" collapsed="false">
      <c r="D371" s="371"/>
      <c r="AC371" s="302"/>
      <c r="AD371" s="302"/>
      <c r="AE371" s="302"/>
      <c r="AF371" s="302"/>
    </row>
    <row r="372" customFormat="false" ht="13.5" hidden="false" customHeight="false" outlineLevel="0" collapsed="false">
      <c r="D372" s="371"/>
      <c r="AC372" s="302"/>
      <c r="AD372" s="302"/>
      <c r="AE372" s="302"/>
      <c r="AF372" s="302"/>
    </row>
    <row r="373" customFormat="false" ht="13.5" hidden="false" customHeight="false" outlineLevel="0" collapsed="false">
      <c r="D373" s="371"/>
      <c r="AC373" s="302"/>
      <c r="AD373" s="302"/>
      <c r="AE373" s="302"/>
      <c r="AF373" s="302"/>
    </row>
    <row r="374" customFormat="false" ht="13.5" hidden="false" customHeight="false" outlineLevel="0" collapsed="false">
      <c r="D374" s="371"/>
      <c r="AC374" s="302"/>
      <c r="AD374" s="302"/>
      <c r="AE374" s="302"/>
      <c r="AF374" s="302"/>
    </row>
    <row r="375" customFormat="false" ht="13.5" hidden="false" customHeight="false" outlineLevel="0" collapsed="false">
      <c r="D375" s="371"/>
      <c r="AC375" s="302"/>
      <c r="AD375" s="302"/>
      <c r="AE375" s="302"/>
      <c r="AF375" s="302"/>
    </row>
    <row r="376" customFormat="false" ht="13.5" hidden="false" customHeight="false" outlineLevel="0" collapsed="false">
      <c r="D376" s="371"/>
      <c r="AC376" s="302"/>
      <c r="AD376" s="302"/>
      <c r="AE376" s="302"/>
      <c r="AF376" s="302"/>
    </row>
    <row r="377" customFormat="false" ht="13.5" hidden="false" customHeight="false" outlineLevel="0" collapsed="false">
      <c r="D377" s="371"/>
      <c r="AC377" s="302"/>
      <c r="AD377" s="302"/>
      <c r="AE377" s="302"/>
      <c r="AF377" s="302"/>
    </row>
    <row r="378" customFormat="false" ht="13.5" hidden="false" customHeight="false" outlineLevel="0" collapsed="false">
      <c r="D378" s="371"/>
      <c r="AC378" s="302"/>
      <c r="AD378" s="302"/>
      <c r="AE378" s="302"/>
      <c r="AF378" s="302"/>
    </row>
    <row r="379" customFormat="false" ht="13.5" hidden="false" customHeight="false" outlineLevel="0" collapsed="false">
      <c r="D379" s="371"/>
      <c r="AC379" s="302"/>
      <c r="AD379" s="302"/>
      <c r="AE379" s="302"/>
      <c r="AF379" s="302"/>
    </row>
    <row r="380" customFormat="false" ht="13.5" hidden="false" customHeight="false" outlineLevel="0" collapsed="false">
      <c r="D380" s="371"/>
      <c r="AC380" s="302"/>
      <c r="AD380" s="302"/>
      <c r="AE380" s="302"/>
      <c r="AF380" s="302"/>
    </row>
    <row r="381" customFormat="false" ht="13.5" hidden="false" customHeight="false" outlineLevel="0" collapsed="false">
      <c r="D381" s="371"/>
      <c r="AC381" s="302"/>
      <c r="AD381" s="302"/>
      <c r="AE381" s="302"/>
      <c r="AF381" s="302"/>
    </row>
    <row r="382" customFormat="false" ht="13.5" hidden="false" customHeight="false" outlineLevel="0" collapsed="false">
      <c r="D382" s="371"/>
      <c r="AC382" s="302"/>
      <c r="AD382" s="302"/>
      <c r="AE382" s="302"/>
      <c r="AF382" s="302"/>
    </row>
    <row r="383" customFormat="false" ht="13.5" hidden="false" customHeight="false" outlineLevel="0" collapsed="false">
      <c r="D383" s="371"/>
      <c r="AC383" s="302"/>
      <c r="AD383" s="302"/>
      <c r="AE383" s="302"/>
      <c r="AF383" s="302"/>
    </row>
    <row r="384" customFormat="false" ht="13.5" hidden="false" customHeight="false" outlineLevel="0" collapsed="false">
      <c r="D384" s="371"/>
      <c r="AC384" s="302"/>
      <c r="AD384" s="302"/>
      <c r="AE384" s="302"/>
      <c r="AF384" s="302"/>
    </row>
    <row r="385" customFormat="false" ht="13.5" hidden="false" customHeight="false" outlineLevel="0" collapsed="false">
      <c r="D385" s="371"/>
      <c r="AC385" s="302"/>
      <c r="AD385" s="302"/>
      <c r="AE385" s="302"/>
      <c r="AF385" s="302"/>
    </row>
    <row r="386" customFormat="false" ht="13.5" hidden="false" customHeight="false" outlineLevel="0" collapsed="false">
      <c r="D386" s="371"/>
      <c r="AC386" s="302"/>
      <c r="AD386" s="302"/>
      <c r="AE386" s="302"/>
      <c r="AF386" s="302"/>
    </row>
    <row r="387" customFormat="false" ht="13.5" hidden="false" customHeight="false" outlineLevel="0" collapsed="false">
      <c r="D387" s="371"/>
      <c r="AC387" s="302"/>
      <c r="AD387" s="302"/>
      <c r="AE387" s="302"/>
      <c r="AF387" s="302"/>
    </row>
    <row r="388" customFormat="false" ht="13.5" hidden="false" customHeight="false" outlineLevel="0" collapsed="false">
      <c r="D388" s="371"/>
      <c r="AC388" s="302"/>
      <c r="AD388" s="302"/>
      <c r="AE388" s="302"/>
      <c r="AF388" s="302"/>
    </row>
    <row r="389" customFormat="false" ht="13.5" hidden="false" customHeight="false" outlineLevel="0" collapsed="false">
      <c r="D389" s="371"/>
      <c r="AC389" s="302"/>
      <c r="AD389" s="302"/>
      <c r="AE389" s="302"/>
      <c r="AF389" s="302"/>
    </row>
    <row r="390" customFormat="false" ht="13.5" hidden="false" customHeight="false" outlineLevel="0" collapsed="false">
      <c r="D390" s="371"/>
      <c r="AC390" s="302"/>
      <c r="AD390" s="302"/>
      <c r="AE390" s="302"/>
      <c r="AF390" s="302"/>
    </row>
    <row r="391" customFormat="false" ht="13.5" hidden="false" customHeight="false" outlineLevel="0" collapsed="false">
      <c r="D391" s="371"/>
      <c r="AC391" s="302"/>
      <c r="AD391" s="302"/>
      <c r="AE391" s="302"/>
      <c r="AF391" s="302"/>
    </row>
    <row r="392" customFormat="false" ht="13.5" hidden="false" customHeight="false" outlineLevel="0" collapsed="false">
      <c r="D392" s="371"/>
      <c r="AC392" s="302"/>
      <c r="AD392" s="302"/>
      <c r="AE392" s="302"/>
      <c r="AF392" s="302"/>
    </row>
    <row r="393" customFormat="false" ht="13.5" hidden="false" customHeight="false" outlineLevel="0" collapsed="false">
      <c r="D393" s="371"/>
      <c r="AC393" s="302"/>
      <c r="AD393" s="302"/>
      <c r="AE393" s="302"/>
      <c r="AF393" s="302"/>
    </row>
    <row r="394" customFormat="false" ht="13.5" hidden="false" customHeight="false" outlineLevel="0" collapsed="false">
      <c r="D394" s="371"/>
      <c r="AC394" s="302"/>
      <c r="AD394" s="302"/>
      <c r="AE394" s="302"/>
      <c r="AF394" s="302"/>
    </row>
    <row r="395" customFormat="false" ht="13.5" hidden="false" customHeight="false" outlineLevel="0" collapsed="false">
      <c r="D395" s="371"/>
      <c r="AC395" s="302"/>
      <c r="AD395" s="302"/>
      <c r="AE395" s="302"/>
      <c r="AF395" s="302"/>
    </row>
    <row r="396" customFormat="false" ht="13.5" hidden="false" customHeight="false" outlineLevel="0" collapsed="false">
      <c r="D396" s="371"/>
      <c r="AC396" s="302"/>
      <c r="AD396" s="302"/>
      <c r="AE396" s="302"/>
      <c r="AF396" s="302"/>
    </row>
    <row r="397" customFormat="false" ht="13.5" hidden="false" customHeight="false" outlineLevel="0" collapsed="false">
      <c r="D397" s="371"/>
      <c r="AC397" s="302"/>
      <c r="AD397" s="302"/>
      <c r="AE397" s="302"/>
      <c r="AF397" s="302"/>
    </row>
    <row r="398" customFormat="false" ht="13.5" hidden="false" customHeight="false" outlineLevel="0" collapsed="false">
      <c r="D398" s="371"/>
      <c r="AC398" s="302"/>
      <c r="AD398" s="302"/>
      <c r="AE398" s="302"/>
      <c r="AF398" s="302"/>
    </row>
    <row r="399" customFormat="false" ht="13.5" hidden="false" customHeight="false" outlineLevel="0" collapsed="false">
      <c r="D399" s="371"/>
      <c r="AC399" s="302"/>
      <c r="AD399" s="302"/>
      <c r="AE399" s="302"/>
      <c r="AF399" s="302"/>
    </row>
    <row r="400" customFormat="false" ht="13.5" hidden="false" customHeight="false" outlineLevel="0" collapsed="false">
      <c r="D400" s="371"/>
      <c r="AC400" s="302"/>
      <c r="AD400" s="302"/>
      <c r="AE400" s="302"/>
      <c r="AF400" s="302"/>
    </row>
    <row r="401" customFormat="false" ht="13.5" hidden="false" customHeight="false" outlineLevel="0" collapsed="false">
      <c r="D401" s="371"/>
      <c r="AC401" s="302"/>
      <c r="AD401" s="302"/>
      <c r="AE401" s="302"/>
      <c r="AF401" s="302"/>
    </row>
    <row r="402" customFormat="false" ht="13.5" hidden="false" customHeight="false" outlineLevel="0" collapsed="false">
      <c r="D402" s="371"/>
      <c r="AC402" s="302"/>
      <c r="AD402" s="302"/>
      <c r="AE402" s="302"/>
      <c r="AF402" s="302"/>
    </row>
    <row r="403" customFormat="false" ht="13.5" hidden="false" customHeight="false" outlineLevel="0" collapsed="false">
      <c r="D403" s="371"/>
      <c r="AC403" s="302"/>
      <c r="AD403" s="302"/>
      <c r="AE403" s="302"/>
      <c r="AF403" s="302"/>
    </row>
    <row r="404" customFormat="false" ht="13.5" hidden="false" customHeight="false" outlineLevel="0" collapsed="false">
      <c r="D404" s="371"/>
      <c r="AC404" s="302"/>
      <c r="AD404" s="302"/>
      <c r="AE404" s="302"/>
      <c r="AF404" s="302"/>
    </row>
    <row r="405" customFormat="false" ht="13.5" hidden="false" customHeight="false" outlineLevel="0" collapsed="false">
      <c r="D405" s="371"/>
      <c r="AC405" s="302"/>
      <c r="AD405" s="302"/>
      <c r="AE405" s="302"/>
      <c r="AF405" s="302"/>
    </row>
    <row r="406" customFormat="false" ht="13.5" hidden="false" customHeight="false" outlineLevel="0" collapsed="false">
      <c r="D406" s="371"/>
      <c r="AC406" s="302"/>
      <c r="AD406" s="302"/>
      <c r="AE406" s="302"/>
      <c r="AF406" s="302"/>
    </row>
    <row r="407" customFormat="false" ht="13.5" hidden="false" customHeight="false" outlineLevel="0" collapsed="false">
      <c r="D407" s="371"/>
      <c r="AC407" s="302"/>
      <c r="AD407" s="302"/>
      <c r="AE407" s="302"/>
      <c r="AF407" s="302"/>
    </row>
    <row r="408" customFormat="false" ht="13.5" hidden="false" customHeight="false" outlineLevel="0" collapsed="false">
      <c r="D408" s="371"/>
      <c r="AC408" s="302"/>
      <c r="AD408" s="302"/>
      <c r="AE408" s="302"/>
      <c r="AF408" s="302"/>
    </row>
    <row r="409" customFormat="false" ht="13.5" hidden="false" customHeight="false" outlineLevel="0" collapsed="false">
      <c r="D409" s="371"/>
      <c r="AC409" s="302"/>
      <c r="AD409" s="302"/>
      <c r="AE409" s="302"/>
      <c r="AF409" s="302"/>
    </row>
    <row r="410" customFormat="false" ht="13.5" hidden="false" customHeight="false" outlineLevel="0" collapsed="false">
      <c r="D410" s="371"/>
      <c r="AC410" s="302"/>
      <c r="AD410" s="302"/>
      <c r="AE410" s="302"/>
      <c r="AF410" s="302"/>
    </row>
    <row r="411" customFormat="false" ht="13.5" hidden="false" customHeight="false" outlineLevel="0" collapsed="false">
      <c r="D411" s="371"/>
      <c r="AC411" s="302"/>
      <c r="AD411" s="302"/>
      <c r="AE411" s="302"/>
      <c r="AF411" s="302"/>
    </row>
    <row r="412" customFormat="false" ht="13.5" hidden="false" customHeight="false" outlineLevel="0" collapsed="false">
      <c r="D412" s="371"/>
      <c r="AC412" s="302"/>
      <c r="AD412" s="302"/>
      <c r="AE412" s="302"/>
      <c r="AF412" s="302"/>
    </row>
    <row r="413" customFormat="false" ht="13.5" hidden="false" customHeight="false" outlineLevel="0" collapsed="false">
      <c r="D413" s="371"/>
      <c r="AC413" s="302"/>
      <c r="AD413" s="302"/>
      <c r="AE413" s="302"/>
      <c r="AF413" s="302"/>
    </row>
    <row r="414" customFormat="false" ht="13.5" hidden="false" customHeight="false" outlineLevel="0" collapsed="false">
      <c r="D414" s="371"/>
      <c r="AC414" s="302"/>
      <c r="AD414" s="302"/>
      <c r="AE414" s="302"/>
      <c r="AF414" s="302"/>
    </row>
    <row r="415" customFormat="false" ht="13.5" hidden="false" customHeight="false" outlineLevel="0" collapsed="false">
      <c r="D415" s="371"/>
      <c r="AC415" s="302"/>
      <c r="AD415" s="302"/>
      <c r="AE415" s="302"/>
      <c r="AF415" s="302"/>
    </row>
    <row r="416" customFormat="false" ht="13.5" hidden="false" customHeight="false" outlineLevel="0" collapsed="false">
      <c r="D416" s="371"/>
      <c r="AC416" s="302"/>
      <c r="AD416" s="302"/>
      <c r="AE416" s="302"/>
      <c r="AF416" s="302"/>
    </row>
    <row r="417" customFormat="false" ht="13.5" hidden="false" customHeight="false" outlineLevel="0" collapsed="false">
      <c r="D417" s="371"/>
      <c r="AC417" s="302"/>
      <c r="AD417" s="302"/>
      <c r="AE417" s="302"/>
      <c r="AF417" s="302"/>
    </row>
    <row r="418" customFormat="false" ht="13.5" hidden="false" customHeight="false" outlineLevel="0" collapsed="false">
      <c r="D418" s="371"/>
      <c r="AC418" s="302"/>
      <c r="AD418" s="302"/>
      <c r="AE418" s="302"/>
      <c r="AF418" s="302"/>
    </row>
    <row r="419" customFormat="false" ht="13.5" hidden="false" customHeight="false" outlineLevel="0" collapsed="false">
      <c r="D419" s="371"/>
      <c r="AC419" s="302"/>
      <c r="AD419" s="302"/>
      <c r="AE419" s="302"/>
      <c r="AF419" s="302"/>
    </row>
    <row r="420" customFormat="false" ht="13.5" hidden="false" customHeight="false" outlineLevel="0" collapsed="false">
      <c r="D420" s="371"/>
      <c r="AC420" s="302"/>
      <c r="AD420" s="302"/>
      <c r="AE420" s="302"/>
      <c r="AF420" s="302"/>
    </row>
    <row r="421" customFormat="false" ht="13.5" hidden="false" customHeight="false" outlineLevel="0" collapsed="false">
      <c r="D421" s="371"/>
      <c r="AC421" s="302"/>
      <c r="AD421" s="302"/>
      <c r="AE421" s="302"/>
      <c r="AF421" s="302"/>
    </row>
    <row r="422" customFormat="false" ht="13.5" hidden="false" customHeight="false" outlineLevel="0" collapsed="false">
      <c r="D422" s="371"/>
      <c r="AC422" s="302"/>
      <c r="AD422" s="302"/>
      <c r="AE422" s="302"/>
      <c r="AF422" s="302"/>
    </row>
    <row r="423" customFormat="false" ht="13.5" hidden="false" customHeight="false" outlineLevel="0" collapsed="false">
      <c r="D423" s="371"/>
      <c r="AC423" s="302"/>
      <c r="AD423" s="302"/>
      <c r="AE423" s="302"/>
      <c r="AF423" s="302"/>
    </row>
    <row r="424" customFormat="false" ht="13.5" hidden="false" customHeight="false" outlineLevel="0" collapsed="false">
      <c r="D424" s="371"/>
      <c r="AC424" s="302"/>
      <c r="AD424" s="302"/>
      <c r="AE424" s="302"/>
      <c r="AF424" s="302"/>
    </row>
    <row r="425" customFormat="false" ht="13.5" hidden="false" customHeight="false" outlineLevel="0" collapsed="false">
      <c r="D425" s="371"/>
      <c r="AC425" s="302"/>
      <c r="AD425" s="302"/>
      <c r="AE425" s="302"/>
      <c r="AF425" s="302"/>
    </row>
    <row r="426" customFormat="false" ht="13.5" hidden="false" customHeight="false" outlineLevel="0" collapsed="false">
      <c r="D426" s="371"/>
      <c r="AC426" s="302"/>
      <c r="AD426" s="302"/>
      <c r="AE426" s="302"/>
      <c r="AF426" s="302"/>
    </row>
    <row r="427" customFormat="false" ht="13.5" hidden="false" customHeight="false" outlineLevel="0" collapsed="false">
      <c r="D427" s="371"/>
      <c r="AC427" s="302"/>
      <c r="AD427" s="302"/>
      <c r="AE427" s="302"/>
      <c r="AF427" s="302"/>
    </row>
    <row r="428" customFormat="false" ht="13.5" hidden="false" customHeight="false" outlineLevel="0" collapsed="false">
      <c r="D428" s="371"/>
      <c r="AC428" s="302"/>
      <c r="AD428" s="302"/>
      <c r="AE428" s="302"/>
      <c r="AF428" s="302"/>
    </row>
    <row r="429" customFormat="false" ht="13.5" hidden="false" customHeight="false" outlineLevel="0" collapsed="false">
      <c r="D429" s="371"/>
      <c r="AC429" s="302"/>
      <c r="AD429" s="302"/>
      <c r="AE429" s="302"/>
      <c r="AF429" s="302"/>
    </row>
    <row r="430" customFormat="false" ht="13.5" hidden="false" customHeight="false" outlineLevel="0" collapsed="false">
      <c r="D430" s="371"/>
      <c r="AC430" s="302"/>
      <c r="AD430" s="302"/>
      <c r="AE430" s="302"/>
      <c r="AF430" s="302"/>
    </row>
    <row r="431" customFormat="false" ht="13.5" hidden="false" customHeight="false" outlineLevel="0" collapsed="false">
      <c r="D431" s="371"/>
      <c r="AC431" s="302"/>
      <c r="AD431" s="302"/>
      <c r="AE431" s="302"/>
      <c r="AF431" s="302"/>
    </row>
    <row r="432" customFormat="false" ht="13.5" hidden="false" customHeight="false" outlineLevel="0" collapsed="false">
      <c r="D432" s="371"/>
      <c r="AC432" s="302"/>
      <c r="AD432" s="302"/>
      <c r="AE432" s="302"/>
      <c r="AF432" s="302"/>
    </row>
    <row r="433" customFormat="false" ht="13.5" hidden="false" customHeight="false" outlineLevel="0" collapsed="false">
      <c r="D433" s="371"/>
      <c r="AC433" s="302"/>
      <c r="AD433" s="302"/>
      <c r="AE433" s="302"/>
      <c r="AF433" s="302"/>
    </row>
    <row r="434" customFormat="false" ht="13.5" hidden="false" customHeight="false" outlineLevel="0" collapsed="false">
      <c r="D434" s="371"/>
      <c r="AC434" s="302"/>
      <c r="AD434" s="302"/>
      <c r="AE434" s="302"/>
      <c r="AF434" s="302"/>
    </row>
    <row r="435" customFormat="false" ht="13.5" hidden="false" customHeight="false" outlineLevel="0" collapsed="false">
      <c r="D435" s="371"/>
      <c r="AC435" s="302"/>
      <c r="AD435" s="302"/>
      <c r="AE435" s="302"/>
      <c r="AF435" s="302"/>
    </row>
    <row r="436" customFormat="false" ht="13.5" hidden="false" customHeight="false" outlineLevel="0" collapsed="false">
      <c r="D436" s="371"/>
      <c r="AC436" s="302"/>
      <c r="AD436" s="302"/>
      <c r="AE436" s="302"/>
      <c r="AF436" s="302"/>
    </row>
    <row r="437" customFormat="false" ht="13.5" hidden="false" customHeight="false" outlineLevel="0" collapsed="false">
      <c r="D437" s="371"/>
      <c r="AC437" s="302"/>
      <c r="AD437" s="302"/>
      <c r="AE437" s="302"/>
      <c r="AF437" s="302"/>
    </row>
    <row r="438" customFormat="false" ht="13.5" hidden="false" customHeight="false" outlineLevel="0" collapsed="false">
      <c r="D438" s="371"/>
      <c r="AC438" s="302"/>
      <c r="AD438" s="302"/>
      <c r="AE438" s="302"/>
      <c r="AF438" s="302"/>
    </row>
    <row r="439" customFormat="false" ht="13.5" hidden="false" customHeight="false" outlineLevel="0" collapsed="false">
      <c r="D439" s="371"/>
      <c r="AC439" s="302"/>
      <c r="AD439" s="302"/>
      <c r="AE439" s="302"/>
      <c r="AF439" s="302"/>
    </row>
    <row r="440" customFormat="false" ht="13.5" hidden="false" customHeight="false" outlineLevel="0" collapsed="false">
      <c r="D440" s="371"/>
      <c r="AC440" s="302"/>
      <c r="AD440" s="302"/>
      <c r="AE440" s="302"/>
      <c r="AF440" s="302"/>
    </row>
    <row r="441" customFormat="false" ht="13.5" hidden="false" customHeight="false" outlineLevel="0" collapsed="false">
      <c r="D441" s="371"/>
      <c r="AC441" s="302"/>
      <c r="AD441" s="302"/>
      <c r="AE441" s="302"/>
      <c r="AF441" s="302"/>
    </row>
    <row r="442" customFormat="false" ht="13.5" hidden="false" customHeight="false" outlineLevel="0" collapsed="false">
      <c r="D442" s="371"/>
      <c r="AC442" s="302"/>
      <c r="AD442" s="302"/>
      <c r="AE442" s="302"/>
      <c r="AF442" s="302"/>
    </row>
    <row r="443" customFormat="false" ht="13.5" hidden="false" customHeight="false" outlineLevel="0" collapsed="false">
      <c r="D443" s="371"/>
      <c r="AC443" s="302"/>
      <c r="AD443" s="302"/>
      <c r="AE443" s="302"/>
      <c r="AF443" s="302"/>
    </row>
    <row r="444" customFormat="false" ht="13.5" hidden="false" customHeight="false" outlineLevel="0" collapsed="false">
      <c r="D444" s="371"/>
      <c r="AC444" s="302"/>
      <c r="AD444" s="302"/>
      <c r="AE444" s="302"/>
      <c r="AF444" s="302"/>
    </row>
    <row r="445" customFormat="false" ht="13.5" hidden="false" customHeight="false" outlineLevel="0" collapsed="false">
      <c r="D445" s="371"/>
      <c r="AC445" s="302"/>
      <c r="AD445" s="302"/>
      <c r="AE445" s="302"/>
      <c r="AF445" s="302"/>
    </row>
    <row r="446" customFormat="false" ht="13.5" hidden="false" customHeight="false" outlineLevel="0" collapsed="false">
      <c r="D446" s="371"/>
      <c r="AC446" s="302"/>
      <c r="AD446" s="302"/>
      <c r="AE446" s="302"/>
      <c r="AF446" s="302"/>
    </row>
    <row r="447" customFormat="false" ht="13.5" hidden="false" customHeight="false" outlineLevel="0" collapsed="false">
      <c r="D447" s="371"/>
      <c r="AC447" s="302"/>
      <c r="AD447" s="302"/>
      <c r="AE447" s="302"/>
      <c r="AF447" s="302"/>
    </row>
    <row r="448" customFormat="false" ht="13.5" hidden="false" customHeight="false" outlineLevel="0" collapsed="false">
      <c r="D448" s="371"/>
      <c r="AC448" s="302"/>
      <c r="AD448" s="302"/>
      <c r="AE448" s="302"/>
      <c r="AF448" s="302"/>
    </row>
    <row r="449" customFormat="false" ht="13.5" hidden="false" customHeight="false" outlineLevel="0" collapsed="false">
      <c r="D449" s="371"/>
      <c r="AC449" s="302"/>
      <c r="AD449" s="302"/>
      <c r="AE449" s="302"/>
      <c r="AF449" s="302"/>
    </row>
    <row r="450" customFormat="false" ht="13.5" hidden="false" customHeight="false" outlineLevel="0" collapsed="false">
      <c r="D450" s="371"/>
      <c r="AC450" s="302"/>
      <c r="AD450" s="302"/>
      <c r="AE450" s="302"/>
      <c r="AF450" s="302"/>
    </row>
    <row r="451" customFormat="false" ht="13.5" hidden="false" customHeight="false" outlineLevel="0" collapsed="false">
      <c r="D451" s="371"/>
      <c r="AC451" s="302"/>
      <c r="AD451" s="302"/>
      <c r="AE451" s="302"/>
      <c r="AF451" s="302"/>
    </row>
    <row r="452" customFormat="false" ht="13.5" hidden="false" customHeight="false" outlineLevel="0" collapsed="false">
      <c r="D452" s="371"/>
      <c r="AC452" s="302"/>
      <c r="AD452" s="302"/>
      <c r="AE452" s="302"/>
      <c r="AF452" s="302"/>
    </row>
    <row r="453" customFormat="false" ht="13.5" hidden="false" customHeight="false" outlineLevel="0" collapsed="false">
      <c r="D453" s="371"/>
      <c r="AC453" s="302"/>
      <c r="AD453" s="302"/>
      <c r="AE453" s="302"/>
      <c r="AF453" s="302"/>
    </row>
    <row r="454" customFormat="false" ht="13.5" hidden="false" customHeight="false" outlineLevel="0" collapsed="false">
      <c r="D454" s="371"/>
      <c r="AC454" s="302"/>
      <c r="AD454" s="302"/>
      <c r="AE454" s="302"/>
      <c r="AF454" s="302"/>
    </row>
    <row r="455" customFormat="false" ht="13.5" hidden="false" customHeight="false" outlineLevel="0" collapsed="false">
      <c r="D455" s="371"/>
      <c r="AC455" s="302"/>
      <c r="AD455" s="302"/>
      <c r="AE455" s="302"/>
      <c r="AF455" s="302"/>
    </row>
    <row r="456" customFormat="false" ht="13.5" hidden="false" customHeight="false" outlineLevel="0" collapsed="false">
      <c r="D456" s="371"/>
      <c r="AC456" s="302"/>
      <c r="AD456" s="302"/>
      <c r="AE456" s="302"/>
      <c r="AF456" s="302"/>
    </row>
    <row r="457" customFormat="false" ht="13.5" hidden="false" customHeight="false" outlineLevel="0" collapsed="false">
      <c r="D457" s="371"/>
      <c r="AC457" s="302"/>
      <c r="AD457" s="302"/>
      <c r="AE457" s="302"/>
      <c r="AF457" s="302"/>
    </row>
    <row r="458" customFormat="false" ht="13.5" hidden="false" customHeight="false" outlineLevel="0" collapsed="false">
      <c r="D458" s="371"/>
      <c r="AC458" s="302"/>
      <c r="AD458" s="302"/>
      <c r="AE458" s="302"/>
      <c r="AF458" s="302"/>
    </row>
    <row r="459" customFormat="false" ht="13.5" hidden="false" customHeight="false" outlineLevel="0" collapsed="false">
      <c r="D459" s="371"/>
      <c r="AC459" s="302"/>
      <c r="AD459" s="302"/>
      <c r="AE459" s="302"/>
      <c r="AF459" s="302"/>
    </row>
    <row r="460" customFormat="false" ht="13.5" hidden="false" customHeight="false" outlineLevel="0" collapsed="false">
      <c r="D460" s="371"/>
      <c r="AC460" s="302"/>
      <c r="AD460" s="302"/>
      <c r="AE460" s="302"/>
      <c r="AF460" s="302"/>
    </row>
    <row r="461" customFormat="false" ht="13.5" hidden="false" customHeight="false" outlineLevel="0" collapsed="false">
      <c r="D461" s="371"/>
      <c r="AC461" s="302"/>
      <c r="AD461" s="302"/>
      <c r="AE461" s="302"/>
      <c r="AF461" s="302"/>
    </row>
    <row r="462" customFormat="false" ht="13.5" hidden="false" customHeight="false" outlineLevel="0" collapsed="false">
      <c r="D462" s="371"/>
      <c r="AC462" s="302"/>
      <c r="AD462" s="302"/>
      <c r="AE462" s="302"/>
      <c r="AF462" s="302"/>
    </row>
    <row r="463" customFormat="false" ht="13.5" hidden="false" customHeight="false" outlineLevel="0" collapsed="false">
      <c r="D463" s="371"/>
      <c r="AC463" s="302"/>
      <c r="AD463" s="302"/>
      <c r="AE463" s="302"/>
      <c r="AF463" s="302"/>
    </row>
    <row r="464" customFormat="false" ht="13.5" hidden="false" customHeight="false" outlineLevel="0" collapsed="false">
      <c r="D464" s="371"/>
      <c r="AC464" s="302"/>
      <c r="AD464" s="302"/>
      <c r="AE464" s="302"/>
      <c r="AF464" s="302"/>
    </row>
    <row r="465" customFormat="false" ht="13.5" hidden="false" customHeight="false" outlineLevel="0" collapsed="false">
      <c r="D465" s="371"/>
      <c r="AC465" s="302"/>
      <c r="AD465" s="302"/>
      <c r="AE465" s="302"/>
      <c r="AF465" s="302"/>
    </row>
    <row r="466" customFormat="false" ht="13.5" hidden="false" customHeight="false" outlineLevel="0" collapsed="false">
      <c r="D466" s="371"/>
      <c r="AC466" s="302"/>
      <c r="AD466" s="302"/>
      <c r="AE466" s="302"/>
      <c r="AF466" s="302"/>
    </row>
    <row r="467" customFormat="false" ht="13.5" hidden="false" customHeight="false" outlineLevel="0" collapsed="false">
      <c r="D467" s="371"/>
      <c r="AC467" s="302"/>
      <c r="AD467" s="302"/>
      <c r="AE467" s="302"/>
      <c r="AF467" s="302"/>
    </row>
    <row r="468" customFormat="false" ht="13.5" hidden="false" customHeight="false" outlineLevel="0" collapsed="false">
      <c r="D468" s="371"/>
      <c r="AC468" s="302"/>
      <c r="AD468" s="302"/>
      <c r="AE468" s="302"/>
      <c r="AF468" s="302"/>
    </row>
    <row r="469" customFormat="false" ht="13.5" hidden="false" customHeight="false" outlineLevel="0" collapsed="false">
      <c r="D469" s="371"/>
      <c r="AC469" s="302"/>
      <c r="AD469" s="302"/>
      <c r="AE469" s="302"/>
      <c r="AF469" s="302"/>
    </row>
    <row r="470" customFormat="false" ht="13.5" hidden="false" customHeight="false" outlineLevel="0" collapsed="false">
      <c r="D470" s="371"/>
      <c r="AC470" s="302"/>
      <c r="AD470" s="302"/>
      <c r="AE470" s="302"/>
      <c r="AF470" s="302"/>
    </row>
    <row r="471" customFormat="false" ht="13.5" hidden="false" customHeight="false" outlineLevel="0" collapsed="false">
      <c r="D471" s="371"/>
      <c r="AC471" s="302"/>
      <c r="AD471" s="302"/>
      <c r="AE471" s="302"/>
      <c r="AF471" s="302"/>
    </row>
    <row r="472" customFormat="false" ht="13.5" hidden="false" customHeight="false" outlineLevel="0" collapsed="false">
      <c r="D472" s="371"/>
      <c r="AC472" s="302"/>
      <c r="AD472" s="302"/>
      <c r="AE472" s="302"/>
      <c r="AF472" s="302"/>
    </row>
    <row r="473" customFormat="false" ht="13.5" hidden="false" customHeight="false" outlineLevel="0" collapsed="false">
      <c r="D473" s="371"/>
      <c r="AC473" s="302"/>
      <c r="AD473" s="302"/>
      <c r="AE473" s="302"/>
      <c r="AF473" s="302"/>
    </row>
    <row r="474" customFormat="false" ht="13.5" hidden="false" customHeight="false" outlineLevel="0" collapsed="false">
      <c r="D474" s="371"/>
      <c r="AC474" s="302"/>
      <c r="AD474" s="302"/>
      <c r="AE474" s="302"/>
      <c r="AF474" s="302"/>
    </row>
    <row r="475" customFormat="false" ht="13.5" hidden="false" customHeight="false" outlineLevel="0" collapsed="false">
      <c r="D475" s="371"/>
      <c r="AC475" s="302"/>
      <c r="AD475" s="302"/>
      <c r="AE475" s="302"/>
      <c r="AF475" s="302"/>
    </row>
    <row r="476" customFormat="false" ht="13.5" hidden="false" customHeight="false" outlineLevel="0" collapsed="false">
      <c r="D476" s="371"/>
      <c r="AC476" s="302"/>
      <c r="AD476" s="302"/>
      <c r="AE476" s="302"/>
      <c r="AF476" s="302"/>
    </row>
    <row r="477" customFormat="false" ht="13.5" hidden="false" customHeight="false" outlineLevel="0" collapsed="false">
      <c r="D477" s="371"/>
      <c r="AC477" s="302"/>
      <c r="AD477" s="302"/>
      <c r="AE477" s="302"/>
      <c r="AF477" s="302"/>
    </row>
    <row r="478" customFormat="false" ht="13.5" hidden="false" customHeight="false" outlineLevel="0" collapsed="false">
      <c r="D478" s="371"/>
      <c r="AC478" s="302"/>
      <c r="AD478" s="302"/>
      <c r="AE478" s="302"/>
      <c r="AF478" s="302"/>
    </row>
    <row r="479" customFormat="false" ht="13.5" hidden="false" customHeight="false" outlineLevel="0" collapsed="false">
      <c r="D479" s="371"/>
      <c r="AC479" s="302"/>
      <c r="AD479" s="302"/>
      <c r="AE479" s="302"/>
      <c r="AF479" s="302"/>
    </row>
    <row r="480" customFormat="false" ht="13.5" hidden="false" customHeight="false" outlineLevel="0" collapsed="false">
      <c r="D480" s="371"/>
      <c r="AC480" s="302"/>
      <c r="AD480" s="302"/>
      <c r="AE480" s="302"/>
      <c r="AF480" s="302"/>
    </row>
    <row r="481" customFormat="false" ht="13.5" hidden="false" customHeight="false" outlineLevel="0" collapsed="false">
      <c r="D481" s="371"/>
      <c r="AC481" s="302"/>
      <c r="AD481" s="302"/>
      <c r="AE481" s="302"/>
      <c r="AF481" s="302"/>
    </row>
    <row r="482" customFormat="false" ht="13.5" hidden="false" customHeight="false" outlineLevel="0" collapsed="false">
      <c r="D482" s="371"/>
      <c r="AC482" s="302"/>
      <c r="AD482" s="302"/>
      <c r="AE482" s="302"/>
      <c r="AF482" s="302"/>
    </row>
    <row r="483" customFormat="false" ht="13.5" hidden="false" customHeight="false" outlineLevel="0" collapsed="false">
      <c r="D483" s="371"/>
      <c r="AC483" s="302"/>
      <c r="AD483" s="302"/>
      <c r="AE483" s="302"/>
      <c r="AF483" s="302"/>
    </row>
    <row r="484" customFormat="false" ht="13.5" hidden="false" customHeight="false" outlineLevel="0" collapsed="false">
      <c r="D484" s="371"/>
      <c r="AC484" s="302"/>
      <c r="AD484" s="302"/>
      <c r="AE484" s="302"/>
      <c r="AF484" s="302"/>
    </row>
    <row r="485" customFormat="false" ht="13.5" hidden="false" customHeight="false" outlineLevel="0" collapsed="false">
      <c r="D485" s="371"/>
      <c r="AC485" s="302"/>
      <c r="AD485" s="302"/>
      <c r="AE485" s="302"/>
      <c r="AF485" s="302"/>
    </row>
    <row r="486" customFormat="false" ht="13.5" hidden="false" customHeight="false" outlineLevel="0" collapsed="false">
      <c r="D486" s="371"/>
      <c r="AC486" s="302"/>
      <c r="AD486" s="302"/>
      <c r="AE486" s="302"/>
      <c r="AF486" s="302"/>
    </row>
    <row r="487" customFormat="false" ht="13.5" hidden="false" customHeight="false" outlineLevel="0" collapsed="false">
      <c r="D487" s="371"/>
      <c r="AC487" s="302"/>
      <c r="AD487" s="302"/>
      <c r="AE487" s="302"/>
      <c r="AF487" s="302"/>
    </row>
    <row r="488" customFormat="false" ht="13.5" hidden="false" customHeight="false" outlineLevel="0" collapsed="false">
      <c r="D488" s="371"/>
      <c r="AC488" s="302"/>
      <c r="AD488" s="302"/>
      <c r="AE488" s="302"/>
      <c r="AF488" s="302"/>
    </row>
    <row r="489" customFormat="false" ht="13.5" hidden="false" customHeight="false" outlineLevel="0" collapsed="false">
      <c r="D489" s="371"/>
      <c r="AC489" s="302"/>
      <c r="AD489" s="302"/>
      <c r="AE489" s="302"/>
      <c r="AF489" s="302"/>
    </row>
    <row r="490" customFormat="false" ht="13.5" hidden="false" customHeight="false" outlineLevel="0" collapsed="false">
      <c r="D490" s="371"/>
      <c r="AC490" s="302"/>
      <c r="AD490" s="302"/>
      <c r="AE490" s="302"/>
      <c r="AF490" s="302"/>
    </row>
    <row r="491" customFormat="false" ht="13.5" hidden="false" customHeight="false" outlineLevel="0" collapsed="false">
      <c r="D491" s="371"/>
      <c r="AC491" s="302"/>
      <c r="AD491" s="302"/>
      <c r="AE491" s="302"/>
      <c r="AF491" s="302"/>
    </row>
    <row r="492" customFormat="false" ht="13.5" hidden="false" customHeight="false" outlineLevel="0" collapsed="false">
      <c r="D492" s="371"/>
      <c r="AC492" s="302"/>
      <c r="AD492" s="302"/>
      <c r="AE492" s="302"/>
      <c r="AF492" s="302"/>
    </row>
    <row r="493" customFormat="false" ht="13.5" hidden="false" customHeight="false" outlineLevel="0" collapsed="false">
      <c r="D493" s="371"/>
      <c r="AC493" s="302"/>
      <c r="AD493" s="302"/>
      <c r="AE493" s="302"/>
      <c r="AF493" s="302"/>
    </row>
    <row r="494" customFormat="false" ht="13.5" hidden="false" customHeight="false" outlineLevel="0" collapsed="false">
      <c r="D494" s="371"/>
      <c r="AC494" s="302"/>
      <c r="AD494" s="302"/>
      <c r="AE494" s="302"/>
      <c r="AF494" s="302"/>
    </row>
    <row r="495" customFormat="false" ht="13.5" hidden="false" customHeight="false" outlineLevel="0" collapsed="false">
      <c r="D495" s="371"/>
      <c r="AC495" s="302"/>
      <c r="AD495" s="302"/>
      <c r="AE495" s="302"/>
      <c r="AF495" s="302"/>
    </row>
    <row r="496" customFormat="false" ht="13.5" hidden="false" customHeight="false" outlineLevel="0" collapsed="false">
      <c r="D496" s="371"/>
      <c r="AC496" s="302"/>
      <c r="AD496" s="302"/>
      <c r="AE496" s="302"/>
      <c r="AF496" s="302"/>
    </row>
    <row r="497" customFormat="false" ht="13.5" hidden="false" customHeight="false" outlineLevel="0" collapsed="false">
      <c r="D497" s="371"/>
      <c r="AC497" s="302"/>
      <c r="AD497" s="302"/>
      <c r="AE497" s="302"/>
      <c r="AF497" s="302"/>
    </row>
    <row r="498" customFormat="false" ht="13.5" hidden="false" customHeight="false" outlineLevel="0" collapsed="false">
      <c r="D498" s="371"/>
      <c r="AC498" s="302"/>
      <c r="AD498" s="302"/>
      <c r="AE498" s="302"/>
      <c r="AF498" s="302"/>
    </row>
    <row r="499" customFormat="false" ht="13.5" hidden="false" customHeight="false" outlineLevel="0" collapsed="false">
      <c r="D499" s="371"/>
      <c r="AC499" s="302"/>
      <c r="AD499" s="302"/>
      <c r="AE499" s="302"/>
      <c r="AF499" s="302"/>
    </row>
    <row r="500" customFormat="false" ht="13.5" hidden="false" customHeight="false" outlineLevel="0" collapsed="false">
      <c r="D500" s="371"/>
      <c r="AC500" s="302"/>
      <c r="AD500" s="302"/>
      <c r="AE500" s="302"/>
      <c r="AF500" s="302"/>
    </row>
    <row r="501" customFormat="false" ht="13.5" hidden="false" customHeight="false" outlineLevel="0" collapsed="false">
      <c r="D501" s="371"/>
      <c r="AC501" s="302"/>
      <c r="AD501" s="302"/>
      <c r="AE501" s="302"/>
      <c r="AF501" s="302"/>
    </row>
    <row r="502" customFormat="false" ht="13.5" hidden="false" customHeight="false" outlineLevel="0" collapsed="false">
      <c r="D502" s="371"/>
      <c r="AC502" s="302"/>
      <c r="AD502" s="302"/>
      <c r="AE502" s="302"/>
      <c r="AF502" s="302"/>
    </row>
    <row r="503" customFormat="false" ht="13.5" hidden="false" customHeight="false" outlineLevel="0" collapsed="false">
      <c r="D503" s="371"/>
      <c r="AC503" s="302"/>
      <c r="AD503" s="302"/>
      <c r="AE503" s="302"/>
      <c r="AF503" s="302"/>
    </row>
    <row r="504" customFormat="false" ht="13.5" hidden="false" customHeight="false" outlineLevel="0" collapsed="false">
      <c r="D504" s="371"/>
      <c r="AC504" s="302"/>
      <c r="AD504" s="302"/>
      <c r="AE504" s="302"/>
      <c r="AF504" s="302"/>
    </row>
    <row r="505" customFormat="false" ht="13.5" hidden="false" customHeight="false" outlineLevel="0" collapsed="false">
      <c r="D505" s="371"/>
      <c r="AC505" s="302"/>
      <c r="AD505" s="302"/>
      <c r="AE505" s="302"/>
      <c r="AF505" s="302"/>
    </row>
    <row r="506" customFormat="false" ht="13.5" hidden="false" customHeight="false" outlineLevel="0" collapsed="false">
      <c r="D506" s="371"/>
      <c r="AC506" s="302"/>
      <c r="AD506" s="302"/>
      <c r="AE506" s="302"/>
      <c r="AF506" s="302"/>
    </row>
    <row r="507" customFormat="false" ht="13.5" hidden="false" customHeight="false" outlineLevel="0" collapsed="false">
      <c r="D507" s="371"/>
      <c r="AC507" s="302"/>
      <c r="AD507" s="302"/>
      <c r="AE507" s="302"/>
      <c r="AF507" s="302"/>
    </row>
    <row r="508" customFormat="false" ht="13.5" hidden="false" customHeight="false" outlineLevel="0" collapsed="false">
      <c r="D508" s="371"/>
      <c r="AC508" s="302"/>
      <c r="AD508" s="302"/>
      <c r="AE508" s="302"/>
      <c r="AF508" s="302"/>
    </row>
    <row r="509" customFormat="false" ht="13.5" hidden="false" customHeight="false" outlineLevel="0" collapsed="false">
      <c r="D509" s="371"/>
      <c r="AC509" s="302"/>
      <c r="AD509" s="302"/>
      <c r="AE509" s="302"/>
      <c r="AF509" s="302"/>
    </row>
    <row r="510" customFormat="false" ht="13.5" hidden="false" customHeight="false" outlineLevel="0" collapsed="false">
      <c r="D510" s="371"/>
      <c r="AC510" s="302"/>
      <c r="AD510" s="302"/>
      <c r="AE510" s="302"/>
      <c r="AF510" s="302"/>
    </row>
    <row r="511" customFormat="false" ht="13.5" hidden="false" customHeight="false" outlineLevel="0" collapsed="false">
      <c r="D511" s="371"/>
      <c r="AC511" s="302"/>
      <c r="AD511" s="302"/>
      <c r="AE511" s="302"/>
      <c r="AF511" s="302"/>
    </row>
    <row r="512" customFormat="false" ht="13.5" hidden="false" customHeight="false" outlineLevel="0" collapsed="false">
      <c r="D512" s="371"/>
      <c r="AC512" s="302"/>
      <c r="AD512" s="302"/>
      <c r="AE512" s="302"/>
      <c r="AF512" s="302"/>
    </row>
    <row r="513" customFormat="false" ht="13.5" hidden="false" customHeight="false" outlineLevel="0" collapsed="false">
      <c r="D513" s="371"/>
      <c r="AC513" s="302"/>
      <c r="AD513" s="302"/>
      <c r="AE513" s="302"/>
      <c r="AF513" s="302"/>
    </row>
    <row r="514" customFormat="false" ht="13.5" hidden="false" customHeight="false" outlineLevel="0" collapsed="false">
      <c r="D514" s="371"/>
      <c r="AC514" s="302"/>
      <c r="AD514" s="302"/>
      <c r="AE514" s="302"/>
      <c r="AF514" s="302"/>
    </row>
    <row r="515" customFormat="false" ht="13.5" hidden="false" customHeight="false" outlineLevel="0" collapsed="false">
      <c r="D515" s="371"/>
      <c r="AC515" s="302"/>
      <c r="AD515" s="302"/>
      <c r="AE515" s="302"/>
      <c r="AF515" s="302"/>
    </row>
    <row r="516" customFormat="false" ht="13.5" hidden="false" customHeight="false" outlineLevel="0" collapsed="false">
      <c r="D516" s="371"/>
      <c r="AC516" s="302"/>
      <c r="AD516" s="302"/>
      <c r="AE516" s="302"/>
      <c r="AF516" s="302"/>
    </row>
    <row r="517" customFormat="false" ht="13.5" hidden="false" customHeight="false" outlineLevel="0" collapsed="false">
      <c r="D517" s="371"/>
      <c r="AC517" s="302"/>
      <c r="AD517" s="302"/>
      <c r="AE517" s="302"/>
      <c r="AF517" s="302"/>
    </row>
    <row r="518" customFormat="false" ht="13.5" hidden="false" customHeight="false" outlineLevel="0" collapsed="false">
      <c r="D518" s="371"/>
      <c r="AC518" s="302"/>
      <c r="AD518" s="302"/>
      <c r="AE518" s="302"/>
      <c r="AF518" s="302"/>
    </row>
    <row r="519" customFormat="false" ht="13.5" hidden="false" customHeight="false" outlineLevel="0" collapsed="false">
      <c r="D519" s="371"/>
      <c r="AC519" s="302"/>
      <c r="AD519" s="302"/>
      <c r="AE519" s="302"/>
      <c r="AF519" s="302"/>
    </row>
    <row r="520" customFormat="false" ht="13.5" hidden="false" customHeight="false" outlineLevel="0" collapsed="false">
      <c r="D520" s="371"/>
      <c r="AC520" s="302"/>
      <c r="AD520" s="302"/>
      <c r="AE520" s="302"/>
      <c r="AF520" s="302"/>
    </row>
    <row r="521" customFormat="false" ht="13.5" hidden="false" customHeight="false" outlineLevel="0" collapsed="false">
      <c r="D521" s="371"/>
      <c r="AC521" s="302"/>
      <c r="AD521" s="302"/>
      <c r="AE521" s="302"/>
      <c r="AF521" s="302"/>
    </row>
    <row r="522" customFormat="false" ht="13.5" hidden="false" customHeight="false" outlineLevel="0" collapsed="false">
      <c r="D522" s="371"/>
      <c r="AC522" s="302"/>
      <c r="AD522" s="302"/>
      <c r="AE522" s="302"/>
      <c r="AF522" s="302"/>
    </row>
    <row r="523" customFormat="false" ht="13.5" hidden="false" customHeight="false" outlineLevel="0" collapsed="false">
      <c r="D523" s="371"/>
      <c r="AC523" s="302"/>
      <c r="AD523" s="302"/>
      <c r="AE523" s="302"/>
      <c r="AF523" s="302"/>
    </row>
    <row r="524" customFormat="false" ht="13.5" hidden="false" customHeight="false" outlineLevel="0" collapsed="false">
      <c r="D524" s="371"/>
      <c r="AC524" s="302"/>
      <c r="AD524" s="302"/>
      <c r="AE524" s="302"/>
      <c r="AF524" s="302"/>
    </row>
    <row r="525" customFormat="false" ht="13.5" hidden="false" customHeight="false" outlineLevel="0" collapsed="false">
      <c r="D525" s="371"/>
      <c r="AC525" s="302"/>
      <c r="AD525" s="302"/>
      <c r="AE525" s="302"/>
      <c r="AF525" s="302"/>
    </row>
    <row r="526" customFormat="false" ht="13.5" hidden="false" customHeight="false" outlineLevel="0" collapsed="false">
      <c r="D526" s="371"/>
      <c r="AC526" s="302"/>
      <c r="AD526" s="302"/>
      <c r="AE526" s="302"/>
      <c r="AF526" s="302"/>
    </row>
    <row r="527" customFormat="false" ht="13.5" hidden="false" customHeight="false" outlineLevel="0" collapsed="false">
      <c r="D527" s="371"/>
      <c r="AC527" s="302"/>
      <c r="AD527" s="302"/>
      <c r="AE527" s="302"/>
      <c r="AF527" s="302"/>
    </row>
    <row r="528" customFormat="false" ht="13.5" hidden="false" customHeight="false" outlineLevel="0" collapsed="false">
      <c r="D528" s="371"/>
      <c r="AC528" s="302"/>
      <c r="AD528" s="302"/>
      <c r="AE528" s="302"/>
      <c r="AF528" s="302"/>
    </row>
    <row r="529" customFormat="false" ht="13.5" hidden="false" customHeight="false" outlineLevel="0" collapsed="false">
      <c r="D529" s="371"/>
      <c r="AC529" s="302"/>
      <c r="AD529" s="302"/>
      <c r="AE529" s="302"/>
      <c r="AF529" s="302"/>
    </row>
    <row r="530" customFormat="false" ht="13.5" hidden="false" customHeight="false" outlineLevel="0" collapsed="false">
      <c r="D530" s="371"/>
      <c r="AC530" s="302"/>
      <c r="AD530" s="302"/>
      <c r="AE530" s="302"/>
      <c r="AF530" s="302"/>
    </row>
    <row r="531" customFormat="false" ht="13.5" hidden="false" customHeight="false" outlineLevel="0" collapsed="false">
      <c r="D531" s="371"/>
      <c r="AC531" s="302"/>
      <c r="AD531" s="302"/>
      <c r="AE531" s="302"/>
      <c r="AF531" s="302"/>
    </row>
    <row r="532" customFormat="false" ht="13.5" hidden="false" customHeight="false" outlineLevel="0" collapsed="false">
      <c r="D532" s="371"/>
      <c r="AC532" s="302"/>
      <c r="AD532" s="302"/>
      <c r="AE532" s="302"/>
      <c r="AF532" s="302"/>
    </row>
    <row r="533" customFormat="false" ht="13.5" hidden="false" customHeight="false" outlineLevel="0" collapsed="false">
      <c r="D533" s="371"/>
      <c r="AC533" s="302"/>
      <c r="AD533" s="302"/>
      <c r="AE533" s="302"/>
      <c r="AF533" s="302"/>
    </row>
    <row r="534" customFormat="false" ht="13.5" hidden="false" customHeight="false" outlineLevel="0" collapsed="false">
      <c r="D534" s="371"/>
      <c r="AC534" s="302"/>
      <c r="AD534" s="302"/>
      <c r="AE534" s="302"/>
      <c r="AF534" s="302"/>
    </row>
    <row r="535" customFormat="false" ht="13.5" hidden="false" customHeight="false" outlineLevel="0" collapsed="false">
      <c r="D535" s="371"/>
      <c r="AC535" s="302"/>
      <c r="AD535" s="302"/>
      <c r="AE535" s="302"/>
      <c r="AF535" s="302"/>
    </row>
    <row r="536" customFormat="false" ht="13.5" hidden="false" customHeight="false" outlineLevel="0" collapsed="false">
      <c r="D536" s="371"/>
      <c r="AC536" s="302"/>
      <c r="AD536" s="302"/>
      <c r="AE536" s="302"/>
      <c r="AF536" s="302"/>
    </row>
    <row r="537" customFormat="false" ht="13.5" hidden="false" customHeight="false" outlineLevel="0" collapsed="false">
      <c r="D537" s="371"/>
      <c r="AC537" s="302"/>
      <c r="AD537" s="302"/>
      <c r="AE537" s="302"/>
      <c r="AF537" s="302"/>
    </row>
    <row r="538" customFormat="false" ht="13.5" hidden="false" customHeight="false" outlineLevel="0" collapsed="false">
      <c r="D538" s="371"/>
      <c r="AC538" s="302"/>
      <c r="AD538" s="302"/>
      <c r="AE538" s="302"/>
      <c r="AF538" s="302"/>
    </row>
    <row r="539" customFormat="false" ht="13.5" hidden="false" customHeight="false" outlineLevel="0" collapsed="false">
      <c r="D539" s="371"/>
      <c r="AC539" s="302"/>
      <c r="AD539" s="302"/>
      <c r="AE539" s="302"/>
      <c r="AF539" s="302"/>
    </row>
    <row r="540" customFormat="false" ht="13.5" hidden="false" customHeight="false" outlineLevel="0" collapsed="false">
      <c r="D540" s="371"/>
      <c r="AC540" s="302"/>
      <c r="AD540" s="302"/>
      <c r="AE540" s="302"/>
      <c r="AF540" s="302"/>
    </row>
    <row r="541" customFormat="false" ht="13.5" hidden="false" customHeight="false" outlineLevel="0" collapsed="false">
      <c r="D541" s="371"/>
      <c r="AC541" s="302"/>
      <c r="AD541" s="302"/>
      <c r="AE541" s="302"/>
      <c r="AF541" s="302"/>
    </row>
    <row r="542" customFormat="false" ht="13.5" hidden="false" customHeight="false" outlineLevel="0" collapsed="false">
      <c r="D542" s="371"/>
      <c r="AC542" s="302"/>
      <c r="AD542" s="302"/>
      <c r="AE542" s="302"/>
      <c r="AF542" s="302"/>
    </row>
    <row r="543" customFormat="false" ht="13.5" hidden="false" customHeight="false" outlineLevel="0" collapsed="false">
      <c r="D543" s="371"/>
      <c r="AC543" s="302"/>
      <c r="AD543" s="302"/>
      <c r="AE543" s="302"/>
      <c r="AF543" s="302"/>
    </row>
    <row r="544" customFormat="false" ht="13.5" hidden="false" customHeight="false" outlineLevel="0" collapsed="false">
      <c r="D544" s="371"/>
      <c r="AC544" s="302"/>
      <c r="AD544" s="302"/>
      <c r="AE544" s="302"/>
      <c r="AF544" s="302"/>
    </row>
    <row r="545" customFormat="false" ht="13.5" hidden="false" customHeight="false" outlineLevel="0" collapsed="false">
      <c r="D545" s="371"/>
      <c r="AC545" s="302"/>
      <c r="AD545" s="302"/>
      <c r="AE545" s="302"/>
      <c r="AF545" s="302"/>
    </row>
    <row r="546" customFormat="false" ht="13.5" hidden="false" customHeight="false" outlineLevel="0" collapsed="false">
      <c r="D546" s="371"/>
      <c r="AC546" s="302"/>
      <c r="AD546" s="302"/>
      <c r="AE546" s="302"/>
      <c r="AF546" s="302"/>
    </row>
    <row r="547" customFormat="false" ht="13.5" hidden="false" customHeight="false" outlineLevel="0" collapsed="false">
      <c r="D547" s="371"/>
      <c r="AC547" s="302"/>
      <c r="AD547" s="302"/>
      <c r="AE547" s="302"/>
      <c r="AF547" s="302"/>
    </row>
    <row r="548" customFormat="false" ht="13.5" hidden="false" customHeight="false" outlineLevel="0" collapsed="false">
      <c r="D548" s="371"/>
      <c r="AC548" s="302"/>
      <c r="AD548" s="302"/>
      <c r="AE548" s="302"/>
      <c r="AF548" s="302"/>
    </row>
    <row r="549" customFormat="false" ht="13.5" hidden="false" customHeight="false" outlineLevel="0" collapsed="false">
      <c r="D549" s="371"/>
      <c r="AC549" s="302"/>
      <c r="AD549" s="302"/>
      <c r="AE549" s="302"/>
      <c r="AF549" s="302"/>
    </row>
    <row r="550" customFormat="false" ht="13.5" hidden="false" customHeight="false" outlineLevel="0" collapsed="false">
      <c r="D550" s="371"/>
      <c r="AC550" s="302"/>
      <c r="AD550" s="302"/>
      <c r="AE550" s="302"/>
      <c r="AF550" s="302"/>
    </row>
    <row r="551" customFormat="false" ht="13.5" hidden="false" customHeight="false" outlineLevel="0" collapsed="false">
      <c r="D551" s="371"/>
      <c r="AC551" s="302"/>
      <c r="AD551" s="302"/>
      <c r="AE551" s="302"/>
      <c r="AF551" s="302"/>
    </row>
    <row r="552" customFormat="false" ht="13.5" hidden="false" customHeight="false" outlineLevel="0" collapsed="false">
      <c r="D552" s="371"/>
      <c r="AC552" s="302"/>
      <c r="AD552" s="302"/>
      <c r="AE552" s="302"/>
      <c r="AF552" s="302"/>
    </row>
    <row r="553" customFormat="false" ht="13.5" hidden="false" customHeight="false" outlineLevel="0" collapsed="false">
      <c r="D553" s="371"/>
      <c r="AC553" s="302"/>
      <c r="AD553" s="302"/>
      <c r="AE553" s="302"/>
      <c r="AF553" s="302"/>
    </row>
    <row r="554" customFormat="false" ht="13.5" hidden="false" customHeight="false" outlineLevel="0" collapsed="false">
      <c r="D554" s="371"/>
      <c r="AC554" s="302"/>
      <c r="AD554" s="302"/>
      <c r="AE554" s="302"/>
      <c r="AF554" s="302"/>
    </row>
    <row r="555" customFormat="false" ht="13.5" hidden="false" customHeight="false" outlineLevel="0" collapsed="false">
      <c r="D555" s="371"/>
      <c r="AC555" s="302"/>
      <c r="AD555" s="302"/>
      <c r="AE555" s="302"/>
      <c r="AF555" s="302"/>
    </row>
    <row r="556" customFormat="false" ht="13.5" hidden="false" customHeight="false" outlineLevel="0" collapsed="false">
      <c r="D556" s="371"/>
      <c r="AC556" s="302"/>
      <c r="AD556" s="302"/>
      <c r="AE556" s="302"/>
      <c r="AF556" s="302"/>
    </row>
    <row r="557" customFormat="false" ht="13.5" hidden="false" customHeight="false" outlineLevel="0" collapsed="false">
      <c r="D557" s="371"/>
      <c r="AC557" s="302"/>
      <c r="AD557" s="302"/>
      <c r="AE557" s="302"/>
      <c r="AF557" s="302"/>
    </row>
    <row r="558" customFormat="false" ht="13.5" hidden="false" customHeight="false" outlineLevel="0" collapsed="false">
      <c r="D558" s="371"/>
      <c r="AC558" s="302"/>
      <c r="AD558" s="302"/>
      <c r="AE558" s="302"/>
      <c r="AF558" s="302"/>
    </row>
    <row r="559" customFormat="false" ht="13.5" hidden="false" customHeight="false" outlineLevel="0" collapsed="false">
      <c r="D559" s="371"/>
      <c r="AC559" s="302"/>
      <c r="AD559" s="302"/>
      <c r="AE559" s="302"/>
      <c r="AF559" s="302"/>
    </row>
    <row r="560" customFormat="false" ht="13.5" hidden="false" customHeight="false" outlineLevel="0" collapsed="false">
      <c r="D560" s="371"/>
      <c r="AC560" s="302"/>
      <c r="AD560" s="302"/>
      <c r="AE560" s="302"/>
      <c r="AF560" s="302"/>
    </row>
    <row r="561" customFormat="false" ht="13.5" hidden="false" customHeight="false" outlineLevel="0" collapsed="false">
      <c r="D561" s="371"/>
      <c r="AC561" s="302"/>
      <c r="AD561" s="302"/>
      <c r="AE561" s="302"/>
      <c r="AF561" s="302"/>
    </row>
    <row r="562" customFormat="false" ht="13.5" hidden="false" customHeight="false" outlineLevel="0" collapsed="false">
      <c r="D562" s="371"/>
      <c r="AC562" s="302"/>
      <c r="AD562" s="302"/>
      <c r="AE562" s="302"/>
      <c r="AF562" s="302"/>
    </row>
    <row r="563" customFormat="false" ht="13.5" hidden="false" customHeight="false" outlineLevel="0" collapsed="false">
      <c r="D563" s="371"/>
      <c r="AC563" s="302"/>
      <c r="AD563" s="302"/>
      <c r="AE563" s="302"/>
      <c r="AF563" s="302"/>
    </row>
    <row r="564" customFormat="false" ht="13.5" hidden="false" customHeight="false" outlineLevel="0" collapsed="false">
      <c r="D564" s="371"/>
      <c r="AC564" s="302"/>
      <c r="AD564" s="302"/>
      <c r="AE564" s="302"/>
      <c r="AF564" s="302"/>
    </row>
    <row r="565" customFormat="false" ht="13.5" hidden="false" customHeight="false" outlineLevel="0" collapsed="false">
      <c r="D565" s="371"/>
      <c r="AC565" s="302"/>
      <c r="AD565" s="302"/>
      <c r="AE565" s="302"/>
      <c r="AF565" s="302"/>
    </row>
    <row r="566" customFormat="false" ht="13.5" hidden="false" customHeight="false" outlineLevel="0" collapsed="false">
      <c r="D566" s="371"/>
      <c r="AC566" s="302"/>
      <c r="AD566" s="302"/>
      <c r="AE566" s="302"/>
      <c r="AF566" s="302"/>
    </row>
    <row r="567" customFormat="false" ht="13.5" hidden="false" customHeight="false" outlineLevel="0" collapsed="false">
      <c r="D567" s="371"/>
      <c r="AC567" s="302"/>
      <c r="AD567" s="302"/>
      <c r="AE567" s="302"/>
      <c r="AF567" s="302"/>
    </row>
    <row r="568" customFormat="false" ht="13.5" hidden="false" customHeight="false" outlineLevel="0" collapsed="false">
      <c r="D568" s="371"/>
      <c r="AC568" s="302"/>
      <c r="AD568" s="302"/>
      <c r="AE568" s="302"/>
      <c r="AF568" s="302"/>
    </row>
    <row r="569" customFormat="false" ht="13.5" hidden="false" customHeight="false" outlineLevel="0" collapsed="false">
      <c r="D569" s="371"/>
      <c r="AC569" s="302"/>
      <c r="AD569" s="302"/>
      <c r="AE569" s="302"/>
      <c r="AF569" s="302"/>
    </row>
    <row r="570" customFormat="false" ht="13.5" hidden="false" customHeight="false" outlineLevel="0" collapsed="false">
      <c r="D570" s="371"/>
      <c r="AC570" s="302"/>
      <c r="AD570" s="302"/>
      <c r="AE570" s="302"/>
      <c r="AF570" s="302"/>
    </row>
    <row r="571" customFormat="false" ht="13.5" hidden="false" customHeight="false" outlineLevel="0" collapsed="false">
      <c r="D571" s="371"/>
      <c r="AC571" s="302"/>
      <c r="AD571" s="302"/>
      <c r="AE571" s="302"/>
      <c r="AF571" s="302"/>
    </row>
    <row r="572" customFormat="false" ht="13.5" hidden="false" customHeight="false" outlineLevel="0" collapsed="false">
      <c r="D572" s="371"/>
      <c r="AC572" s="302"/>
      <c r="AD572" s="302"/>
      <c r="AE572" s="302"/>
      <c r="AF572" s="302"/>
    </row>
    <row r="573" customFormat="false" ht="13.5" hidden="false" customHeight="false" outlineLevel="0" collapsed="false">
      <c r="D573" s="371"/>
      <c r="AC573" s="302"/>
      <c r="AD573" s="302"/>
      <c r="AE573" s="302"/>
      <c r="AF573" s="302"/>
    </row>
    <row r="574" customFormat="false" ht="13.5" hidden="false" customHeight="false" outlineLevel="0" collapsed="false">
      <c r="D574" s="371"/>
      <c r="AC574" s="302"/>
      <c r="AD574" s="302"/>
      <c r="AE574" s="302"/>
      <c r="AF574" s="302"/>
    </row>
    <row r="575" customFormat="false" ht="13.5" hidden="false" customHeight="false" outlineLevel="0" collapsed="false">
      <c r="D575" s="371"/>
      <c r="AC575" s="302"/>
      <c r="AD575" s="302"/>
      <c r="AE575" s="302"/>
      <c r="AF575" s="302"/>
    </row>
    <row r="576" customFormat="false" ht="13.5" hidden="false" customHeight="false" outlineLevel="0" collapsed="false">
      <c r="D576" s="371"/>
      <c r="AC576" s="302"/>
      <c r="AD576" s="302"/>
      <c r="AE576" s="302"/>
      <c r="AF576" s="302"/>
    </row>
    <row r="577" customFormat="false" ht="13.5" hidden="false" customHeight="false" outlineLevel="0" collapsed="false">
      <c r="D577" s="371"/>
      <c r="AC577" s="302"/>
      <c r="AD577" s="302"/>
      <c r="AE577" s="302"/>
      <c r="AF577" s="302"/>
    </row>
  </sheetData>
  <mergeCells count="1">
    <mergeCell ref="W5:X5"/>
  </mergeCells>
  <printOptions headings="false" gridLines="false" gridLinesSet="true" horizontalCentered="false" verticalCentered="false"/>
  <pageMargins left="0.829861111111111" right="0.379861111111111" top="0.620138888888889" bottom="0.470138888888889" header="0.511811023622047" footer="0.511811023622047"/>
  <pageSetup paperSize="12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2" width="26.62"/>
    <col collapsed="false" customWidth="true" hidden="false" outlineLevel="0" max="2" min="2" style="372" width="7.12"/>
    <col collapsed="false" customWidth="true" hidden="false" outlineLevel="0" max="28" min="3" style="373" width="7.12"/>
    <col collapsed="false" customWidth="true" hidden="false" outlineLevel="0" max="32" min="29" style="374" width="7.12"/>
    <col collapsed="false" customWidth="false" hidden="false" outlineLevel="0" max="257" min="33" style="374" width="8.99"/>
  </cols>
  <sheetData>
    <row r="1" s="377" customFormat="true" ht="17.25" hidden="false" customHeight="false" outlineLevel="0" collapsed="false">
      <c r="A1" s="375" t="s">
        <v>232</v>
      </c>
      <c r="B1" s="376"/>
    </row>
    <row r="2" customFormat="false" ht="13.5" hidden="false" customHeight="false" outlineLevel="0" collapsed="false">
      <c r="C2" s="378"/>
      <c r="E2" s="379"/>
      <c r="F2" s="380"/>
      <c r="G2" s="379"/>
      <c r="H2" s="380"/>
      <c r="I2" s="379"/>
      <c r="J2" s="380"/>
      <c r="K2" s="379"/>
      <c r="L2" s="380"/>
      <c r="M2" s="379"/>
      <c r="N2" s="380"/>
      <c r="O2" s="379"/>
      <c r="P2" s="380"/>
      <c r="Q2" s="379"/>
      <c r="R2" s="380"/>
      <c r="S2" s="379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</row>
    <row r="3" s="388" customFormat="true" ht="13.5" hidden="false" customHeight="false" outlineLevel="0" collapsed="false">
      <c r="A3" s="382"/>
      <c r="B3" s="383"/>
      <c r="C3" s="384" t="s">
        <v>170</v>
      </c>
      <c r="D3" s="385"/>
      <c r="E3" s="386"/>
      <c r="F3" s="385"/>
      <c r="G3" s="386"/>
      <c r="H3" s="385"/>
      <c r="I3" s="386"/>
      <c r="J3" s="385"/>
      <c r="K3" s="386"/>
      <c r="L3" s="385"/>
      <c r="M3" s="386"/>
      <c r="N3" s="385"/>
      <c r="O3" s="386"/>
      <c r="P3" s="385"/>
      <c r="Q3" s="386"/>
      <c r="R3" s="385"/>
      <c r="S3" s="386"/>
      <c r="T3" s="385"/>
      <c r="U3" s="386"/>
      <c r="V3" s="385"/>
      <c r="W3" s="386"/>
      <c r="X3" s="385"/>
      <c r="Y3" s="385"/>
      <c r="Z3" s="385"/>
      <c r="AA3" s="385"/>
      <c r="AB3" s="385"/>
      <c r="AC3" s="386"/>
      <c r="AD3" s="386"/>
      <c r="AE3" s="386"/>
      <c r="AF3" s="387"/>
    </row>
    <row r="4" s="388" customFormat="true" ht="13.5" hidden="false" customHeight="false" outlineLevel="0" collapsed="false">
      <c r="A4" s="389"/>
      <c r="B4" s="390"/>
      <c r="C4" s="378"/>
      <c r="D4" s="391"/>
      <c r="E4" s="392" t="s">
        <v>233</v>
      </c>
      <c r="F4" s="385"/>
      <c r="G4" s="386"/>
      <c r="H4" s="385"/>
      <c r="I4" s="386"/>
      <c r="J4" s="393"/>
      <c r="K4" s="392" t="s">
        <v>234</v>
      </c>
      <c r="L4" s="385"/>
      <c r="M4" s="386"/>
      <c r="N4" s="385"/>
      <c r="O4" s="386"/>
      <c r="P4" s="385"/>
      <c r="Q4" s="386"/>
      <c r="R4" s="385"/>
      <c r="S4" s="386"/>
      <c r="T4" s="385"/>
      <c r="U4" s="386"/>
      <c r="V4" s="385"/>
      <c r="W4" s="386"/>
      <c r="X4" s="385"/>
      <c r="Y4" s="385"/>
      <c r="Z4" s="385"/>
      <c r="AA4" s="385"/>
      <c r="AB4" s="385"/>
      <c r="AC4" s="386"/>
      <c r="AD4" s="386"/>
      <c r="AE4" s="386"/>
      <c r="AF4" s="387"/>
    </row>
    <row r="5" s="388" customFormat="true" ht="13.5" hidden="false" customHeight="false" outlineLevel="0" collapsed="false">
      <c r="A5" s="389"/>
      <c r="B5" s="390"/>
      <c r="C5" s="378"/>
      <c r="D5" s="391"/>
      <c r="E5" s="394"/>
      <c r="F5" s="391"/>
      <c r="G5" s="395" t="s">
        <v>173</v>
      </c>
      <c r="H5" s="393"/>
      <c r="I5" s="395" t="s">
        <v>174</v>
      </c>
      <c r="J5" s="393"/>
      <c r="K5" s="394"/>
      <c r="L5" s="391"/>
      <c r="M5" s="395" t="s">
        <v>175</v>
      </c>
      <c r="N5" s="393"/>
      <c r="O5" s="395" t="s">
        <v>187</v>
      </c>
      <c r="P5" s="393"/>
      <c r="Q5" s="395" t="s">
        <v>176</v>
      </c>
      <c r="R5" s="393"/>
      <c r="S5" s="396" t="s">
        <v>178</v>
      </c>
      <c r="T5" s="393"/>
      <c r="U5" s="397" t="s">
        <v>179</v>
      </c>
      <c r="V5" s="393"/>
      <c r="W5" s="398" t="s">
        <v>180</v>
      </c>
      <c r="X5" s="398"/>
      <c r="Y5" s="395" t="s">
        <v>181</v>
      </c>
      <c r="Z5" s="399"/>
      <c r="AA5" s="400" t="s">
        <v>182</v>
      </c>
      <c r="AB5" s="399"/>
      <c r="AC5" s="392" t="s">
        <v>183</v>
      </c>
      <c r="AD5" s="387"/>
      <c r="AE5" s="392" t="s">
        <v>184</v>
      </c>
      <c r="AF5" s="387"/>
    </row>
    <row r="6" s="388" customFormat="true" ht="13.5" hidden="false" customHeight="false" outlineLevel="0" collapsed="false">
      <c r="A6" s="401"/>
      <c r="B6" s="402"/>
      <c r="C6" s="403"/>
      <c r="D6" s="404" t="s">
        <v>185</v>
      </c>
      <c r="E6" s="405"/>
      <c r="F6" s="406" t="s">
        <v>185</v>
      </c>
      <c r="G6" s="405"/>
      <c r="H6" s="406" t="s">
        <v>185</v>
      </c>
      <c r="I6" s="405"/>
      <c r="J6" s="406" t="s">
        <v>185</v>
      </c>
      <c r="K6" s="405"/>
      <c r="L6" s="406" t="s">
        <v>185</v>
      </c>
      <c r="M6" s="405"/>
      <c r="N6" s="406" t="s">
        <v>185</v>
      </c>
      <c r="O6" s="405"/>
      <c r="P6" s="406" t="s">
        <v>185</v>
      </c>
      <c r="Q6" s="405"/>
      <c r="R6" s="406" t="s">
        <v>185</v>
      </c>
      <c r="S6" s="405"/>
      <c r="T6" s="406" t="s">
        <v>185</v>
      </c>
      <c r="U6" s="407" t="s">
        <v>186</v>
      </c>
      <c r="V6" s="408" t="s">
        <v>185</v>
      </c>
      <c r="W6" s="409"/>
      <c r="X6" s="406" t="s">
        <v>185</v>
      </c>
      <c r="Y6" s="410"/>
      <c r="Z6" s="406" t="s">
        <v>185</v>
      </c>
      <c r="AA6" s="411"/>
      <c r="AB6" s="406" t="s">
        <v>185</v>
      </c>
      <c r="AC6" s="412"/>
      <c r="AD6" s="406" t="s">
        <v>185</v>
      </c>
      <c r="AE6" s="412"/>
      <c r="AF6" s="406" t="s">
        <v>185</v>
      </c>
    </row>
    <row r="7" customFormat="false" ht="14.25" hidden="false" customHeight="false" outlineLevel="0" collapsed="false">
      <c r="A7" s="413"/>
      <c r="B7" s="414" t="s">
        <v>5</v>
      </c>
      <c r="C7" s="415" t="n">
        <v>4790</v>
      </c>
      <c r="D7" s="416" t="n">
        <v>100</v>
      </c>
      <c r="E7" s="415" t="n">
        <v>1969</v>
      </c>
      <c r="F7" s="416" t="n">
        <v>41.1</v>
      </c>
      <c r="G7" s="415" t="n">
        <v>1312</v>
      </c>
      <c r="H7" s="416" t="n">
        <v>27.4</v>
      </c>
      <c r="I7" s="415" t="n">
        <v>657</v>
      </c>
      <c r="J7" s="416" t="n">
        <v>13.7</v>
      </c>
      <c r="K7" s="415" t="n">
        <v>2821</v>
      </c>
      <c r="L7" s="416" t="n">
        <v>58.9</v>
      </c>
      <c r="M7" s="415" t="n">
        <v>2</v>
      </c>
      <c r="N7" s="416" t="n">
        <v>0</v>
      </c>
      <c r="O7" s="415" t="n">
        <v>280</v>
      </c>
      <c r="P7" s="416" t="n">
        <v>5.8</v>
      </c>
      <c r="Q7" s="415" t="n">
        <v>373</v>
      </c>
      <c r="R7" s="416" t="n">
        <v>7.8</v>
      </c>
      <c r="S7" s="415" t="n">
        <v>183</v>
      </c>
      <c r="T7" s="416" t="n">
        <v>3.8</v>
      </c>
      <c r="U7" s="415" t="n">
        <v>23</v>
      </c>
      <c r="V7" s="416" t="n">
        <v>0.5</v>
      </c>
      <c r="W7" s="415" t="n">
        <v>166</v>
      </c>
      <c r="X7" s="416" t="n">
        <v>3.5</v>
      </c>
      <c r="Y7" s="415" t="n">
        <v>134</v>
      </c>
      <c r="Z7" s="416" t="n">
        <v>2.8</v>
      </c>
      <c r="AA7" s="415" t="n">
        <v>27</v>
      </c>
      <c r="AB7" s="416" t="n">
        <v>0.6</v>
      </c>
      <c r="AC7" s="415" t="n">
        <v>907</v>
      </c>
      <c r="AD7" s="416" t="n">
        <v>18.9</v>
      </c>
      <c r="AE7" s="415" t="n">
        <v>726</v>
      </c>
      <c r="AF7" s="416" t="n">
        <v>15.2</v>
      </c>
    </row>
    <row r="8" customFormat="false" ht="14.25" hidden="false" customHeight="false" outlineLevel="0" collapsed="false">
      <c r="A8" s="417" t="s">
        <v>235</v>
      </c>
      <c r="B8" s="418" t="s">
        <v>6</v>
      </c>
      <c r="C8" s="415" t="n">
        <v>4463</v>
      </c>
      <c r="D8" s="416" t="n">
        <v>100</v>
      </c>
      <c r="E8" s="415" t="n">
        <v>1789</v>
      </c>
      <c r="F8" s="416" t="n">
        <v>40.1</v>
      </c>
      <c r="G8" s="415" t="n">
        <v>1155</v>
      </c>
      <c r="H8" s="416" t="n">
        <v>25.9</v>
      </c>
      <c r="I8" s="415" t="n">
        <v>634</v>
      </c>
      <c r="J8" s="416" t="n">
        <v>14.2</v>
      </c>
      <c r="K8" s="415" t="n">
        <v>2674</v>
      </c>
      <c r="L8" s="416" t="n">
        <v>59.9</v>
      </c>
      <c r="M8" s="419" t="s">
        <v>87</v>
      </c>
      <c r="N8" s="419" t="s">
        <v>87</v>
      </c>
      <c r="O8" s="415" t="n">
        <v>268</v>
      </c>
      <c r="P8" s="416" t="n">
        <v>6</v>
      </c>
      <c r="Q8" s="415" t="n">
        <v>362</v>
      </c>
      <c r="R8" s="416" t="n">
        <v>8.1</v>
      </c>
      <c r="S8" s="415" t="n">
        <v>179</v>
      </c>
      <c r="T8" s="416" t="n">
        <v>4</v>
      </c>
      <c r="U8" s="415" t="n">
        <v>26</v>
      </c>
      <c r="V8" s="416" t="n">
        <v>0.6</v>
      </c>
      <c r="W8" s="415" t="n">
        <v>136</v>
      </c>
      <c r="X8" s="416" t="n">
        <v>3</v>
      </c>
      <c r="Y8" s="415" t="n">
        <v>147</v>
      </c>
      <c r="Z8" s="416" t="n">
        <v>3.3</v>
      </c>
      <c r="AA8" s="415" t="n">
        <v>26</v>
      </c>
      <c r="AB8" s="416" t="n">
        <v>0.6</v>
      </c>
      <c r="AC8" s="415" t="n">
        <v>838</v>
      </c>
      <c r="AD8" s="416" t="n">
        <v>18.8</v>
      </c>
      <c r="AE8" s="415" t="n">
        <v>692</v>
      </c>
      <c r="AF8" s="416" t="n">
        <v>15.5</v>
      </c>
    </row>
    <row r="9" customFormat="false" ht="14.25" hidden="false" customHeight="false" outlineLevel="0" collapsed="false">
      <c r="A9" s="420"/>
      <c r="B9" s="421" t="s">
        <v>94</v>
      </c>
      <c r="C9" s="422" t="n">
        <v>-6.8</v>
      </c>
      <c r="D9" s="422"/>
      <c r="E9" s="422" t="n">
        <v>-9.1</v>
      </c>
      <c r="F9" s="422" t="n">
        <v>-1</v>
      </c>
      <c r="G9" s="422" t="n">
        <v>-12</v>
      </c>
      <c r="H9" s="422" t="n">
        <v>-1.5</v>
      </c>
      <c r="I9" s="422" t="n">
        <v>-3.5</v>
      </c>
      <c r="J9" s="422" t="n">
        <v>0.5</v>
      </c>
      <c r="K9" s="422" t="n">
        <v>-5.2</v>
      </c>
      <c r="L9" s="422" t="n">
        <v>1</v>
      </c>
      <c r="M9" s="419" t="s">
        <v>87</v>
      </c>
      <c r="N9" s="419" t="s">
        <v>87</v>
      </c>
      <c r="O9" s="422" t="n">
        <v>-4.3</v>
      </c>
      <c r="P9" s="422" t="n">
        <v>0.2</v>
      </c>
      <c r="Q9" s="422" t="n">
        <v>-2.9</v>
      </c>
      <c r="R9" s="422" t="n">
        <v>0.3</v>
      </c>
      <c r="S9" s="422" t="n">
        <v>-2.2</v>
      </c>
      <c r="T9" s="422" t="n">
        <v>0.2</v>
      </c>
      <c r="U9" s="422" t="n">
        <v>13</v>
      </c>
      <c r="V9" s="422" t="n">
        <v>0.1</v>
      </c>
      <c r="W9" s="422" t="n">
        <v>-18.1</v>
      </c>
      <c r="X9" s="422" t="n">
        <v>-0.5</v>
      </c>
      <c r="Y9" s="422" t="n">
        <v>9.7</v>
      </c>
      <c r="Z9" s="422" t="n">
        <v>0.5</v>
      </c>
      <c r="AA9" s="422" t="n">
        <v>-3.7</v>
      </c>
      <c r="AB9" s="422" t="n">
        <v>0</v>
      </c>
      <c r="AC9" s="422" t="n">
        <v>-7.6</v>
      </c>
      <c r="AD9" s="422" t="n">
        <v>-0.0999999999999979</v>
      </c>
      <c r="AE9" s="422" t="n">
        <v>-4.7</v>
      </c>
      <c r="AF9" s="422" t="n">
        <v>0.300000000000001</v>
      </c>
      <c r="AG9" s="423"/>
      <c r="AH9" s="423"/>
      <c r="AI9" s="423"/>
      <c r="AJ9" s="423"/>
      <c r="AK9" s="423"/>
      <c r="AL9" s="423"/>
      <c r="AM9" s="423"/>
      <c r="AN9" s="423"/>
      <c r="AO9" s="423"/>
    </row>
    <row r="10" customFormat="false" ht="14.25" hidden="false" customHeight="false" outlineLevel="0" collapsed="false">
      <c r="A10" s="424"/>
      <c r="B10" s="414" t="s">
        <v>5</v>
      </c>
      <c r="C10" s="415" t="n">
        <v>816</v>
      </c>
      <c r="D10" s="416" t="n">
        <v>100</v>
      </c>
      <c r="E10" s="415" t="n">
        <v>232</v>
      </c>
      <c r="F10" s="416" t="n">
        <v>28.4</v>
      </c>
      <c r="G10" s="415" t="n">
        <v>97</v>
      </c>
      <c r="H10" s="416" t="n">
        <v>11.9</v>
      </c>
      <c r="I10" s="415" t="n">
        <v>135</v>
      </c>
      <c r="J10" s="416" t="n">
        <v>16.5</v>
      </c>
      <c r="K10" s="415" t="n">
        <v>584</v>
      </c>
      <c r="L10" s="416" t="n">
        <v>71.6</v>
      </c>
      <c r="M10" s="419" t="s">
        <v>87</v>
      </c>
      <c r="N10" s="419" t="s">
        <v>87</v>
      </c>
      <c r="O10" s="415" t="n">
        <v>56</v>
      </c>
      <c r="P10" s="416" t="n">
        <v>6.9</v>
      </c>
      <c r="Q10" s="415" t="n">
        <v>73</v>
      </c>
      <c r="R10" s="416" t="n">
        <v>8.9</v>
      </c>
      <c r="S10" s="415" t="n">
        <v>51</v>
      </c>
      <c r="T10" s="416" t="n">
        <v>6.3</v>
      </c>
      <c r="U10" s="419" t="s">
        <v>87</v>
      </c>
      <c r="V10" s="419" t="s">
        <v>87</v>
      </c>
      <c r="W10" s="415" t="n">
        <v>56</v>
      </c>
      <c r="X10" s="416" t="n">
        <v>6.9</v>
      </c>
      <c r="Y10" s="415" t="n">
        <v>26</v>
      </c>
      <c r="Z10" s="416" t="n">
        <v>3.2</v>
      </c>
      <c r="AA10" s="415" t="n">
        <v>7</v>
      </c>
      <c r="AB10" s="416" t="n">
        <v>0.9</v>
      </c>
      <c r="AC10" s="415" t="n">
        <v>166</v>
      </c>
      <c r="AD10" s="416" t="n">
        <v>20.3</v>
      </c>
      <c r="AE10" s="415" t="n">
        <v>149</v>
      </c>
      <c r="AF10" s="416" t="n">
        <v>18.3</v>
      </c>
    </row>
    <row r="11" customFormat="false" ht="14.25" hidden="false" customHeight="false" outlineLevel="0" collapsed="false">
      <c r="A11" s="425" t="s">
        <v>236</v>
      </c>
      <c r="B11" s="418" t="s">
        <v>6</v>
      </c>
      <c r="C11" s="415" t="n">
        <v>757</v>
      </c>
      <c r="D11" s="416" t="n">
        <v>100</v>
      </c>
      <c r="E11" s="415" t="n">
        <v>228</v>
      </c>
      <c r="F11" s="416" t="n">
        <v>30.1</v>
      </c>
      <c r="G11" s="415" t="n">
        <v>89</v>
      </c>
      <c r="H11" s="416" t="n">
        <v>11.8</v>
      </c>
      <c r="I11" s="415" t="n">
        <v>139</v>
      </c>
      <c r="J11" s="416" t="n">
        <v>18.4</v>
      </c>
      <c r="K11" s="415" t="n">
        <v>529</v>
      </c>
      <c r="L11" s="416" t="n">
        <v>69.9</v>
      </c>
      <c r="M11" s="419" t="s">
        <v>87</v>
      </c>
      <c r="N11" s="419" t="s">
        <v>87</v>
      </c>
      <c r="O11" s="415" t="n">
        <v>52</v>
      </c>
      <c r="P11" s="416" t="n">
        <v>6.9</v>
      </c>
      <c r="Q11" s="415" t="n">
        <v>63</v>
      </c>
      <c r="R11" s="416" t="n">
        <v>8.3</v>
      </c>
      <c r="S11" s="415" t="n">
        <v>50</v>
      </c>
      <c r="T11" s="416" t="n">
        <v>6.6</v>
      </c>
      <c r="U11" s="419" t="s">
        <v>87</v>
      </c>
      <c r="V11" s="419" t="s">
        <v>87</v>
      </c>
      <c r="W11" s="415" t="n">
        <v>44</v>
      </c>
      <c r="X11" s="416" t="n">
        <v>5.8</v>
      </c>
      <c r="Y11" s="415" t="n">
        <v>21</v>
      </c>
      <c r="Z11" s="416" t="n">
        <v>2.8</v>
      </c>
      <c r="AA11" s="415" t="n">
        <v>5</v>
      </c>
      <c r="AB11" s="416" t="n">
        <v>0.7</v>
      </c>
      <c r="AC11" s="415" t="n">
        <v>158</v>
      </c>
      <c r="AD11" s="416" t="n">
        <v>20.9</v>
      </c>
      <c r="AE11" s="415" t="n">
        <v>136</v>
      </c>
      <c r="AF11" s="416" t="n">
        <v>18</v>
      </c>
    </row>
    <row r="12" customFormat="false" ht="14.25" hidden="false" customHeight="false" outlineLevel="0" collapsed="false">
      <c r="A12" s="426"/>
      <c r="B12" s="421" t="s">
        <v>94</v>
      </c>
      <c r="C12" s="422" t="n">
        <v>-7.2</v>
      </c>
      <c r="D12" s="422"/>
      <c r="E12" s="422" t="n">
        <v>-1.7</v>
      </c>
      <c r="F12" s="422" t="n">
        <v>1.7</v>
      </c>
      <c r="G12" s="422" t="n">
        <v>-8.2</v>
      </c>
      <c r="H12" s="422" t="n">
        <v>-0.0999999999999996</v>
      </c>
      <c r="I12" s="422" t="n">
        <v>3</v>
      </c>
      <c r="J12" s="422" t="n">
        <v>1.9</v>
      </c>
      <c r="K12" s="422" t="n">
        <v>-9.4</v>
      </c>
      <c r="L12" s="422" t="n">
        <v>-1.69999999999999</v>
      </c>
      <c r="M12" s="419" t="s">
        <v>87</v>
      </c>
      <c r="N12" s="419" t="s">
        <v>87</v>
      </c>
      <c r="O12" s="422" t="n">
        <v>-7.1</v>
      </c>
      <c r="P12" s="422" t="n">
        <v>0</v>
      </c>
      <c r="Q12" s="422" t="n">
        <v>-13.7</v>
      </c>
      <c r="R12" s="422" t="n">
        <v>-0.6</v>
      </c>
      <c r="S12" s="422" t="n">
        <v>-2</v>
      </c>
      <c r="T12" s="422" t="n">
        <v>0.3</v>
      </c>
      <c r="U12" s="419" t="s">
        <v>87</v>
      </c>
      <c r="V12" s="419" t="s">
        <v>87</v>
      </c>
      <c r="W12" s="422" t="n">
        <v>-21.4</v>
      </c>
      <c r="X12" s="422" t="n">
        <v>-1.1</v>
      </c>
      <c r="Y12" s="422" t="n">
        <v>-19.2</v>
      </c>
      <c r="Z12" s="422" t="n">
        <v>-0.4</v>
      </c>
      <c r="AA12" s="422" t="n">
        <v>-28.6</v>
      </c>
      <c r="AB12" s="422" t="n">
        <v>-0.2</v>
      </c>
      <c r="AC12" s="422" t="n">
        <v>-4.8</v>
      </c>
      <c r="AD12" s="422" t="n">
        <v>0.599999999999998</v>
      </c>
      <c r="AE12" s="422" t="n">
        <v>-8.7</v>
      </c>
      <c r="AF12" s="422" t="n">
        <v>-0.300000000000001</v>
      </c>
      <c r="AG12" s="423"/>
      <c r="AH12" s="423"/>
      <c r="AI12" s="423"/>
      <c r="AJ12" s="423"/>
      <c r="AK12" s="423"/>
      <c r="AL12" s="423"/>
      <c r="AM12" s="423"/>
      <c r="AN12" s="423"/>
      <c r="AO12" s="423"/>
    </row>
    <row r="13" customFormat="false" ht="14.25" hidden="false" customHeight="false" outlineLevel="0" collapsed="false">
      <c r="A13" s="427"/>
      <c r="B13" s="414" t="s">
        <v>5</v>
      </c>
      <c r="C13" s="415" t="n">
        <v>1330</v>
      </c>
      <c r="D13" s="416" t="n">
        <v>100</v>
      </c>
      <c r="E13" s="415" t="n">
        <v>486</v>
      </c>
      <c r="F13" s="416" t="n">
        <v>36.5</v>
      </c>
      <c r="G13" s="415" t="n">
        <v>237</v>
      </c>
      <c r="H13" s="416" t="n">
        <v>17.8</v>
      </c>
      <c r="I13" s="415" t="n">
        <v>249</v>
      </c>
      <c r="J13" s="416" t="n">
        <v>18.7</v>
      </c>
      <c r="K13" s="415" t="n">
        <v>844</v>
      </c>
      <c r="L13" s="416" t="n">
        <v>63.5</v>
      </c>
      <c r="M13" s="419" t="s">
        <v>87</v>
      </c>
      <c r="N13" s="419" t="s">
        <v>87</v>
      </c>
      <c r="O13" s="415" t="n">
        <v>120</v>
      </c>
      <c r="P13" s="416" t="n">
        <v>9</v>
      </c>
      <c r="Q13" s="415" t="n">
        <v>124</v>
      </c>
      <c r="R13" s="416" t="n">
        <v>9.3</v>
      </c>
      <c r="S13" s="415" t="n">
        <v>95</v>
      </c>
      <c r="T13" s="416" t="n">
        <v>7.1</v>
      </c>
      <c r="U13" s="419" t="s">
        <v>87</v>
      </c>
      <c r="V13" s="419" t="s">
        <v>87</v>
      </c>
      <c r="W13" s="415" t="n">
        <v>44</v>
      </c>
      <c r="X13" s="416" t="n">
        <v>3.3</v>
      </c>
      <c r="Y13" s="415" t="n">
        <v>21</v>
      </c>
      <c r="Z13" s="416" t="n">
        <v>1.6</v>
      </c>
      <c r="AA13" s="415" t="n">
        <v>6</v>
      </c>
      <c r="AB13" s="416" t="n">
        <v>0.5</v>
      </c>
      <c r="AC13" s="415" t="n">
        <v>215</v>
      </c>
      <c r="AD13" s="416" t="n">
        <v>16.2</v>
      </c>
      <c r="AE13" s="415" t="n">
        <v>219</v>
      </c>
      <c r="AF13" s="416" t="n">
        <v>16.5</v>
      </c>
    </row>
    <row r="14" customFormat="false" ht="14.25" hidden="false" customHeight="false" outlineLevel="0" collapsed="false">
      <c r="A14" s="428" t="s">
        <v>237</v>
      </c>
      <c r="B14" s="418" t="s">
        <v>6</v>
      </c>
      <c r="C14" s="415" t="n">
        <v>1151</v>
      </c>
      <c r="D14" s="416" t="n">
        <v>100</v>
      </c>
      <c r="E14" s="415" t="n">
        <v>434</v>
      </c>
      <c r="F14" s="416" t="n">
        <v>37.7</v>
      </c>
      <c r="G14" s="415" t="n">
        <v>198</v>
      </c>
      <c r="H14" s="416" t="n">
        <v>17.2</v>
      </c>
      <c r="I14" s="415" t="n">
        <v>236</v>
      </c>
      <c r="J14" s="416" t="n">
        <v>20.5</v>
      </c>
      <c r="K14" s="415" t="n">
        <v>717</v>
      </c>
      <c r="L14" s="416" t="n">
        <v>62.3</v>
      </c>
      <c r="M14" s="419" t="s">
        <v>87</v>
      </c>
      <c r="N14" s="419" t="s">
        <v>87</v>
      </c>
      <c r="O14" s="415" t="n">
        <v>94</v>
      </c>
      <c r="P14" s="416" t="n">
        <v>8.2</v>
      </c>
      <c r="Q14" s="415" t="n">
        <v>105</v>
      </c>
      <c r="R14" s="416" t="n">
        <v>9.1</v>
      </c>
      <c r="S14" s="415" t="n">
        <v>93</v>
      </c>
      <c r="T14" s="416" t="n">
        <v>8.1</v>
      </c>
      <c r="U14" s="419" t="s">
        <v>87</v>
      </c>
      <c r="V14" s="419" t="s">
        <v>87</v>
      </c>
      <c r="W14" s="415" t="n">
        <v>34</v>
      </c>
      <c r="X14" s="416" t="n">
        <v>3</v>
      </c>
      <c r="Y14" s="415" t="n">
        <v>23</v>
      </c>
      <c r="Z14" s="416" t="n">
        <v>2</v>
      </c>
      <c r="AA14" s="415" t="n">
        <v>6</v>
      </c>
      <c r="AB14" s="416" t="n">
        <v>0.5</v>
      </c>
      <c r="AC14" s="415" t="n">
        <v>165</v>
      </c>
      <c r="AD14" s="416" t="n">
        <v>14.3</v>
      </c>
      <c r="AE14" s="415" t="n">
        <v>197</v>
      </c>
      <c r="AF14" s="416" t="n">
        <v>17.1</v>
      </c>
    </row>
    <row r="15" customFormat="false" ht="14.25" hidden="false" customHeight="false" outlineLevel="0" collapsed="false">
      <c r="A15" s="426"/>
      <c r="B15" s="421" t="s">
        <v>94</v>
      </c>
      <c r="C15" s="422" t="n">
        <v>-13.5</v>
      </c>
      <c r="D15" s="422"/>
      <c r="E15" s="422" t="n">
        <v>-10.7</v>
      </c>
      <c r="F15" s="422" t="n">
        <v>1.2</v>
      </c>
      <c r="G15" s="422" t="n">
        <v>-16.5</v>
      </c>
      <c r="H15" s="422" t="n">
        <v>-0.600000000000001</v>
      </c>
      <c r="I15" s="422" t="n">
        <v>-5.2</v>
      </c>
      <c r="J15" s="422" t="n">
        <v>1.8</v>
      </c>
      <c r="K15" s="422" t="n">
        <v>-15</v>
      </c>
      <c r="L15" s="422" t="n">
        <v>-1.2</v>
      </c>
      <c r="M15" s="419" t="s">
        <v>87</v>
      </c>
      <c r="N15" s="419" t="s">
        <v>87</v>
      </c>
      <c r="O15" s="422" t="n">
        <v>-21.7</v>
      </c>
      <c r="P15" s="422" t="n">
        <v>-0.800000000000001</v>
      </c>
      <c r="Q15" s="422" t="n">
        <v>-15.3</v>
      </c>
      <c r="R15" s="422" t="n">
        <v>-0.200000000000001</v>
      </c>
      <c r="S15" s="422" t="n">
        <v>-2.1</v>
      </c>
      <c r="T15" s="422" t="n">
        <v>1</v>
      </c>
      <c r="U15" s="419" t="s">
        <v>87</v>
      </c>
      <c r="V15" s="419" t="s">
        <v>87</v>
      </c>
      <c r="W15" s="422" t="n">
        <v>-22.7</v>
      </c>
      <c r="X15" s="422" t="n">
        <v>-0.3</v>
      </c>
      <c r="Y15" s="422" t="n">
        <v>9.5</v>
      </c>
      <c r="Z15" s="422" t="n">
        <v>0.4</v>
      </c>
      <c r="AA15" s="422" t="n">
        <v>0</v>
      </c>
      <c r="AB15" s="422" t="n">
        <v>0</v>
      </c>
      <c r="AC15" s="422" t="n">
        <v>-23.3</v>
      </c>
      <c r="AD15" s="422" t="n">
        <v>-1.9</v>
      </c>
      <c r="AE15" s="422" t="n">
        <v>-10</v>
      </c>
      <c r="AF15" s="422" t="n">
        <v>0.600000000000001</v>
      </c>
      <c r="AG15" s="423"/>
      <c r="AH15" s="423"/>
      <c r="AI15" s="423"/>
      <c r="AJ15" s="423"/>
      <c r="AK15" s="423"/>
      <c r="AL15" s="423"/>
      <c r="AM15" s="423"/>
      <c r="AN15" s="423"/>
      <c r="AO15" s="423"/>
    </row>
    <row r="16" customFormat="false" ht="14.25" hidden="false" customHeight="false" outlineLevel="0" collapsed="false">
      <c r="A16" s="424"/>
      <c r="B16" s="414" t="s">
        <v>5</v>
      </c>
      <c r="C16" s="415" t="n">
        <v>970</v>
      </c>
      <c r="D16" s="416" t="n">
        <v>100</v>
      </c>
      <c r="E16" s="415" t="n">
        <v>436</v>
      </c>
      <c r="F16" s="416" t="n">
        <v>44.9</v>
      </c>
      <c r="G16" s="415" t="n">
        <v>369</v>
      </c>
      <c r="H16" s="416" t="n">
        <v>38</v>
      </c>
      <c r="I16" s="415" t="n">
        <v>67</v>
      </c>
      <c r="J16" s="416" t="n">
        <v>6.9</v>
      </c>
      <c r="K16" s="415" t="n">
        <v>534</v>
      </c>
      <c r="L16" s="416" t="n">
        <v>55.1</v>
      </c>
      <c r="M16" s="415" t="n">
        <v>2</v>
      </c>
      <c r="N16" s="416" t="n">
        <v>0.2</v>
      </c>
      <c r="O16" s="415" t="n">
        <v>12</v>
      </c>
      <c r="P16" s="416" t="n">
        <v>1.2</v>
      </c>
      <c r="Q16" s="415" t="n">
        <v>41</v>
      </c>
      <c r="R16" s="416" t="n">
        <v>4.2</v>
      </c>
      <c r="S16" s="415" t="n">
        <v>4</v>
      </c>
      <c r="T16" s="416" t="n">
        <v>0.4</v>
      </c>
      <c r="U16" s="419" t="s">
        <v>87</v>
      </c>
      <c r="V16" s="419" t="s">
        <v>87</v>
      </c>
      <c r="W16" s="415" t="n">
        <v>16</v>
      </c>
      <c r="X16" s="416" t="n">
        <v>1.6</v>
      </c>
      <c r="Y16" s="415" t="n">
        <v>30</v>
      </c>
      <c r="Z16" s="416" t="n">
        <v>3.1</v>
      </c>
      <c r="AA16" s="415" t="n">
        <v>5</v>
      </c>
      <c r="AB16" s="416" t="n">
        <v>0.5</v>
      </c>
      <c r="AC16" s="415" t="n">
        <v>308</v>
      </c>
      <c r="AD16" s="416" t="n">
        <v>31.8</v>
      </c>
      <c r="AE16" s="415" t="n">
        <v>116</v>
      </c>
      <c r="AF16" s="416" t="n">
        <v>12</v>
      </c>
    </row>
    <row r="17" customFormat="false" ht="14.25" hidden="false" customHeight="false" outlineLevel="0" collapsed="false">
      <c r="A17" s="425" t="s">
        <v>238</v>
      </c>
      <c r="B17" s="418" t="s">
        <v>6</v>
      </c>
      <c r="C17" s="415" t="n">
        <v>935</v>
      </c>
      <c r="D17" s="416" t="n">
        <v>100</v>
      </c>
      <c r="E17" s="415" t="n">
        <v>416</v>
      </c>
      <c r="F17" s="416" t="n">
        <v>44.5</v>
      </c>
      <c r="G17" s="415" t="n">
        <v>349</v>
      </c>
      <c r="H17" s="416" t="n">
        <v>37.3</v>
      </c>
      <c r="I17" s="415" t="n">
        <v>67</v>
      </c>
      <c r="J17" s="416" t="n">
        <v>7.2</v>
      </c>
      <c r="K17" s="415" t="n">
        <v>519</v>
      </c>
      <c r="L17" s="416" t="n">
        <v>55.5</v>
      </c>
      <c r="M17" s="419" t="s">
        <v>87</v>
      </c>
      <c r="N17" s="419" t="s">
        <v>87</v>
      </c>
      <c r="O17" s="415" t="n">
        <v>10</v>
      </c>
      <c r="P17" s="416" t="n">
        <v>1.1</v>
      </c>
      <c r="Q17" s="415" t="n">
        <v>47</v>
      </c>
      <c r="R17" s="416" t="n">
        <v>5</v>
      </c>
      <c r="S17" s="415" t="n">
        <v>8</v>
      </c>
      <c r="T17" s="416" t="n">
        <v>0.9</v>
      </c>
      <c r="U17" s="419" t="s">
        <v>87</v>
      </c>
      <c r="V17" s="419" t="s">
        <v>87</v>
      </c>
      <c r="W17" s="415" t="n">
        <v>17</v>
      </c>
      <c r="X17" s="416" t="n">
        <v>1.8</v>
      </c>
      <c r="Y17" s="415" t="n">
        <v>29</v>
      </c>
      <c r="Z17" s="416" t="n">
        <v>3.1</v>
      </c>
      <c r="AA17" s="415" t="n">
        <v>5</v>
      </c>
      <c r="AB17" s="416" t="n">
        <v>0.5</v>
      </c>
      <c r="AC17" s="415" t="n">
        <v>288</v>
      </c>
      <c r="AD17" s="416" t="n">
        <v>30.8</v>
      </c>
      <c r="AE17" s="415" t="n">
        <v>115</v>
      </c>
      <c r="AF17" s="416" t="n">
        <v>12.3</v>
      </c>
    </row>
    <row r="18" customFormat="false" ht="14.25" hidden="false" customHeight="false" outlineLevel="0" collapsed="false">
      <c r="A18" s="426"/>
      <c r="B18" s="421" t="s">
        <v>94</v>
      </c>
      <c r="C18" s="422" t="n">
        <v>-3.6</v>
      </c>
      <c r="D18" s="422"/>
      <c r="E18" s="422" t="n">
        <v>-4.6</v>
      </c>
      <c r="F18" s="422" t="n">
        <v>-0.399999999999999</v>
      </c>
      <c r="G18" s="422" t="n">
        <v>-5.4</v>
      </c>
      <c r="H18" s="422" t="n">
        <v>-0.700000000000003</v>
      </c>
      <c r="I18" s="422" t="n">
        <v>0</v>
      </c>
      <c r="J18" s="422" t="n">
        <v>0.3</v>
      </c>
      <c r="K18" s="422" t="n">
        <v>-2.8</v>
      </c>
      <c r="L18" s="422" t="n">
        <v>0.399999999999999</v>
      </c>
      <c r="M18" s="419" t="s">
        <v>87</v>
      </c>
      <c r="N18" s="419" t="s">
        <v>87</v>
      </c>
      <c r="O18" s="422" t="n">
        <v>-16.7</v>
      </c>
      <c r="P18" s="422" t="n">
        <v>-0.0999999999999999</v>
      </c>
      <c r="Q18" s="422" t="n">
        <v>14.6</v>
      </c>
      <c r="R18" s="422" t="n">
        <v>0.8</v>
      </c>
      <c r="S18" s="422" t="n">
        <v>100</v>
      </c>
      <c r="T18" s="422" t="n">
        <v>0.5</v>
      </c>
      <c r="U18" s="419" t="s">
        <v>87</v>
      </c>
      <c r="V18" s="419" t="s">
        <v>87</v>
      </c>
      <c r="W18" s="422" t="n">
        <v>6.3</v>
      </c>
      <c r="X18" s="422" t="n">
        <v>0.2</v>
      </c>
      <c r="Y18" s="422" t="n">
        <v>-3.3</v>
      </c>
      <c r="Z18" s="422" t="n">
        <v>0</v>
      </c>
      <c r="AA18" s="422" t="n">
        <v>0</v>
      </c>
      <c r="AB18" s="422" t="n">
        <v>0</v>
      </c>
      <c r="AC18" s="422" t="n">
        <v>-6.5</v>
      </c>
      <c r="AD18" s="422" t="n">
        <v>-1</v>
      </c>
      <c r="AE18" s="422" t="n">
        <v>-0.9</v>
      </c>
      <c r="AF18" s="422" t="n">
        <v>0.300000000000001</v>
      </c>
      <c r="AG18" s="423"/>
      <c r="AH18" s="423"/>
      <c r="AI18" s="423"/>
      <c r="AJ18" s="423"/>
      <c r="AK18" s="423"/>
      <c r="AL18" s="423"/>
      <c r="AM18" s="423"/>
      <c r="AN18" s="423"/>
      <c r="AO18" s="423"/>
    </row>
    <row r="19" customFormat="false" ht="14.25" hidden="false" customHeight="false" outlineLevel="0" collapsed="false">
      <c r="A19" s="424"/>
      <c r="B19" s="414" t="s">
        <v>5</v>
      </c>
      <c r="C19" s="415" t="n">
        <v>117</v>
      </c>
      <c r="D19" s="416" t="n">
        <v>100</v>
      </c>
      <c r="E19" s="415" t="n">
        <v>54</v>
      </c>
      <c r="F19" s="416" t="n">
        <v>46.2</v>
      </c>
      <c r="G19" s="415" t="n">
        <v>5</v>
      </c>
      <c r="H19" s="416" t="n">
        <v>4.3</v>
      </c>
      <c r="I19" s="415" t="n">
        <v>49</v>
      </c>
      <c r="J19" s="416" t="n">
        <v>41.9</v>
      </c>
      <c r="K19" s="415" t="n">
        <v>63</v>
      </c>
      <c r="L19" s="416" t="n">
        <v>53.8</v>
      </c>
      <c r="M19" s="419" t="s">
        <v>87</v>
      </c>
      <c r="N19" s="419" t="s">
        <v>87</v>
      </c>
      <c r="O19" s="415" t="n">
        <v>5</v>
      </c>
      <c r="P19" s="416" t="n">
        <v>4.3</v>
      </c>
      <c r="Q19" s="415" t="n">
        <v>11</v>
      </c>
      <c r="R19" s="416" t="n">
        <v>9.4</v>
      </c>
      <c r="S19" s="415" t="n">
        <v>2</v>
      </c>
      <c r="T19" s="416" t="n">
        <v>1.7</v>
      </c>
      <c r="U19" s="419" t="s">
        <v>87</v>
      </c>
      <c r="V19" s="419" t="s">
        <v>87</v>
      </c>
      <c r="W19" s="415" t="n">
        <v>1</v>
      </c>
      <c r="X19" s="416" t="n">
        <v>0.9</v>
      </c>
      <c r="Y19" s="415" t="n">
        <v>1</v>
      </c>
      <c r="Z19" s="416" t="n">
        <v>0.9</v>
      </c>
      <c r="AA19" s="419" t="s">
        <v>87</v>
      </c>
      <c r="AB19" s="419" t="s">
        <v>87</v>
      </c>
      <c r="AC19" s="415" t="n">
        <v>24</v>
      </c>
      <c r="AD19" s="416" t="n">
        <v>20.5</v>
      </c>
      <c r="AE19" s="415" t="n">
        <v>19</v>
      </c>
      <c r="AF19" s="416" t="n">
        <v>16.2</v>
      </c>
    </row>
    <row r="20" customFormat="false" ht="14.25" hidden="false" customHeight="false" outlineLevel="0" collapsed="false">
      <c r="A20" s="425" t="s">
        <v>239</v>
      </c>
      <c r="B20" s="418" t="s">
        <v>6</v>
      </c>
      <c r="C20" s="415" t="n">
        <v>110</v>
      </c>
      <c r="D20" s="416" t="n">
        <v>100</v>
      </c>
      <c r="E20" s="415" t="n">
        <v>42</v>
      </c>
      <c r="F20" s="416" t="n">
        <v>38.2</v>
      </c>
      <c r="G20" s="415" t="n">
        <v>4</v>
      </c>
      <c r="H20" s="416" t="n">
        <v>3.6</v>
      </c>
      <c r="I20" s="415" t="n">
        <v>38</v>
      </c>
      <c r="J20" s="416" t="n">
        <v>34.5</v>
      </c>
      <c r="K20" s="415" t="n">
        <v>68</v>
      </c>
      <c r="L20" s="416" t="n">
        <v>61.8</v>
      </c>
      <c r="M20" s="419" t="s">
        <v>87</v>
      </c>
      <c r="N20" s="419" t="s">
        <v>87</v>
      </c>
      <c r="O20" s="415" t="n">
        <v>15</v>
      </c>
      <c r="P20" s="416" t="n">
        <v>13.6</v>
      </c>
      <c r="Q20" s="415" t="n">
        <v>15</v>
      </c>
      <c r="R20" s="416" t="n">
        <v>13.6</v>
      </c>
      <c r="S20" s="415" t="n">
        <v>1</v>
      </c>
      <c r="T20" s="416" t="n">
        <v>0.9</v>
      </c>
      <c r="U20" s="419" t="s">
        <v>87</v>
      </c>
      <c r="V20" s="419" t="s">
        <v>87</v>
      </c>
      <c r="W20" s="415" t="n">
        <v>1</v>
      </c>
      <c r="X20" s="416" t="n">
        <v>0.9</v>
      </c>
      <c r="Y20" s="415" t="n">
        <v>1</v>
      </c>
      <c r="Z20" s="416" t="n">
        <v>0.9</v>
      </c>
      <c r="AA20" s="419" t="s">
        <v>87</v>
      </c>
      <c r="AB20" s="419" t="s">
        <v>87</v>
      </c>
      <c r="AC20" s="415" t="n">
        <v>19</v>
      </c>
      <c r="AD20" s="416" t="n">
        <v>17.3</v>
      </c>
      <c r="AE20" s="415" t="n">
        <v>16</v>
      </c>
      <c r="AF20" s="416" t="n">
        <v>14.5</v>
      </c>
    </row>
    <row r="21" customFormat="false" ht="14.25" hidden="false" customHeight="false" outlineLevel="0" collapsed="false">
      <c r="A21" s="426"/>
      <c r="B21" s="421" t="s">
        <v>94</v>
      </c>
      <c r="C21" s="422" t="n">
        <v>-6</v>
      </c>
      <c r="D21" s="422"/>
      <c r="E21" s="422" t="n">
        <v>-22.2</v>
      </c>
      <c r="F21" s="422" t="n">
        <v>-8</v>
      </c>
      <c r="G21" s="422" t="n">
        <v>-20</v>
      </c>
      <c r="H21" s="422" t="n">
        <v>-0.7</v>
      </c>
      <c r="I21" s="422" t="n">
        <v>-22.4</v>
      </c>
      <c r="J21" s="422" t="n">
        <v>-7.4</v>
      </c>
      <c r="K21" s="422" t="n">
        <v>7.9</v>
      </c>
      <c r="L21" s="422" t="n">
        <v>8</v>
      </c>
      <c r="M21" s="419" t="s">
        <v>87</v>
      </c>
      <c r="N21" s="419" t="s">
        <v>87</v>
      </c>
      <c r="O21" s="422" t="n">
        <v>200</v>
      </c>
      <c r="P21" s="422" t="n">
        <v>9.3</v>
      </c>
      <c r="Q21" s="422" t="n">
        <v>36.4</v>
      </c>
      <c r="R21" s="422" t="n">
        <v>4.2</v>
      </c>
      <c r="S21" s="422" t="n">
        <v>-50</v>
      </c>
      <c r="T21" s="422" t="n">
        <v>-0.8</v>
      </c>
      <c r="U21" s="419" t="s">
        <v>87</v>
      </c>
      <c r="V21" s="419" t="s">
        <v>87</v>
      </c>
      <c r="W21" s="422" t="n">
        <v>0</v>
      </c>
      <c r="X21" s="422" t="n">
        <v>0</v>
      </c>
      <c r="Y21" s="422" t="n">
        <v>0</v>
      </c>
      <c r="Z21" s="422" t="n">
        <v>0</v>
      </c>
      <c r="AA21" s="419" t="s">
        <v>87</v>
      </c>
      <c r="AB21" s="419" t="s">
        <v>87</v>
      </c>
      <c r="AC21" s="422" t="n">
        <v>-20.8</v>
      </c>
      <c r="AD21" s="422" t="n">
        <v>-3.2</v>
      </c>
      <c r="AE21" s="422" t="n">
        <v>-15.8</v>
      </c>
      <c r="AF21" s="422" t="n">
        <v>-1.7</v>
      </c>
      <c r="AG21" s="423"/>
      <c r="AH21" s="423"/>
      <c r="AI21" s="423"/>
      <c r="AJ21" s="423"/>
      <c r="AK21" s="423"/>
      <c r="AL21" s="423"/>
      <c r="AM21" s="423"/>
      <c r="AN21" s="423"/>
      <c r="AO21" s="423"/>
    </row>
    <row r="22" customFormat="false" ht="14.25" hidden="false" customHeight="false" outlineLevel="0" collapsed="false">
      <c r="A22" s="424"/>
      <c r="B22" s="414" t="s">
        <v>5</v>
      </c>
      <c r="C22" s="415" t="n">
        <v>191</v>
      </c>
      <c r="D22" s="416" t="n">
        <v>100</v>
      </c>
      <c r="E22" s="415" t="n">
        <v>69</v>
      </c>
      <c r="F22" s="416" t="n">
        <v>36.1</v>
      </c>
      <c r="G22" s="415" t="n">
        <v>52</v>
      </c>
      <c r="H22" s="416" t="n">
        <v>27.2</v>
      </c>
      <c r="I22" s="415" t="n">
        <v>17</v>
      </c>
      <c r="J22" s="416" t="n">
        <v>8.9</v>
      </c>
      <c r="K22" s="415" t="n">
        <v>122</v>
      </c>
      <c r="L22" s="416" t="n">
        <v>63.9</v>
      </c>
      <c r="M22" s="419" t="s">
        <v>87</v>
      </c>
      <c r="N22" s="419" t="s">
        <v>87</v>
      </c>
      <c r="O22" s="415" t="n">
        <v>5</v>
      </c>
      <c r="P22" s="416" t="n">
        <v>2.6</v>
      </c>
      <c r="Q22" s="415" t="n">
        <v>17</v>
      </c>
      <c r="R22" s="416" t="n">
        <v>8.9</v>
      </c>
      <c r="S22" s="415" t="n">
        <v>1</v>
      </c>
      <c r="T22" s="416" t="n">
        <v>0.5</v>
      </c>
      <c r="U22" s="415" t="n">
        <v>1</v>
      </c>
      <c r="V22" s="416" t="n">
        <v>0.5</v>
      </c>
      <c r="W22" s="415" t="n">
        <v>20</v>
      </c>
      <c r="X22" s="416" t="n">
        <v>10.5</v>
      </c>
      <c r="Y22" s="415" t="n">
        <v>15</v>
      </c>
      <c r="Z22" s="416" t="n">
        <v>7.9</v>
      </c>
      <c r="AA22" s="415" t="n">
        <v>2</v>
      </c>
      <c r="AB22" s="416" t="n">
        <v>1</v>
      </c>
      <c r="AC22" s="415" t="n">
        <v>32</v>
      </c>
      <c r="AD22" s="416" t="n">
        <v>16.8</v>
      </c>
      <c r="AE22" s="415" t="n">
        <v>29</v>
      </c>
      <c r="AF22" s="416" t="n">
        <v>15.2</v>
      </c>
    </row>
    <row r="23" customFormat="false" ht="14.25" hidden="false" customHeight="false" outlineLevel="0" collapsed="false">
      <c r="A23" s="425" t="s">
        <v>240</v>
      </c>
      <c r="B23" s="418" t="s">
        <v>6</v>
      </c>
      <c r="C23" s="415" t="n">
        <v>208</v>
      </c>
      <c r="D23" s="416" t="n">
        <v>100</v>
      </c>
      <c r="E23" s="415" t="n">
        <v>72</v>
      </c>
      <c r="F23" s="416" t="n">
        <v>34.6</v>
      </c>
      <c r="G23" s="415" t="n">
        <v>43</v>
      </c>
      <c r="H23" s="416" t="n">
        <v>20.7</v>
      </c>
      <c r="I23" s="415" t="n">
        <v>29</v>
      </c>
      <c r="J23" s="416" t="n">
        <v>13.9</v>
      </c>
      <c r="K23" s="415" t="n">
        <v>136</v>
      </c>
      <c r="L23" s="416" t="n">
        <v>65.4</v>
      </c>
      <c r="M23" s="419" t="s">
        <v>87</v>
      </c>
      <c r="N23" s="419" t="s">
        <v>87</v>
      </c>
      <c r="O23" s="415" t="n">
        <v>7</v>
      </c>
      <c r="P23" s="416" t="n">
        <v>3.4</v>
      </c>
      <c r="Q23" s="415" t="n">
        <v>17</v>
      </c>
      <c r="R23" s="416" t="n">
        <v>8.2</v>
      </c>
      <c r="S23" s="415" t="n">
        <v>2</v>
      </c>
      <c r="T23" s="416" t="n">
        <v>1</v>
      </c>
      <c r="U23" s="415" t="n">
        <v>1</v>
      </c>
      <c r="V23" s="416" t="n">
        <v>0.5</v>
      </c>
      <c r="W23" s="415" t="n">
        <v>17</v>
      </c>
      <c r="X23" s="416" t="n">
        <v>8.2</v>
      </c>
      <c r="Y23" s="415" t="n">
        <v>28</v>
      </c>
      <c r="Z23" s="416" t="n">
        <v>13.5</v>
      </c>
      <c r="AA23" s="415" t="n">
        <v>2</v>
      </c>
      <c r="AB23" s="416" t="n">
        <v>1</v>
      </c>
      <c r="AC23" s="415" t="n">
        <v>35</v>
      </c>
      <c r="AD23" s="416" t="n">
        <v>16.8</v>
      </c>
      <c r="AE23" s="415" t="n">
        <v>27</v>
      </c>
      <c r="AF23" s="416" t="n">
        <v>13</v>
      </c>
    </row>
    <row r="24" customFormat="false" ht="14.25" hidden="false" customHeight="false" outlineLevel="0" collapsed="false">
      <c r="A24" s="426"/>
      <c r="B24" s="421" t="s">
        <v>94</v>
      </c>
      <c r="C24" s="422" t="n">
        <v>8.9</v>
      </c>
      <c r="D24" s="422"/>
      <c r="E24" s="422" t="n">
        <v>4.3</v>
      </c>
      <c r="F24" s="422" t="n">
        <v>-1.5</v>
      </c>
      <c r="G24" s="422" t="n">
        <v>-17.3</v>
      </c>
      <c r="H24" s="422" t="n">
        <v>-6.5</v>
      </c>
      <c r="I24" s="422" t="n">
        <v>70.6</v>
      </c>
      <c r="J24" s="422" t="n">
        <v>5</v>
      </c>
      <c r="K24" s="422" t="n">
        <v>11.5</v>
      </c>
      <c r="L24" s="422" t="n">
        <v>1.50000000000001</v>
      </c>
      <c r="M24" s="419" t="s">
        <v>87</v>
      </c>
      <c r="N24" s="419" t="s">
        <v>87</v>
      </c>
      <c r="O24" s="422" t="n">
        <v>40</v>
      </c>
      <c r="P24" s="422" t="n">
        <v>0.8</v>
      </c>
      <c r="Q24" s="422" t="n">
        <v>0</v>
      </c>
      <c r="R24" s="422" t="n">
        <v>-0.700000000000001</v>
      </c>
      <c r="S24" s="422" t="n">
        <v>100</v>
      </c>
      <c r="T24" s="422" t="n">
        <v>0.5</v>
      </c>
      <c r="U24" s="422" t="n">
        <v>0</v>
      </c>
      <c r="V24" s="422" t="n">
        <v>0</v>
      </c>
      <c r="W24" s="422" t="n">
        <v>-15</v>
      </c>
      <c r="X24" s="422" t="n">
        <v>-2.3</v>
      </c>
      <c r="Y24" s="422" t="n">
        <v>86.7</v>
      </c>
      <c r="Z24" s="422" t="n">
        <v>5.6</v>
      </c>
      <c r="AA24" s="422" t="n">
        <v>0</v>
      </c>
      <c r="AB24" s="422" t="n">
        <v>0</v>
      </c>
      <c r="AC24" s="422" t="n">
        <v>9.4</v>
      </c>
      <c r="AD24" s="422" t="n">
        <v>0</v>
      </c>
      <c r="AE24" s="422" t="n">
        <v>-6.9</v>
      </c>
      <c r="AF24" s="422" t="n">
        <v>-2.2</v>
      </c>
      <c r="AG24" s="423"/>
      <c r="AH24" s="423"/>
      <c r="AI24" s="423"/>
      <c r="AJ24" s="423"/>
      <c r="AK24" s="423"/>
      <c r="AL24" s="423"/>
      <c r="AM24" s="423"/>
      <c r="AN24" s="423"/>
      <c r="AO24" s="423"/>
    </row>
    <row r="25" customFormat="false" ht="14.25" hidden="false" customHeight="false" outlineLevel="0" collapsed="false">
      <c r="A25" s="424"/>
      <c r="B25" s="414" t="s">
        <v>5</v>
      </c>
      <c r="C25" s="415" t="n">
        <v>217</v>
      </c>
      <c r="D25" s="416" t="n">
        <v>100</v>
      </c>
      <c r="E25" s="415" t="n">
        <v>160</v>
      </c>
      <c r="F25" s="416" t="n">
        <v>73.7</v>
      </c>
      <c r="G25" s="415" t="n">
        <v>154</v>
      </c>
      <c r="H25" s="416" t="n">
        <v>71</v>
      </c>
      <c r="I25" s="415" t="n">
        <v>6</v>
      </c>
      <c r="J25" s="416" t="n">
        <v>2.8</v>
      </c>
      <c r="K25" s="415" t="n">
        <v>57</v>
      </c>
      <c r="L25" s="416" t="n">
        <v>26.3</v>
      </c>
      <c r="M25" s="419" t="s">
        <v>87</v>
      </c>
      <c r="N25" s="419" t="s">
        <v>87</v>
      </c>
      <c r="O25" s="415" t="n">
        <v>3</v>
      </c>
      <c r="P25" s="416" t="n">
        <v>1.4</v>
      </c>
      <c r="Q25" s="415" t="n">
        <v>12</v>
      </c>
      <c r="R25" s="416" t="n">
        <v>5.5</v>
      </c>
      <c r="S25" s="415" t="n">
        <v>2</v>
      </c>
      <c r="T25" s="416" t="n">
        <v>0.9</v>
      </c>
      <c r="U25" s="419" t="s">
        <v>87</v>
      </c>
      <c r="V25" s="419" t="s">
        <v>87</v>
      </c>
      <c r="W25" s="415" t="n">
        <v>5</v>
      </c>
      <c r="X25" s="416" t="n">
        <v>2.3</v>
      </c>
      <c r="Y25" s="415" t="n">
        <v>2</v>
      </c>
      <c r="Z25" s="416" t="n">
        <v>0.9</v>
      </c>
      <c r="AA25" s="419" t="s">
        <v>87</v>
      </c>
      <c r="AB25" s="419" t="s">
        <v>87</v>
      </c>
      <c r="AC25" s="415" t="n">
        <v>13</v>
      </c>
      <c r="AD25" s="416" t="n">
        <v>6</v>
      </c>
      <c r="AE25" s="415" t="n">
        <v>20</v>
      </c>
      <c r="AF25" s="416" t="n">
        <v>9.2</v>
      </c>
    </row>
    <row r="26" customFormat="false" ht="14.25" hidden="false" customHeight="false" outlineLevel="0" collapsed="false">
      <c r="A26" s="425" t="s">
        <v>241</v>
      </c>
      <c r="B26" s="418" t="s">
        <v>6</v>
      </c>
      <c r="C26" s="415" t="n">
        <v>219</v>
      </c>
      <c r="D26" s="416" t="n">
        <v>100</v>
      </c>
      <c r="E26" s="415" t="n">
        <v>148</v>
      </c>
      <c r="F26" s="416" t="n">
        <v>67.6</v>
      </c>
      <c r="G26" s="415" t="n">
        <v>139</v>
      </c>
      <c r="H26" s="416" t="n">
        <v>63.5</v>
      </c>
      <c r="I26" s="415" t="n">
        <v>9</v>
      </c>
      <c r="J26" s="416" t="n">
        <v>4.1</v>
      </c>
      <c r="K26" s="415" t="n">
        <v>71</v>
      </c>
      <c r="L26" s="416" t="n">
        <v>32.4</v>
      </c>
      <c r="M26" s="419" t="s">
        <v>87</v>
      </c>
      <c r="N26" s="419" t="s">
        <v>87</v>
      </c>
      <c r="O26" s="415" t="n">
        <v>10</v>
      </c>
      <c r="P26" s="416" t="n">
        <v>4.6</v>
      </c>
      <c r="Q26" s="415" t="n">
        <v>10</v>
      </c>
      <c r="R26" s="416" t="n">
        <v>4.6</v>
      </c>
      <c r="S26" s="415" t="n">
        <v>1</v>
      </c>
      <c r="T26" s="416" t="n">
        <v>0.5</v>
      </c>
      <c r="U26" s="419" t="s">
        <v>87</v>
      </c>
      <c r="V26" s="419" t="s">
        <v>87</v>
      </c>
      <c r="W26" s="415" t="n">
        <v>4</v>
      </c>
      <c r="X26" s="416" t="n">
        <v>1.8</v>
      </c>
      <c r="Y26" s="415" t="n">
        <v>3</v>
      </c>
      <c r="Z26" s="416" t="n">
        <v>1.4</v>
      </c>
      <c r="AA26" s="419" t="s">
        <v>87</v>
      </c>
      <c r="AB26" s="419" t="s">
        <v>87</v>
      </c>
      <c r="AC26" s="415" t="n">
        <v>18</v>
      </c>
      <c r="AD26" s="416" t="n">
        <v>8.2</v>
      </c>
      <c r="AE26" s="415" t="n">
        <v>25</v>
      </c>
      <c r="AF26" s="416" t="n">
        <v>11.4</v>
      </c>
    </row>
    <row r="27" customFormat="false" ht="14.25" hidden="false" customHeight="false" outlineLevel="0" collapsed="false">
      <c r="A27" s="429"/>
      <c r="B27" s="421" t="s">
        <v>94</v>
      </c>
      <c r="C27" s="422" t="n">
        <v>0.9</v>
      </c>
      <c r="D27" s="422"/>
      <c r="E27" s="422" t="n">
        <v>-7.5</v>
      </c>
      <c r="F27" s="422" t="n">
        <v>-6.10000000000001</v>
      </c>
      <c r="G27" s="422" t="n">
        <v>-9.7</v>
      </c>
      <c r="H27" s="422" t="n">
        <v>-7.5</v>
      </c>
      <c r="I27" s="422" t="n">
        <v>50</v>
      </c>
      <c r="J27" s="422" t="n">
        <v>1.3</v>
      </c>
      <c r="K27" s="422" t="n">
        <v>24.6</v>
      </c>
      <c r="L27" s="422" t="n">
        <v>6.1</v>
      </c>
      <c r="M27" s="419" t="s">
        <v>87</v>
      </c>
      <c r="N27" s="419" t="s">
        <v>87</v>
      </c>
      <c r="O27" s="422" t="n">
        <v>233.3</v>
      </c>
      <c r="P27" s="422" t="n">
        <v>3.2</v>
      </c>
      <c r="Q27" s="422" t="n">
        <v>-16.7</v>
      </c>
      <c r="R27" s="422" t="n">
        <v>-0.9</v>
      </c>
      <c r="S27" s="422" t="n">
        <v>-50</v>
      </c>
      <c r="T27" s="422" t="n">
        <v>-0.4</v>
      </c>
      <c r="U27" s="419" t="s">
        <v>87</v>
      </c>
      <c r="V27" s="419" t="s">
        <v>87</v>
      </c>
      <c r="W27" s="422" t="n">
        <v>-20</v>
      </c>
      <c r="X27" s="422" t="n">
        <v>-0.5</v>
      </c>
      <c r="Y27" s="422" t="n">
        <v>50</v>
      </c>
      <c r="Z27" s="422" t="n">
        <v>0.5</v>
      </c>
      <c r="AA27" s="419" t="s">
        <v>87</v>
      </c>
      <c r="AB27" s="419" t="s">
        <v>87</v>
      </c>
      <c r="AC27" s="422" t="n">
        <v>38.5</v>
      </c>
      <c r="AD27" s="422" t="n">
        <v>2.2</v>
      </c>
      <c r="AE27" s="422" t="n">
        <v>25</v>
      </c>
      <c r="AF27" s="422" t="n">
        <v>2.2</v>
      </c>
      <c r="AG27" s="423"/>
      <c r="AH27" s="423"/>
      <c r="AI27" s="423"/>
      <c r="AJ27" s="423"/>
      <c r="AK27" s="423"/>
      <c r="AL27" s="423"/>
      <c r="AM27" s="423"/>
      <c r="AN27" s="423"/>
      <c r="AO27" s="423"/>
    </row>
    <row r="28" customFormat="false" ht="14.25" hidden="false" customHeight="false" outlineLevel="0" collapsed="false">
      <c r="A28" s="424"/>
      <c r="B28" s="414" t="s">
        <v>5</v>
      </c>
      <c r="C28" s="415" t="n">
        <v>732</v>
      </c>
      <c r="D28" s="416" t="n">
        <v>100</v>
      </c>
      <c r="E28" s="415" t="n">
        <v>366</v>
      </c>
      <c r="F28" s="416" t="n">
        <v>50</v>
      </c>
      <c r="G28" s="415" t="n">
        <v>279</v>
      </c>
      <c r="H28" s="416" t="n">
        <v>38.1</v>
      </c>
      <c r="I28" s="415" t="n">
        <v>87</v>
      </c>
      <c r="J28" s="416" t="n">
        <v>11.9</v>
      </c>
      <c r="K28" s="415" t="n">
        <v>366</v>
      </c>
      <c r="L28" s="416" t="n">
        <v>50</v>
      </c>
      <c r="M28" s="419" t="s">
        <v>87</v>
      </c>
      <c r="N28" s="419" t="s">
        <v>87</v>
      </c>
      <c r="O28" s="415" t="n">
        <v>47</v>
      </c>
      <c r="P28" s="416" t="n">
        <v>6.4</v>
      </c>
      <c r="Q28" s="415" t="n">
        <v>44</v>
      </c>
      <c r="R28" s="416" t="n">
        <v>6</v>
      </c>
      <c r="S28" s="415" t="n">
        <v>14</v>
      </c>
      <c r="T28" s="416" t="n">
        <v>1.9</v>
      </c>
      <c r="U28" s="415" t="n">
        <v>22</v>
      </c>
      <c r="V28" s="416" t="n">
        <v>3</v>
      </c>
      <c r="W28" s="415" t="n">
        <v>13</v>
      </c>
      <c r="X28" s="416" t="n">
        <v>1.8</v>
      </c>
      <c r="Y28" s="415" t="n">
        <v>19</v>
      </c>
      <c r="Z28" s="416" t="n">
        <v>2.6</v>
      </c>
      <c r="AA28" s="415" t="n">
        <v>2</v>
      </c>
      <c r="AB28" s="416" t="n">
        <v>0.3</v>
      </c>
      <c r="AC28" s="415" t="n">
        <v>71</v>
      </c>
      <c r="AD28" s="416" t="n">
        <v>9.7</v>
      </c>
      <c r="AE28" s="415" t="n">
        <v>134</v>
      </c>
      <c r="AF28" s="416" t="n">
        <v>18.3</v>
      </c>
    </row>
    <row r="29" customFormat="false" ht="14.25" hidden="false" customHeight="false" outlineLevel="0" collapsed="false">
      <c r="A29" s="430" t="s">
        <v>242</v>
      </c>
      <c r="B29" s="418" t="s">
        <v>6</v>
      </c>
      <c r="C29" s="415" t="n">
        <v>658</v>
      </c>
      <c r="D29" s="416" t="n">
        <v>100</v>
      </c>
      <c r="E29" s="415" t="n">
        <v>288</v>
      </c>
      <c r="F29" s="416" t="n">
        <v>43.8</v>
      </c>
      <c r="G29" s="415" t="n">
        <v>200</v>
      </c>
      <c r="H29" s="416" t="n">
        <v>30.4</v>
      </c>
      <c r="I29" s="415" t="n">
        <v>88</v>
      </c>
      <c r="J29" s="416" t="n">
        <v>13.4</v>
      </c>
      <c r="K29" s="415" t="n">
        <v>370</v>
      </c>
      <c r="L29" s="416" t="n">
        <v>56.2</v>
      </c>
      <c r="M29" s="419" t="s">
        <v>87</v>
      </c>
      <c r="N29" s="419" t="s">
        <v>87</v>
      </c>
      <c r="O29" s="415" t="n">
        <v>50</v>
      </c>
      <c r="P29" s="416" t="n">
        <v>7.6</v>
      </c>
      <c r="Q29" s="415" t="n">
        <v>53</v>
      </c>
      <c r="R29" s="416" t="n">
        <v>8.1</v>
      </c>
      <c r="S29" s="415" t="n">
        <v>9</v>
      </c>
      <c r="T29" s="416" t="n">
        <v>1.4</v>
      </c>
      <c r="U29" s="415" t="n">
        <v>25</v>
      </c>
      <c r="V29" s="416" t="n">
        <v>3.8</v>
      </c>
      <c r="W29" s="415" t="n">
        <v>12</v>
      </c>
      <c r="X29" s="416" t="n">
        <v>1.8</v>
      </c>
      <c r="Y29" s="415" t="n">
        <v>19</v>
      </c>
      <c r="Z29" s="416" t="n">
        <v>2.9</v>
      </c>
      <c r="AA29" s="415" t="n">
        <v>2</v>
      </c>
      <c r="AB29" s="416" t="n">
        <v>0.3</v>
      </c>
      <c r="AC29" s="415" t="n">
        <v>73</v>
      </c>
      <c r="AD29" s="416" t="n">
        <v>11.1</v>
      </c>
      <c r="AE29" s="415" t="n">
        <v>127</v>
      </c>
      <c r="AF29" s="416" t="n">
        <v>19.3</v>
      </c>
    </row>
    <row r="30" customFormat="false" ht="14.25" hidden="false" customHeight="false" outlineLevel="0" collapsed="false">
      <c r="A30" s="426"/>
      <c r="B30" s="421" t="s">
        <v>94</v>
      </c>
      <c r="C30" s="422" t="n">
        <v>-10.1</v>
      </c>
      <c r="D30" s="422"/>
      <c r="E30" s="422" t="n">
        <v>-21.3</v>
      </c>
      <c r="F30" s="422" t="n">
        <v>-6.2</v>
      </c>
      <c r="G30" s="422" t="n">
        <v>-28.3</v>
      </c>
      <c r="H30" s="422" t="n">
        <v>-7.7</v>
      </c>
      <c r="I30" s="422" t="n">
        <v>1.1</v>
      </c>
      <c r="J30" s="422" t="n">
        <v>1.5</v>
      </c>
      <c r="K30" s="422" t="n">
        <v>1.1</v>
      </c>
      <c r="L30" s="422" t="n">
        <v>6.2</v>
      </c>
      <c r="M30" s="419" t="s">
        <v>87</v>
      </c>
      <c r="N30" s="419" t="s">
        <v>87</v>
      </c>
      <c r="O30" s="422" t="n">
        <v>6.4</v>
      </c>
      <c r="P30" s="422" t="n">
        <v>1.2</v>
      </c>
      <c r="Q30" s="422" t="n">
        <v>20.5</v>
      </c>
      <c r="R30" s="422" t="n">
        <v>2.1</v>
      </c>
      <c r="S30" s="422" t="n">
        <v>-35.7</v>
      </c>
      <c r="T30" s="422" t="n">
        <v>-0.5</v>
      </c>
      <c r="U30" s="422" t="n">
        <v>13.6</v>
      </c>
      <c r="V30" s="422" t="n">
        <v>0.8</v>
      </c>
      <c r="W30" s="422" t="n">
        <v>-7.7</v>
      </c>
      <c r="X30" s="422" t="n">
        <v>0</v>
      </c>
      <c r="Y30" s="422" t="n">
        <v>0</v>
      </c>
      <c r="Z30" s="422" t="n">
        <v>0.3</v>
      </c>
      <c r="AA30" s="422" t="n">
        <v>0</v>
      </c>
      <c r="AB30" s="422" t="n">
        <v>0</v>
      </c>
      <c r="AC30" s="422" t="n">
        <v>2.8</v>
      </c>
      <c r="AD30" s="422" t="n">
        <v>1.4</v>
      </c>
      <c r="AE30" s="422" t="n">
        <v>-5.2</v>
      </c>
      <c r="AF30" s="422" t="n">
        <v>1</v>
      </c>
      <c r="AG30" s="423"/>
      <c r="AH30" s="423"/>
      <c r="AI30" s="423"/>
      <c r="AJ30" s="423"/>
      <c r="AK30" s="423"/>
      <c r="AL30" s="423"/>
      <c r="AM30" s="423"/>
      <c r="AN30" s="423"/>
      <c r="AO30" s="423"/>
    </row>
    <row r="31" customFormat="false" ht="14.25" hidden="false" customHeight="false" outlineLevel="0" collapsed="false">
      <c r="A31" s="424"/>
      <c r="B31" s="414" t="s">
        <v>5</v>
      </c>
      <c r="C31" s="415" t="n">
        <v>417</v>
      </c>
      <c r="D31" s="416" t="n">
        <v>100</v>
      </c>
      <c r="E31" s="415" t="n">
        <v>166</v>
      </c>
      <c r="F31" s="416" t="n">
        <v>39.8</v>
      </c>
      <c r="G31" s="415" t="n">
        <v>119</v>
      </c>
      <c r="H31" s="416" t="n">
        <v>28.5</v>
      </c>
      <c r="I31" s="415" t="n">
        <v>47</v>
      </c>
      <c r="J31" s="416" t="n">
        <v>11.3</v>
      </c>
      <c r="K31" s="415" t="n">
        <v>251</v>
      </c>
      <c r="L31" s="416" t="n">
        <v>60.2</v>
      </c>
      <c r="M31" s="419" t="s">
        <v>87</v>
      </c>
      <c r="N31" s="419" t="s">
        <v>87</v>
      </c>
      <c r="O31" s="415" t="n">
        <v>32</v>
      </c>
      <c r="P31" s="416" t="n">
        <v>7.7</v>
      </c>
      <c r="Q31" s="415" t="n">
        <v>51</v>
      </c>
      <c r="R31" s="416" t="n">
        <v>12.2</v>
      </c>
      <c r="S31" s="415" t="n">
        <v>14</v>
      </c>
      <c r="T31" s="416" t="n">
        <v>3.4</v>
      </c>
      <c r="U31" s="419" t="s">
        <v>87</v>
      </c>
      <c r="V31" s="419" t="s">
        <v>87</v>
      </c>
      <c r="W31" s="415" t="n">
        <v>11</v>
      </c>
      <c r="X31" s="416" t="n">
        <v>2.6</v>
      </c>
      <c r="Y31" s="415" t="n">
        <v>20</v>
      </c>
      <c r="Z31" s="416" t="n">
        <v>4.8</v>
      </c>
      <c r="AA31" s="415" t="n">
        <v>5</v>
      </c>
      <c r="AB31" s="416" t="n">
        <v>1.2</v>
      </c>
      <c r="AC31" s="415" t="n">
        <v>78</v>
      </c>
      <c r="AD31" s="416" t="n">
        <v>18.7</v>
      </c>
      <c r="AE31" s="415" t="n">
        <v>40</v>
      </c>
      <c r="AF31" s="416" t="n">
        <v>9.6</v>
      </c>
    </row>
    <row r="32" customFormat="false" ht="14.25" hidden="false" customHeight="false" outlineLevel="0" collapsed="false">
      <c r="A32" s="430" t="s">
        <v>243</v>
      </c>
      <c r="B32" s="418" t="s">
        <v>6</v>
      </c>
      <c r="C32" s="415" t="n">
        <v>425</v>
      </c>
      <c r="D32" s="416" t="n">
        <v>100</v>
      </c>
      <c r="E32" s="415" t="n">
        <v>161</v>
      </c>
      <c r="F32" s="416" t="n">
        <v>37.9</v>
      </c>
      <c r="G32" s="415" t="n">
        <v>133</v>
      </c>
      <c r="H32" s="416" t="n">
        <v>31.3</v>
      </c>
      <c r="I32" s="415" t="n">
        <v>28</v>
      </c>
      <c r="J32" s="416" t="n">
        <v>6.6</v>
      </c>
      <c r="K32" s="415" t="n">
        <v>264</v>
      </c>
      <c r="L32" s="416" t="n">
        <v>62.1</v>
      </c>
      <c r="M32" s="419" t="s">
        <v>87</v>
      </c>
      <c r="N32" s="419" t="s">
        <v>87</v>
      </c>
      <c r="O32" s="415" t="n">
        <v>30</v>
      </c>
      <c r="P32" s="416" t="n">
        <v>7.1</v>
      </c>
      <c r="Q32" s="415" t="n">
        <v>52</v>
      </c>
      <c r="R32" s="416" t="n">
        <v>12.2</v>
      </c>
      <c r="S32" s="415" t="n">
        <v>15</v>
      </c>
      <c r="T32" s="416" t="n">
        <v>3.5</v>
      </c>
      <c r="U32" s="419" t="s">
        <v>87</v>
      </c>
      <c r="V32" s="419" t="s">
        <v>87</v>
      </c>
      <c r="W32" s="415" t="n">
        <v>7</v>
      </c>
      <c r="X32" s="416" t="n">
        <v>1.6</v>
      </c>
      <c r="Y32" s="415" t="n">
        <v>23</v>
      </c>
      <c r="Z32" s="416" t="n">
        <v>5.4</v>
      </c>
      <c r="AA32" s="415" t="n">
        <v>6</v>
      </c>
      <c r="AB32" s="416" t="n">
        <v>1.4</v>
      </c>
      <c r="AC32" s="415" t="n">
        <v>82</v>
      </c>
      <c r="AD32" s="416" t="n">
        <v>19.3</v>
      </c>
      <c r="AE32" s="415" t="n">
        <v>49</v>
      </c>
      <c r="AF32" s="416" t="n">
        <v>11.5</v>
      </c>
    </row>
    <row r="33" customFormat="false" ht="14.25" hidden="false" customHeight="false" outlineLevel="0" collapsed="false">
      <c r="A33" s="426"/>
      <c r="B33" s="421" t="s">
        <v>94</v>
      </c>
      <c r="C33" s="422" t="n">
        <v>1.9</v>
      </c>
      <c r="D33" s="422"/>
      <c r="E33" s="422" t="n">
        <v>-3</v>
      </c>
      <c r="F33" s="422" t="n">
        <v>-1.9</v>
      </c>
      <c r="G33" s="422" t="n">
        <v>11.8</v>
      </c>
      <c r="H33" s="422" t="n">
        <v>2.8</v>
      </c>
      <c r="I33" s="422" t="n">
        <v>-40.4</v>
      </c>
      <c r="J33" s="422" t="n">
        <v>-4.7</v>
      </c>
      <c r="K33" s="422" t="n">
        <v>5.2</v>
      </c>
      <c r="L33" s="422" t="n">
        <v>1.9</v>
      </c>
      <c r="M33" s="419" t="s">
        <v>87</v>
      </c>
      <c r="N33" s="419" t="s">
        <v>87</v>
      </c>
      <c r="O33" s="422" t="n">
        <v>-6.3</v>
      </c>
      <c r="P33" s="422" t="n">
        <v>-0.600000000000001</v>
      </c>
      <c r="Q33" s="422" t="n">
        <v>2</v>
      </c>
      <c r="R33" s="422" t="n">
        <v>0</v>
      </c>
      <c r="S33" s="422" t="n">
        <v>7.1</v>
      </c>
      <c r="T33" s="422" t="n">
        <v>0.1</v>
      </c>
      <c r="U33" s="419" t="s">
        <v>87</v>
      </c>
      <c r="V33" s="419" t="s">
        <v>87</v>
      </c>
      <c r="W33" s="422" t="n">
        <v>-36.4</v>
      </c>
      <c r="X33" s="422" t="n">
        <v>-1</v>
      </c>
      <c r="Y33" s="422" t="n">
        <v>15</v>
      </c>
      <c r="Z33" s="422" t="n">
        <v>0.600000000000001</v>
      </c>
      <c r="AA33" s="422" t="n">
        <v>20</v>
      </c>
      <c r="AB33" s="422" t="n">
        <v>0.2</v>
      </c>
      <c r="AC33" s="422" t="n">
        <v>5.1</v>
      </c>
      <c r="AD33" s="422" t="n">
        <v>0.600000000000001</v>
      </c>
      <c r="AE33" s="422" t="n">
        <v>22.5</v>
      </c>
      <c r="AF33" s="422" t="n">
        <v>1.9</v>
      </c>
      <c r="AG33" s="423"/>
      <c r="AH33" s="423"/>
      <c r="AI33" s="423"/>
      <c r="AJ33" s="423"/>
      <c r="AK33" s="423"/>
      <c r="AL33" s="423"/>
      <c r="AM33" s="423"/>
      <c r="AN33" s="423"/>
      <c r="AO33" s="423"/>
    </row>
    <row r="34" customFormat="false" ht="13.5" hidden="false" customHeight="false" outlineLevel="0" collapsed="false">
      <c r="A34" s="431" t="s">
        <v>212</v>
      </c>
      <c r="B34" s="379"/>
      <c r="C34" s="432"/>
      <c r="D34" s="433"/>
      <c r="E34" s="432"/>
      <c r="F34" s="433"/>
      <c r="G34" s="432"/>
      <c r="H34" s="433"/>
      <c r="I34" s="432"/>
      <c r="J34" s="433"/>
      <c r="K34" s="432"/>
      <c r="L34" s="433"/>
      <c r="M34" s="432"/>
      <c r="N34" s="433"/>
      <c r="O34" s="432"/>
      <c r="P34" s="433"/>
      <c r="Q34" s="432"/>
      <c r="R34" s="433"/>
      <c r="S34" s="432"/>
      <c r="T34" s="433"/>
      <c r="U34" s="432"/>
      <c r="V34" s="433"/>
      <c r="W34" s="432"/>
      <c r="X34" s="433"/>
      <c r="Y34" s="432"/>
      <c r="Z34" s="433"/>
      <c r="AA34" s="432"/>
      <c r="AB34" s="433"/>
      <c r="AC34" s="432"/>
      <c r="AD34" s="433"/>
      <c r="AE34" s="432"/>
      <c r="AF34" s="433"/>
    </row>
    <row r="35" customFormat="false" ht="13.5" hidden="false" customHeight="false" outlineLevel="0" collapsed="false">
      <c r="A35" s="378"/>
      <c r="B35" s="378"/>
      <c r="C35" s="432"/>
      <c r="D35" s="433"/>
      <c r="E35" s="432"/>
      <c r="F35" s="433"/>
      <c r="G35" s="432"/>
      <c r="H35" s="433"/>
      <c r="I35" s="432"/>
      <c r="J35" s="433"/>
      <c r="K35" s="432"/>
      <c r="L35" s="433"/>
      <c r="M35" s="432"/>
      <c r="N35" s="433"/>
      <c r="O35" s="432"/>
      <c r="P35" s="433"/>
      <c r="Q35" s="432"/>
      <c r="R35" s="433"/>
      <c r="S35" s="432"/>
      <c r="T35" s="433"/>
      <c r="U35" s="432"/>
      <c r="V35" s="433"/>
      <c r="W35" s="432"/>
      <c r="X35" s="433"/>
      <c r="Y35" s="432"/>
      <c r="Z35" s="433"/>
      <c r="AA35" s="432"/>
      <c r="AB35" s="433"/>
      <c r="AC35" s="432"/>
      <c r="AD35" s="433"/>
      <c r="AE35" s="432"/>
      <c r="AF35" s="433"/>
    </row>
    <row r="36" customFormat="false" ht="13.5" hidden="false" customHeight="false" outlineLevel="0" collapsed="false">
      <c r="A36" s="378"/>
      <c r="B36" s="378"/>
      <c r="C36" s="433"/>
      <c r="D36" s="433"/>
      <c r="E36" s="433"/>
      <c r="F36" s="433"/>
      <c r="G36" s="433"/>
      <c r="H36" s="433"/>
      <c r="I36" s="433"/>
      <c r="J36" s="433"/>
      <c r="K36" s="433"/>
      <c r="L36" s="433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  <c r="X36" s="433"/>
      <c r="Y36" s="433"/>
      <c r="Z36" s="433"/>
      <c r="AA36" s="433"/>
      <c r="AB36" s="433"/>
      <c r="AC36" s="433"/>
      <c r="AD36" s="433"/>
      <c r="AE36" s="433"/>
      <c r="AF36" s="433"/>
      <c r="AG36" s="423"/>
      <c r="AH36" s="423"/>
    </row>
    <row r="37" customFormat="false" ht="13.5" hidden="false" customHeight="false" outlineLevel="0" collapsed="false">
      <c r="A37" s="378"/>
      <c r="B37" s="378"/>
      <c r="C37" s="432"/>
      <c r="D37" s="433"/>
      <c r="E37" s="432"/>
      <c r="F37" s="433"/>
      <c r="G37" s="432"/>
      <c r="H37" s="433"/>
      <c r="I37" s="432"/>
      <c r="J37" s="433"/>
      <c r="K37" s="432"/>
      <c r="L37" s="433"/>
      <c r="M37" s="432"/>
      <c r="N37" s="433"/>
      <c r="O37" s="432"/>
      <c r="P37" s="433"/>
      <c r="Q37" s="432"/>
      <c r="R37" s="433"/>
      <c r="S37" s="432"/>
      <c r="T37" s="433"/>
      <c r="U37" s="432"/>
      <c r="V37" s="433"/>
      <c r="W37" s="432"/>
      <c r="X37" s="433"/>
      <c r="Y37" s="432"/>
      <c r="Z37" s="433"/>
      <c r="AA37" s="432"/>
      <c r="AB37" s="433"/>
      <c r="AC37" s="432"/>
      <c r="AD37" s="433"/>
      <c r="AE37" s="432"/>
      <c r="AF37" s="433"/>
    </row>
    <row r="38" customFormat="false" ht="13.5" hidden="false" customHeight="false" outlineLevel="0" collapsed="false">
      <c r="A38" s="378"/>
      <c r="B38" s="378"/>
      <c r="C38" s="434"/>
      <c r="D38" s="433"/>
      <c r="E38" s="434"/>
      <c r="F38" s="433"/>
      <c r="G38" s="434"/>
      <c r="H38" s="433"/>
      <c r="I38" s="434"/>
      <c r="J38" s="433"/>
      <c r="K38" s="434"/>
      <c r="L38" s="433"/>
      <c r="M38" s="434"/>
      <c r="N38" s="433"/>
      <c r="O38" s="434"/>
      <c r="P38" s="433"/>
      <c r="Q38" s="434"/>
      <c r="R38" s="433"/>
      <c r="S38" s="434"/>
      <c r="T38" s="433"/>
      <c r="U38" s="434"/>
      <c r="V38" s="433"/>
      <c r="W38" s="434"/>
      <c r="X38" s="433"/>
      <c r="Y38" s="434"/>
      <c r="Z38" s="433"/>
      <c r="AA38" s="434"/>
      <c r="AB38" s="433"/>
      <c r="AC38" s="434"/>
      <c r="AD38" s="433"/>
      <c r="AE38" s="434"/>
      <c r="AF38" s="433"/>
    </row>
    <row r="39" customFormat="false" ht="13.5" hidden="false" customHeight="false" outlineLevel="0" collapsed="false">
      <c r="A39" s="378"/>
      <c r="B39" s="378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  <c r="X39" s="433"/>
      <c r="Y39" s="433"/>
      <c r="Z39" s="433"/>
      <c r="AA39" s="433"/>
      <c r="AB39" s="433"/>
      <c r="AC39" s="433"/>
      <c r="AD39" s="433"/>
      <c r="AE39" s="433"/>
      <c r="AF39" s="433"/>
      <c r="AG39" s="423"/>
      <c r="AH39" s="423"/>
    </row>
    <row r="40" customFormat="false" ht="13.5" hidden="false" customHeight="false" outlineLevel="0" collapsed="false">
      <c r="A40" s="378"/>
      <c r="B40" s="378"/>
      <c r="C40" s="432"/>
      <c r="D40" s="433"/>
      <c r="E40" s="432"/>
      <c r="F40" s="433"/>
      <c r="G40" s="432"/>
      <c r="H40" s="433"/>
      <c r="I40" s="432"/>
      <c r="J40" s="433"/>
      <c r="K40" s="432"/>
      <c r="L40" s="433"/>
      <c r="M40" s="432"/>
      <c r="N40" s="433"/>
      <c r="O40" s="432"/>
      <c r="P40" s="433"/>
      <c r="Q40" s="432"/>
      <c r="R40" s="433"/>
      <c r="S40" s="432"/>
      <c r="T40" s="433"/>
      <c r="U40" s="432"/>
      <c r="V40" s="433"/>
      <c r="W40" s="432"/>
      <c r="X40" s="433"/>
      <c r="Y40" s="432"/>
      <c r="Z40" s="433"/>
      <c r="AA40" s="432"/>
      <c r="AB40" s="433"/>
      <c r="AC40" s="432"/>
      <c r="AD40" s="433"/>
      <c r="AE40" s="432"/>
      <c r="AF40" s="433"/>
    </row>
    <row r="41" customFormat="false" ht="13.5" hidden="false" customHeight="false" outlineLevel="0" collapsed="false">
      <c r="A41" s="378"/>
      <c r="B41" s="378"/>
      <c r="C41" s="432"/>
      <c r="D41" s="433"/>
      <c r="E41" s="432"/>
      <c r="F41" s="433"/>
      <c r="G41" s="432"/>
      <c r="H41" s="433"/>
      <c r="I41" s="432"/>
      <c r="J41" s="433"/>
      <c r="K41" s="432"/>
      <c r="L41" s="433"/>
      <c r="M41" s="432"/>
      <c r="N41" s="433"/>
      <c r="O41" s="432"/>
      <c r="P41" s="433"/>
      <c r="Q41" s="432"/>
      <c r="R41" s="433"/>
      <c r="S41" s="432"/>
      <c r="T41" s="433"/>
      <c r="U41" s="432"/>
      <c r="V41" s="433"/>
      <c r="W41" s="432"/>
      <c r="X41" s="433"/>
      <c r="Y41" s="432"/>
      <c r="Z41" s="433"/>
      <c r="AA41" s="432"/>
      <c r="AB41" s="433"/>
      <c r="AC41" s="432"/>
      <c r="AD41" s="433"/>
      <c r="AE41" s="432"/>
      <c r="AF41" s="433"/>
    </row>
    <row r="42" customFormat="false" ht="13.5" hidden="false" customHeight="false" outlineLevel="0" collapsed="false">
      <c r="A42" s="378"/>
      <c r="B42" s="378"/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  <c r="AD42" s="433"/>
      <c r="AE42" s="433"/>
      <c r="AF42" s="433"/>
      <c r="AG42" s="423"/>
      <c r="AH42" s="423"/>
    </row>
    <row r="43" customFormat="false" ht="13.5" hidden="false" customHeight="false" outlineLevel="0" collapsed="false">
      <c r="A43" s="378"/>
      <c r="B43" s="378"/>
      <c r="C43" s="432"/>
      <c r="D43" s="433"/>
      <c r="E43" s="432"/>
      <c r="F43" s="433"/>
      <c r="G43" s="432"/>
      <c r="H43" s="433"/>
      <c r="I43" s="432"/>
      <c r="J43" s="433"/>
      <c r="K43" s="432"/>
      <c r="L43" s="433"/>
      <c r="M43" s="432"/>
      <c r="N43" s="433"/>
      <c r="O43" s="432"/>
      <c r="P43" s="433"/>
      <c r="Q43" s="432"/>
      <c r="R43" s="433"/>
      <c r="S43" s="432"/>
      <c r="T43" s="433"/>
      <c r="U43" s="432"/>
      <c r="V43" s="433"/>
      <c r="W43" s="432"/>
      <c r="X43" s="433"/>
      <c r="Y43" s="432"/>
      <c r="Z43" s="433"/>
      <c r="AA43" s="432"/>
      <c r="AB43" s="433"/>
      <c r="AC43" s="432"/>
      <c r="AD43" s="433"/>
      <c r="AE43" s="432"/>
      <c r="AF43" s="433"/>
    </row>
    <row r="44" customFormat="false" ht="13.5" hidden="false" customHeight="false" outlineLevel="0" collapsed="false">
      <c r="A44" s="378"/>
      <c r="B44" s="378"/>
      <c r="C44" s="432"/>
      <c r="D44" s="433"/>
      <c r="E44" s="432"/>
      <c r="F44" s="433"/>
      <c r="G44" s="432"/>
      <c r="H44" s="433"/>
      <c r="I44" s="432"/>
      <c r="J44" s="433"/>
      <c r="K44" s="432"/>
      <c r="L44" s="433"/>
      <c r="M44" s="432"/>
      <c r="N44" s="433"/>
      <c r="O44" s="432"/>
      <c r="P44" s="433"/>
      <c r="Q44" s="432"/>
      <c r="R44" s="433"/>
      <c r="S44" s="432"/>
      <c r="T44" s="433"/>
      <c r="U44" s="432"/>
      <c r="V44" s="433"/>
      <c r="W44" s="432"/>
      <c r="X44" s="433"/>
      <c r="Y44" s="432"/>
      <c r="Z44" s="433"/>
      <c r="AA44" s="432"/>
      <c r="AB44" s="433"/>
      <c r="AC44" s="432"/>
      <c r="AD44" s="433"/>
      <c r="AE44" s="432"/>
      <c r="AF44" s="433"/>
    </row>
    <row r="45" customFormat="false" ht="13.5" hidden="false" customHeight="false" outlineLevel="0" collapsed="false">
      <c r="A45" s="378"/>
      <c r="B45" s="378"/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  <c r="X45" s="433"/>
      <c r="Y45" s="433"/>
      <c r="Z45" s="433"/>
      <c r="AA45" s="433"/>
      <c r="AB45" s="433"/>
      <c r="AC45" s="433"/>
      <c r="AD45" s="433"/>
      <c r="AE45" s="433"/>
      <c r="AF45" s="433"/>
      <c r="AG45" s="423"/>
      <c r="AH45" s="423"/>
    </row>
    <row r="46" customFormat="false" ht="13.5" hidden="false" customHeight="false" outlineLevel="0" collapsed="false">
      <c r="A46" s="378"/>
      <c r="B46" s="378"/>
      <c r="C46" s="432"/>
      <c r="D46" s="433"/>
      <c r="E46" s="432"/>
      <c r="F46" s="433"/>
      <c r="G46" s="432"/>
      <c r="H46" s="433"/>
      <c r="I46" s="432"/>
      <c r="J46" s="433"/>
      <c r="K46" s="432"/>
      <c r="L46" s="433"/>
      <c r="M46" s="432"/>
      <c r="N46" s="433"/>
      <c r="O46" s="432"/>
      <c r="P46" s="433"/>
      <c r="Q46" s="432"/>
      <c r="R46" s="433"/>
      <c r="S46" s="432"/>
      <c r="T46" s="433"/>
      <c r="U46" s="432"/>
      <c r="V46" s="433"/>
      <c r="W46" s="432"/>
      <c r="X46" s="433"/>
      <c r="Y46" s="432"/>
      <c r="Z46" s="433"/>
      <c r="AA46" s="432"/>
      <c r="AB46" s="433"/>
      <c r="AC46" s="432"/>
      <c r="AD46" s="433"/>
      <c r="AE46" s="432"/>
      <c r="AF46" s="433"/>
    </row>
    <row r="47" customFormat="false" ht="13.5" hidden="false" customHeight="false" outlineLevel="0" collapsed="false">
      <c r="A47" s="378"/>
      <c r="B47" s="378"/>
      <c r="C47" s="432"/>
      <c r="D47" s="433"/>
      <c r="E47" s="432"/>
      <c r="F47" s="433"/>
      <c r="G47" s="432"/>
      <c r="H47" s="433"/>
      <c r="I47" s="432"/>
      <c r="J47" s="433"/>
      <c r="K47" s="432"/>
      <c r="L47" s="433"/>
      <c r="M47" s="432"/>
      <c r="N47" s="433"/>
      <c r="O47" s="432"/>
      <c r="P47" s="433"/>
      <c r="Q47" s="432"/>
      <c r="R47" s="433"/>
      <c r="S47" s="432"/>
      <c r="T47" s="433"/>
      <c r="U47" s="432"/>
      <c r="V47" s="433"/>
      <c r="W47" s="432"/>
      <c r="X47" s="433"/>
      <c r="Y47" s="432"/>
      <c r="Z47" s="433"/>
      <c r="AA47" s="432"/>
      <c r="AB47" s="433"/>
      <c r="AC47" s="432"/>
      <c r="AD47" s="433"/>
      <c r="AE47" s="432"/>
      <c r="AF47" s="433"/>
    </row>
    <row r="48" customFormat="false" ht="13.5" hidden="false" customHeight="false" outlineLevel="0" collapsed="false">
      <c r="A48" s="378"/>
      <c r="B48" s="378"/>
      <c r="C48" s="433"/>
      <c r="D48" s="433"/>
      <c r="E48" s="433"/>
      <c r="F48" s="433"/>
      <c r="G48" s="433"/>
      <c r="H48" s="433"/>
      <c r="I48" s="433"/>
      <c r="J48" s="433"/>
      <c r="K48" s="433"/>
      <c r="L48" s="433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  <c r="X48" s="433"/>
      <c r="Y48" s="433"/>
      <c r="Z48" s="433"/>
      <c r="AA48" s="433"/>
      <c r="AB48" s="433"/>
      <c r="AC48" s="433"/>
      <c r="AD48" s="433"/>
      <c r="AE48" s="433"/>
      <c r="AF48" s="433"/>
      <c r="AG48" s="423"/>
      <c r="AH48" s="423"/>
    </row>
    <row r="49" customFormat="false" ht="13.5" hidden="false" customHeight="false" outlineLevel="0" collapsed="false">
      <c r="A49" s="378"/>
      <c r="B49" s="378"/>
      <c r="C49" s="432"/>
      <c r="D49" s="433"/>
      <c r="E49" s="432"/>
      <c r="F49" s="433"/>
      <c r="G49" s="432"/>
      <c r="H49" s="433"/>
      <c r="I49" s="432"/>
      <c r="J49" s="433"/>
      <c r="K49" s="432"/>
      <c r="L49" s="433"/>
      <c r="M49" s="432"/>
      <c r="N49" s="433"/>
      <c r="O49" s="432"/>
      <c r="P49" s="433"/>
      <c r="Q49" s="432"/>
      <c r="R49" s="433"/>
      <c r="S49" s="432"/>
      <c r="T49" s="433"/>
      <c r="U49" s="432"/>
      <c r="V49" s="433"/>
      <c r="W49" s="432"/>
      <c r="X49" s="433"/>
      <c r="Y49" s="432"/>
      <c r="Z49" s="433"/>
      <c r="AA49" s="432"/>
      <c r="AB49" s="433"/>
      <c r="AC49" s="432"/>
      <c r="AD49" s="433"/>
      <c r="AE49" s="432"/>
      <c r="AF49" s="433"/>
    </row>
    <row r="50" customFormat="false" ht="13.5" hidden="false" customHeight="false" outlineLevel="0" collapsed="false">
      <c r="A50" s="378"/>
      <c r="B50" s="378"/>
      <c r="C50" s="432"/>
      <c r="D50" s="433"/>
      <c r="E50" s="432"/>
      <c r="F50" s="433"/>
      <c r="G50" s="432"/>
      <c r="H50" s="433"/>
      <c r="I50" s="432"/>
      <c r="J50" s="433"/>
      <c r="K50" s="432"/>
      <c r="L50" s="433"/>
      <c r="M50" s="432"/>
      <c r="N50" s="433"/>
      <c r="O50" s="432"/>
      <c r="P50" s="433"/>
      <c r="Q50" s="432"/>
      <c r="R50" s="433"/>
      <c r="S50" s="432"/>
      <c r="T50" s="433"/>
      <c r="U50" s="432"/>
      <c r="V50" s="433"/>
      <c r="W50" s="432"/>
      <c r="X50" s="433"/>
      <c r="Y50" s="432"/>
      <c r="Z50" s="433"/>
      <c r="AA50" s="432"/>
      <c r="AB50" s="433"/>
      <c r="AC50" s="432"/>
      <c r="AD50" s="433"/>
      <c r="AE50" s="432"/>
      <c r="AF50" s="433"/>
    </row>
    <row r="51" customFormat="false" ht="13.5" hidden="false" customHeight="false" outlineLevel="0" collapsed="false">
      <c r="A51" s="378"/>
      <c r="B51" s="378"/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23"/>
      <c r="AH51" s="423"/>
    </row>
    <row r="52" customFormat="false" ht="13.5" hidden="false" customHeight="false" outlineLevel="0" collapsed="false">
      <c r="A52" s="378"/>
      <c r="B52" s="378"/>
      <c r="C52" s="432"/>
      <c r="D52" s="433"/>
      <c r="E52" s="432"/>
      <c r="F52" s="433"/>
      <c r="G52" s="432"/>
      <c r="H52" s="433"/>
      <c r="I52" s="432"/>
      <c r="J52" s="433"/>
      <c r="K52" s="432"/>
      <c r="L52" s="433"/>
      <c r="M52" s="432"/>
      <c r="N52" s="433"/>
      <c r="O52" s="432"/>
      <c r="P52" s="433"/>
      <c r="Q52" s="432"/>
      <c r="R52" s="433"/>
      <c r="S52" s="432"/>
      <c r="T52" s="433"/>
      <c r="U52" s="432"/>
      <c r="V52" s="433"/>
      <c r="W52" s="432"/>
      <c r="X52" s="433"/>
      <c r="Y52" s="432"/>
      <c r="Z52" s="433"/>
      <c r="AA52" s="432"/>
      <c r="AB52" s="433"/>
      <c r="AC52" s="432"/>
      <c r="AD52" s="433"/>
      <c r="AE52" s="432"/>
      <c r="AF52" s="433"/>
    </row>
    <row r="53" customFormat="false" ht="13.5" hidden="false" customHeight="false" outlineLevel="0" collapsed="false">
      <c r="A53" s="378"/>
      <c r="B53" s="378"/>
      <c r="C53" s="434"/>
      <c r="D53" s="433"/>
      <c r="E53" s="434"/>
      <c r="F53" s="433"/>
      <c r="G53" s="434"/>
      <c r="H53" s="433"/>
      <c r="I53" s="434"/>
      <c r="J53" s="433"/>
      <c r="K53" s="434"/>
      <c r="L53" s="433"/>
      <c r="M53" s="434"/>
      <c r="N53" s="433"/>
      <c r="O53" s="434"/>
      <c r="P53" s="433"/>
      <c r="Q53" s="434"/>
      <c r="R53" s="433"/>
      <c r="S53" s="434"/>
      <c r="T53" s="433"/>
      <c r="U53" s="434"/>
      <c r="V53" s="433"/>
      <c r="W53" s="434"/>
      <c r="X53" s="433"/>
      <c r="Y53" s="434"/>
      <c r="Z53" s="433"/>
      <c r="AA53" s="434"/>
      <c r="AB53" s="433"/>
      <c r="AC53" s="434"/>
      <c r="AD53" s="433"/>
      <c r="AE53" s="434"/>
      <c r="AF53" s="433"/>
    </row>
    <row r="54" customFormat="false" ht="13.5" hidden="false" customHeight="false" outlineLevel="0" collapsed="false">
      <c r="A54" s="378"/>
      <c r="B54" s="378"/>
      <c r="C54" s="433"/>
      <c r="D54" s="433"/>
      <c r="E54" s="433"/>
      <c r="F54" s="433"/>
      <c r="G54" s="433"/>
      <c r="H54" s="433"/>
      <c r="I54" s="433"/>
      <c r="J54" s="433"/>
      <c r="K54" s="433"/>
      <c r="L54" s="433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423"/>
      <c r="AH54" s="423"/>
    </row>
    <row r="55" customFormat="false" ht="13.5" hidden="false" customHeight="false" outlineLevel="0" collapsed="false">
      <c r="A55" s="378"/>
      <c r="B55" s="378"/>
      <c r="C55" s="432"/>
      <c r="D55" s="433"/>
      <c r="E55" s="432"/>
      <c r="F55" s="433"/>
      <c r="G55" s="432"/>
      <c r="H55" s="433"/>
      <c r="I55" s="432"/>
      <c r="J55" s="433"/>
      <c r="K55" s="432"/>
      <c r="L55" s="433"/>
      <c r="M55" s="432"/>
      <c r="N55" s="433"/>
      <c r="O55" s="432"/>
      <c r="P55" s="433"/>
      <c r="Q55" s="432"/>
      <c r="R55" s="433"/>
      <c r="S55" s="432"/>
      <c r="T55" s="433"/>
      <c r="U55" s="432"/>
      <c r="V55" s="433"/>
      <c r="W55" s="432"/>
      <c r="X55" s="433"/>
      <c r="Y55" s="432"/>
      <c r="Z55" s="433"/>
      <c r="AA55" s="432"/>
      <c r="AB55" s="433"/>
      <c r="AC55" s="432"/>
      <c r="AD55" s="433"/>
      <c r="AE55" s="432"/>
      <c r="AF55" s="433"/>
    </row>
    <row r="56" customFormat="false" ht="13.5" hidden="false" customHeight="false" outlineLevel="0" collapsed="false">
      <c r="A56" s="378"/>
      <c r="B56" s="378"/>
      <c r="C56" s="432"/>
      <c r="D56" s="433"/>
      <c r="E56" s="432"/>
      <c r="F56" s="433"/>
      <c r="G56" s="432"/>
      <c r="H56" s="433"/>
      <c r="I56" s="432"/>
      <c r="J56" s="433"/>
      <c r="K56" s="432"/>
      <c r="L56" s="433"/>
      <c r="M56" s="432"/>
      <c r="N56" s="433"/>
      <c r="O56" s="432"/>
      <c r="P56" s="433"/>
      <c r="Q56" s="432"/>
      <c r="R56" s="433"/>
      <c r="S56" s="432"/>
      <c r="T56" s="433"/>
      <c r="U56" s="432"/>
      <c r="V56" s="433"/>
      <c r="W56" s="432"/>
      <c r="X56" s="433"/>
      <c r="Y56" s="432"/>
      <c r="Z56" s="433"/>
      <c r="AA56" s="432"/>
      <c r="AB56" s="433"/>
      <c r="AC56" s="432"/>
      <c r="AD56" s="433"/>
      <c r="AE56" s="432"/>
      <c r="AF56" s="433"/>
    </row>
    <row r="57" customFormat="false" ht="13.5" hidden="false" customHeight="false" outlineLevel="0" collapsed="false">
      <c r="A57" s="378"/>
      <c r="B57" s="378"/>
      <c r="C57" s="433"/>
      <c r="D57" s="433"/>
      <c r="E57" s="433"/>
      <c r="F57" s="433"/>
      <c r="G57" s="433"/>
      <c r="H57" s="433"/>
      <c r="I57" s="433"/>
      <c r="J57" s="433"/>
      <c r="K57" s="433"/>
      <c r="L57" s="433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423"/>
      <c r="AH57" s="423"/>
    </row>
    <row r="58" customFormat="false" ht="13.5" hidden="false" customHeight="false" outlineLevel="0" collapsed="false">
      <c r="A58" s="378"/>
      <c r="B58" s="378"/>
      <c r="C58" s="432"/>
      <c r="D58" s="433"/>
      <c r="E58" s="432"/>
      <c r="F58" s="433"/>
      <c r="G58" s="432"/>
      <c r="H58" s="433"/>
      <c r="I58" s="432"/>
      <c r="J58" s="433"/>
      <c r="K58" s="432"/>
      <c r="L58" s="433"/>
      <c r="M58" s="432"/>
      <c r="N58" s="433"/>
      <c r="O58" s="432"/>
      <c r="P58" s="433"/>
      <c r="Q58" s="432"/>
      <c r="R58" s="433"/>
      <c r="S58" s="432"/>
      <c r="T58" s="433"/>
      <c r="U58" s="432"/>
      <c r="V58" s="433"/>
      <c r="W58" s="432"/>
      <c r="X58" s="433"/>
      <c r="Y58" s="432"/>
      <c r="Z58" s="433"/>
      <c r="AA58" s="432"/>
      <c r="AB58" s="433"/>
      <c r="AC58" s="432"/>
      <c r="AD58" s="433"/>
      <c r="AE58" s="432"/>
      <c r="AF58" s="433"/>
    </row>
    <row r="59" customFormat="false" ht="13.5" hidden="false" customHeight="false" outlineLevel="0" collapsed="false">
      <c r="A59" s="378"/>
      <c r="B59" s="378"/>
      <c r="C59" s="432"/>
      <c r="D59" s="433"/>
      <c r="E59" s="432"/>
      <c r="F59" s="433"/>
      <c r="G59" s="432"/>
      <c r="H59" s="433"/>
      <c r="I59" s="432"/>
      <c r="J59" s="433"/>
      <c r="K59" s="432"/>
      <c r="L59" s="433"/>
      <c r="M59" s="432"/>
      <c r="N59" s="433"/>
      <c r="O59" s="432"/>
      <c r="P59" s="433"/>
      <c r="Q59" s="432"/>
      <c r="R59" s="433"/>
      <c r="S59" s="432"/>
      <c r="T59" s="433"/>
      <c r="U59" s="432"/>
      <c r="V59" s="433"/>
      <c r="W59" s="432"/>
      <c r="X59" s="433"/>
      <c r="Y59" s="432"/>
      <c r="Z59" s="433"/>
      <c r="AA59" s="432"/>
      <c r="AB59" s="433"/>
      <c r="AC59" s="432"/>
      <c r="AD59" s="433"/>
      <c r="AE59" s="432"/>
      <c r="AF59" s="433"/>
    </row>
    <row r="60" customFormat="false" ht="13.5" hidden="false" customHeight="false" outlineLevel="0" collapsed="false">
      <c r="A60" s="378"/>
      <c r="B60" s="378"/>
      <c r="C60" s="433"/>
      <c r="D60" s="433"/>
      <c r="E60" s="433"/>
      <c r="F60" s="433"/>
      <c r="G60" s="433"/>
      <c r="H60" s="433"/>
      <c r="I60" s="433"/>
      <c r="J60" s="433"/>
      <c r="K60" s="433"/>
      <c r="L60" s="433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  <c r="X60" s="433"/>
      <c r="Y60" s="433"/>
      <c r="Z60" s="433"/>
      <c r="AA60" s="433"/>
      <c r="AB60" s="433"/>
      <c r="AC60" s="433"/>
      <c r="AD60" s="433"/>
      <c r="AE60" s="433"/>
      <c r="AF60" s="433"/>
      <c r="AG60" s="423"/>
      <c r="AH60" s="423"/>
    </row>
    <row r="61" customFormat="false" ht="13.5" hidden="false" customHeight="false" outlineLevel="0" collapsed="false">
      <c r="C61" s="432"/>
      <c r="D61" s="433"/>
      <c r="E61" s="432"/>
      <c r="F61" s="433"/>
      <c r="G61" s="432"/>
      <c r="H61" s="433"/>
      <c r="I61" s="432"/>
      <c r="J61" s="433"/>
      <c r="K61" s="432"/>
      <c r="L61" s="433"/>
      <c r="M61" s="432"/>
      <c r="N61" s="433"/>
      <c r="O61" s="432"/>
      <c r="P61" s="433"/>
      <c r="Q61" s="432"/>
      <c r="R61" s="433"/>
      <c r="S61" s="432"/>
      <c r="T61" s="433"/>
      <c r="U61" s="432"/>
      <c r="V61" s="433"/>
      <c r="W61" s="432"/>
      <c r="X61" s="433"/>
      <c r="Y61" s="432"/>
      <c r="Z61" s="433"/>
      <c r="AA61" s="432"/>
      <c r="AB61" s="433"/>
      <c r="AC61" s="432"/>
      <c r="AD61" s="433"/>
      <c r="AE61" s="432"/>
      <c r="AF61" s="433"/>
    </row>
    <row r="62" customFormat="false" ht="13.5" hidden="false" customHeight="false" outlineLevel="0" collapsed="false">
      <c r="C62" s="432"/>
      <c r="D62" s="433"/>
      <c r="E62" s="432"/>
      <c r="F62" s="433"/>
      <c r="G62" s="432"/>
      <c r="H62" s="433"/>
      <c r="I62" s="432"/>
      <c r="J62" s="433"/>
      <c r="K62" s="432"/>
      <c r="L62" s="433"/>
      <c r="M62" s="432"/>
      <c r="N62" s="433"/>
      <c r="O62" s="432"/>
      <c r="P62" s="433"/>
      <c r="Q62" s="432"/>
      <c r="R62" s="433"/>
      <c r="S62" s="432"/>
      <c r="T62" s="433"/>
      <c r="U62" s="432"/>
      <c r="V62" s="433"/>
      <c r="W62" s="432"/>
      <c r="X62" s="433"/>
      <c r="Y62" s="432"/>
      <c r="Z62" s="433"/>
      <c r="AA62" s="432"/>
      <c r="AB62" s="433"/>
      <c r="AC62" s="432"/>
      <c r="AD62" s="433"/>
      <c r="AE62" s="432"/>
      <c r="AF62" s="433"/>
    </row>
    <row r="63" customFormat="false" ht="13.5" hidden="false" customHeight="false" outlineLevel="0" collapsed="false">
      <c r="C63" s="433"/>
      <c r="D63" s="433"/>
      <c r="E63" s="433"/>
      <c r="F63" s="433"/>
      <c r="G63" s="433"/>
      <c r="H63" s="433"/>
      <c r="I63" s="433"/>
      <c r="J63" s="433"/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23"/>
      <c r="AH63" s="423"/>
    </row>
    <row r="64" customFormat="false" ht="13.5" hidden="false" customHeight="false" outlineLevel="0" collapsed="false">
      <c r="C64" s="432"/>
      <c r="D64" s="433"/>
      <c r="E64" s="432"/>
      <c r="F64" s="433"/>
      <c r="G64" s="432"/>
      <c r="H64" s="433"/>
      <c r="I64" s="432"/>
      <c r="J64" s="433"/>
      <c r="K64" s="432"/>
      <c r="L64" s="433"/>
      <c r="M64" s="432"/>
      <c r="N64" s="433"/>
      <c r="O64" s="432"/>
      <c r="P64" s="433"/>
      <c r="Q64" s="432"/>
      <c r="R64" s="433"/>
      <c r="S64" s="432"/>
      <c r="T64" s="433"/>
      <c r="U64" s="432"/>
      <c r="V64" s="433"/>
      <c r="W64" s="432"/>
      <c r="X64" s="433"/>
      <c r="Y64" s="432"/>
      <c r="Z64" s="433"/>
      <c r="AA64" s="432"/>
      <c r="AB64" s="433"/>
      <c r="AC64" s="432"/>
      <c r="AD64" s="433"/>
      <c r="AE64" s="432"/>
      <c r="AF64" s="433"/>
    </row>
    <row r="65" customFormat="false" ht="13.5" hidden="false" customHeight="false" outlineLevel="0" collapsed="false">
      <c r="C65" s="432"/>
      <c r="D65" s="433"/>
      <c r="E65" s="432"/>
      <c r="F65" s="433"/>
      <c r="G65" s="432"/>
      <c r="H65" s="433"/>
      <c r="I65" s="432"/>
      <c r="J65" s="433"/>
      <c r="K65" s="432"/>
      <c r="L65" s="433"/>
      <c r="M65" s="432"/>
      <c r="N65" s="433"/>
      <c r="O65" s="432"/>
      <c r="P65" s="433"/>
      <c r="Q65" s="432"/>
      <c r="R65" s="433"/>
      <c r="S65" s="432"/>
      <c r="T65" s="433"/>
      <c r="U65" s="432"/>
      <c r="V65" s="433"/>
      <c r="W65" s="432"/>
      <c r="X65" s="433"/>
      <c r="Y65" s="432"/>
      <c r="Z65" s="433"/>
      <c r="AA65" s="432"/>
      <c r="AB65" s="433"/>
      <c r="AC65" s="432"/>
      <c r="AD65" s="433"/>
      <c r="AE65" s="432"/>
      <c r="AF65" s="433"/>
    </row>
    <row r="66" customFormat="false" ht="13.5" hidden="false" customHeight="false" outlineLevel="0" collapsed="false">
      <c r="C66" s="433"/>
      <c r="D66" s="433"/>
      <c r="E66" s="433"/>
      <c r="F66" s="433"/>
      <c r="G66" s="433"/>
      <c r="H66" s="433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23"/>
      <c r="AH66" s="423"/>
    </row>
    <row r="67" customFormat="false" ht="13.5" hidden="false" customHeight="false" outlineLevel="0" collapsed="false">
      <c r="C67" s="432"/>
      <c r="D67" s="433"/>
      <c r="E67" s="432"/>
      <c r="F67" s="433"/>
      <c r="G67" s="432"/>
      <c r="H67" s="433"/>
      <c r="I67" s="432"/>
      <c r="J67" s="433"/>
      <c r="K67" s="432"/>
      <c r="L67" s="433"/>
      <c r="M67" s="432"/>
      <c r="N67" s="433"/>
      <c r="O67" s="432"/>
      <c r="P67" s="433"/>
      <c r="Q67" s="432"/>
      <c r="R67" s="433"/>
      <c r="S67" s="432"/>
      <c r="T67" s="433"/>
      <c r="U67" s="432"/>
      <c r="V67" s="433"/>
      <c r="W67" s="432"/>
      <c r="X67" s="433"/>
      <c r="Y67" s="432"/>
      <c r="Z67" s="433"/>
      <c r="AA67" s="432"/>
      <c r="AB67" s="433"/>
      <c r="AC67" s="432"/>
      <c r="AD67" s="433"/>
      <c r="AE67" s="432"/>
      <c r="AF67" s="433"/>
    </row>
    <row r="68" customFormat="false" ht="13.5" hidden="false" customHeight="false" outlineLevel="0" collapsed="false">
      <c r="C68" s="434"/>
      <c r="D68" s="433"/>
      <c r="E68" s="434"/>
      <c r="F68" s="433"/>
      <c r="G68" s="434"/>
      <c r="H68" s="433"/>
      <c r="I68" s="434"/>
      <c r="J68" s="433"/>
      <c r="K68" s="434"/>
      <c r="L68" s="433"/>
      <c r="M68" s="434"/>
      <c r="N68" s="433"/>
      <c r="O68" s="434"/>
      <c r="P68" s="433"/>
      <c r="Q68" s="434"/>
      <c r="R68" s="433"/>
      <c r="S68" s="434"/>
      <c r="T68" s="433"/>
      <c r="U68" s="434"/>
      <c r="V68" s="433"/>
      <c r="W68" s="434"/>
      <c r="X68" s="433"/>
      <c r="Y68" s="434"/>
      <c r="Z68" s="433"/>
      <c r="AA68" s="434"/>
      <c r="AB68" s="433"/>
      <c r="AC68" s="434"/>
      <c r="AD68" s="433"/>
      <c r="AE68" s="434"/>
      <c r="AF68" s="433"/>
    </row>
    <row r="69" customFormat="false" ht="13.5" hidden="false" customHeight="false" outlineLevel="0" collapsed="false">
      <c r="C69" s="433"/>
      <c r="D69" s="433"/>
      <c r="E69" s="433"/>
      <c r="F69" s="433"/>
      <c r="G69" s="433"/>
      <c r="H69" s="433"/>
      <c r="I69" s="433"/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23"/>
      <c r="AH69" s="423"/>
    </row>
    <row r="70" customFormat="false" ht="13.5" hidden="false" customHeight="false" outlineLevel="0" collapsed="false">
      <c r="C70" s="432"/>
      <c r="D70" s="433"/>
      <c r="E70" s="432"/>
      <c r="F70" s="433"/>
      <c r="G70" s="432"/>
      <c r="H70" s="433"/>
      <c r="I70" s="432"/>
      <c r="J70" s="433"/>
      <c r="K70" s="432"/>
      <c r="L70" s="433"/>
      <c r="M70" s="432"/>
      <c r="N70" s="433"/>
      <c r="O70" s="432"/>
      <c r="P70" s="433"/>
      <c r="Q70" s="432"/>
      <c r="R70" s="433"/>
      <c r="S70" s="432"/>
      <c r="T70" s="433"/>
      <c r="U70" s="432"/>
      <c r="V70" s="433"/>
      <c r="W70" s="432"/>
      <c r="X70" s="433"/>
      <c r="Y70" s="432"/>
      <c r="Z70" s="433"/>
      <c r="AA70" s="432"/>
      <c r="AB70" s="433"/>
      <c r="AC70" s="432"/>
      <c r="AD70" s="433"/>
      <c r="AE70" s="432"/>
      <c r="AF70" s="433"/>
    </row>
    <row r="71" customFormat="false" ht="13.5" hidden="false" customHeight="false" outlineLevel="0" collapsed="false">
      <c r="C71" s="432"/>
      <c r="D71" s="433"/>
      <c r="E71" s="432"/>
      <c r="F71" s="433"/>
      <c r="G71" s="432"/>
      <c r="H71" s="433"/>
      <c r="I71" s="432"/>
      <c r="J71" s="433"/>
      <c r="K71" s="432"/>
      <c r="L71" s="433"/>
      <c r="M71" s="432"/>
      <c r="N71" s="433"/>
      <c r="O71" s="432"/>
      <c r="P71" s="433"/>
      <c r="Q71" s="432"/>
      <c r="R71" s="433"/>
      <c r="S71" s="432"/>
      <c r="T71" s="433"/>
      <c r="U71" s="432"/>
      <c r="V71" s="433"/>
      <c r="W71" s="432"/>
      <c r="X71" s="433"/>
      <c r="Y71" s="432"/>
      <c r="Z71" s="433"/>
      <c r="AA71" s="432"/>
      <c r="AB71" s="433"/>
      <c r="AC71" s="432"/>
      <c r="AD71" s="433"/>
      <c r="AE71" s="432"/>
      <c r="AF71" s="433"/>
    </row>
    <row r="72" customFormat="false" ht="13.5" hidden="false" customHeight="false" outlineLevel="0" collapsed="false">
      <c r="C72" s="433"/>
      <c r="D72" s="433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23"/>
      <c r="AH72" s="423"/>
    </row>
    <row r="73" customFormat="false" ht="13.5" hidden="false" customHeight="false" outlineLevel="0" collapsed="false">
      <c r="C73" s="432"/>
      <c r="D73" s="433"/>
      <c r="E73" s="432"/>
      <c r="F73" s="433"/>
      <c r="G73" s="432"/>
      <c r="H73" s="433"/>
      <c r="I73" s="432"/>
      <c r="J73" s="433"/>
      <c r="K73" s="432"/>
      <c r="L73" s="433"/>
      <c r="M73" s="432"/>
      <c r="N73" s="433"/>
      <c r="O73" s="432"/>
      <c r="P73" s="433"/>
      <c r="Q73" s="432"/>
      <c r="R73" s="433"/>
      <c r="S73" s="432"/>
      <c r="T73" s="433"/>
      <c r="U73" s="432"/>
      <c r="V73" s="433"/>
      <c r="W73" s="432"/>
      <c r="X73" s="433"/>
      <c r="Y73" s="432"/>
      <c r="Z73" s="433"/>
      <c r="AA73" s="432"/>
      <c r="AB73" s="433"/>
      <c r="AC73" s="432"/>
      <c r="AD73" s="433"/>
      <c r="AE73" s="432"/>
      <c r="AF73" s="433"/>
    </row>
    <row r="74" customFormat="false" ht="13.5" hidden="false" customHeight="false" outlineLevel="0" collapsed="false">
      <c r="C74" s="432"/>
      <c r="D74" s="433"/>
      <c r="E74" s="432"/>
      <c r="F74" s="433"/>
      <c r="G74" s="432"/>
      <c r="H74" s="433"/>
      <c r="I74" s="432"/>
      <c r="J74" s="433"/>
      <c r="K74" s="432"/>
      <c r="L74" s="433"/>
      <c r="M74" s="432"/>
      <c r="N74" s="433"/>
      <c r="O74" s="432"/>
      <c r="P74" s="433"/>
      <c r="Q74" s="432"/>
      <c r="R74" s="433"/>
      <c r="S74" s="432"/>
      <c r="T74" s="433"/>
      <c r="U74" s="432"/>
      <c r="V74" s="433"/>
      <c r="W74" s="432"/>
      <c r="X74" s="433"/>
      <c r="Y74" s="432"/>
      <c r="Z74" s="433"/>
      <c r="AA74" s="432"/>
      <c r="AB74" s="433"/>
      <c r="AC74" s="432"/>
      <c r="AD74" s="433"/>
      <c r="AE74" s="432"/>
      <c r="AF74" s="433"/>
    </row>
    <row r="75" customFormat="false" ht="13.5" hidden="false" customHeight="false" outlineLevel="0" collapsed="false">
      <c r="C75" s="433"/>
      <c r="D75" s="433"/>
      <c r="E75" s="433"/>
      <c r="F75" s="433"/>
      <c r="G75" s="433"/>
      <c r="H75" s="433"/>
      <c r="I75" s="433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23"/>
      <c r="AH75" s="423"/>
    </row>
    <row r="76" customFormat="false" ht="13.5" hidden="false" customHeight="false" outlineLevel="0" collapsed="false">
      <c r="C76" s="432"/>
      <c r="D76" s="433"/>
      <c r="E76" s="432"/>
      <c r="F76" s="433"/>
      <c r="G76" s="432"/>
      <c r="H76" s="433"/>
      <c r="I76" s="432"/>
      <c r="J76" s="433"/>
      <c r="K76" s="432"/>
      <c r="L76" s="433"/>
      <c r="M76" s="432"/>
      <c r="N76" s="433"/>
      <c r="O76" s="432"/>
      <c r="P76" s="433"/>
      <c r="Q76" s="432"/>
      <c r="R76" s="433"/>
      <c r="S76" s="432"/>
      <c r="T76" s="433"/>
      <c r="U76" s="432"/>
      <c r="V76" s="433"/>
      <c r="W76" s="432"/>
      <c r="X76" s="433"/>
      <c r="Y76" s="432"/>
      <c r="Z76" s="433"/>
      <c r="AA76" s="432"/>
      <c r="AB76" s="433"/>
      <c r="AC76" s="432"/>
      <c r="AD76" s="433"/>
      <c r="AE76" s="432"/>
      <c r="AF76" s="433"/>
    </row>
    <row r="77" customFormat="false" ht="13.5" hidden="false" customHeight="false" outlineLevel="0" collapsed="false">
      <c r="C77" s="432"/>
      <c r="D77" s="433"/>
      <c r="E77" s="432"/>
      <c r="F77" s="433"/>
      <c r="G77" s="432"/>
      <c r="H77" s="433"/>
      <c r="I77" s="432"/>
      <c r="J77" s="433"/>
      <c r="K77" s="432"/>
      <c r="L77" s="433"/>
      <c r="M77" s="432"/>
      <c r="N77" s="433"/>
      <c r="O77" s="432"/>
      <c r="P77" s="433"/>
      <c r="Q77" s="432"/>
      <c r="R77" s="433"/>
      <c r="S77" s="432"/>
      <c r="T77" s="433"/>
      <c r="U77" s="432"/>
      <c r="V77" s="433"/>
      <c r="W77" s="432"/>
      <c r="X77" s="433"/>
      <c r="Y77" s="432"/>
      <c r="Z77" s="433"/>
      <c r="AA77" s="432"/>
      <c r="AB77" s="433"/>
      <c r="AC77" s="432"/>
      <c r="AD77" s="433"/>
      <c r="AE77" s="432"/>
      <c r="AF77" s="433"/>
    </row>
    <row r="78" customFormat="false" ht="13.5" hidden="false" customHeight="false" outlineLevel="0" collapsed="false">
      <c r="C78" s="433"/>
      <c r="D78" s="433"/>
      <c r="E78" s="433"/>
      <c r="F78" s="433"/>
      <c r="G78" s="433"/>
      <c r="H78" s="433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23"/>
      <c r="AH78" s="423"/>
    </row>
    <row r="79" customFormat="false" ht="13.5" hidden="false" customHeight="false" outlineLevel="0" collapsed="false">
      <c r="C79" s="432"/>
      <c r="D79" s="433"/>
      <c r="E79" s="432"/>
      <c r="F79" s="433"/>
      <c r="G79" s="432"/>
      <c r="H79" s="433"/>
      <c r="I79" s="432"/>
      <c r="J79" s="433"/>
      <c r="K79" s="432"/>
      <c r="L79" s="433"/>
      <c r="M79" s="432"/>
      <c r="N79" s="433"/>
      <c r="O79" s="432"/>
      <c r="P79" s="433"/>
      <c r="Q79" s="432"/>
      <c r="R79" s="433"/>
      <c r="S79" s="432"/>
      <c r="T79" s="433"/>
      <c r="U79" s="432"/>
      <c r="V79" s="433"/>
      <c r="W79" s="432"/>
      <c r="X79" s="433"/>
      <c r="Y79" s="432"/>
      <c r="Z79" s="433"/>
      <c r="AA79" s="432"/>
      <c r="AB79" s="433"/>
      <c r="AC79" s="432"/>
      <c r="AD79" s="433"/>
      <c r="AE79" s="432"/>
      <c r="AF79" s="433"/>
    </row>
    <row r="80" customFormat="false" ht="13.5" hidden="false" customHeight="false" outlineLevel="0" collapsed="false">
      <c r="C80" s="432"/>
      <c r="D80" s="433"/>
      <c r="E80" s="432"/>
      <c r="F80" s="433"/>
      <c r="G80" s="432"/>
      <c r="H80" s="433"/>
      <c r="I80" s="432"/>
      <c r="J80" s="433"/>
      <c r="K80" s="432"/>
      <c r="L80" s="433"/>
      <c r="M80" s="432"/>
      <c r="N80" s="433"/>
      <c r="O80" s="432"/>
      <c r="P80" s="433"/>
      <c r="Q80" s="432"/>
      <c r="R80" s="433"/>
      <c r="S80" s="432"/>
      <c r="T80" s="433"/>
      <c r="U80" s="432"/>
      <c r="V80" s="433"/>
      <c r="W80" s="432"/>
      <c r="X80" s="433"/>
      <c r="Y80" s="432"/>
      <c r="Z80" s="433"/>
      <c r="AA80" s="432"/>
      <c r="AB80" s="433"/>
      <c r="AC80" s="432"/>
      <c r="AD80" s="433"/>
      <c r="AE80" s="432"/>
      <c r="AF80" s="433"/>
    </row>
    <row r="81" customFormat="false" ht="13.5" hidden="false" customHeight="false" outlineLevel="0" collapsed="false">
      <c r="C81" s="433"/>
      <c r="D81" s="433"/>
      <c r="E81" s="433"/>
      <c r="F81" s="433"/>
      <c r="G81" s="433"/>
      <c r="H81" s="433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23"/>
      <c r="AH81" s="423"/>
    </row>
    <row r="82" customFormat="false" ht="13.5" hidden="false" customHeight="false" outlineLevel="0" collapsed="false">
      <c r="C82" s="379"/>
      <c r="D82" s="433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  <c r="AD82" s="379"/>
      <c r="AE82" s="379"/>
      <c r="AF82" s="379"/>
    </row>
    <row r="83" customFormat="false" ht="13.5" hidden="false" customHeight="false" outlineLevel="0" collapsed="false">
      <c r="C83" s="379"/>
      <c r="D83" s="433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  <c r="AD83" s="379"/>
      <c r="AE83" s="379"/>
      <c r="AF83" s="379"/>
    </row>
    <row r="84" customFormat="false" ht="13.5" hidden="false" customHeight="false" outlineLevel="0" collapsed="false">
      <c r="C84" s="379"/>
      <c r="D84" s="433"/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  <c r="AD84" s="379"/>
      <c r="AE84" s="379"/>
      <c r="AF84" s="379"/>
    </row>
    <row r="85" customFormat="false" ht="13.5" hidden="false" customHeight="false" outlineLevel="0" collapsed="false">
      <c r="C85" s="379"/>
      <c r="D85" s="433"/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379"/>
      <c r="X85" s="379"/>
      <c r="Y85" s="379"/>
      <c r="Z85" s="379"/>
      <c r="AA85" s="379"/>
      <c r="AB85" s="379"/>
      <c r="AC85" s="379"/>
      <c r="AD85" s="379"/>
      <c r="AE85" s="379"/>
      <c r="AF85" s="379"/>
    </row>
    <row r="86" customFormat="false" ht="13.5" hidden="false" customHeight="false" outlineLevel="0" collapsed="false">
      <c r="D86" s="435"/>
      <c r="AC86" s="373"/>
      <c r="AD86" s="373"/>
      <c r="AE86" s="373"/>
      <c r="AF86" s="373"/>
    </row>
    <row r="87" customFormat="false" ht="13.5" hidden="false" customHeight="false" outlineLevel="0" collapsed="false">
      <c r="C87" s="379"/>
      <c r="D87" s="433"/>
      <c r="E87" s="379"/>
      <c r="F87" s="379"/>
      <c r="G87" s="379"/>
      <c r="H87" s="379"/>
      <c r="I87" s="379"/>
      <c r="J87" s="379"/>
      <c r="K87" s="379"/>
      <c r="L87" s="379"/>
      <c r="M87" s="379"/>
      <c r="N87" s="379"/>
      <c r="O87" s="379"/>
      <c r="P87" s="379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  <c r="AD87" s="379"/>
      <c r="AE87" s="379"/>
      <c r="AF87" s="379"/>
    </row>
    <row r="88" customFormat="false" ht="13.5" hidden="false" customHeight="false" outlineLevel="0" collapsed="false">
      <c r="C88" s="379"/>
      <c r="D88" s="433"/>
      <c r="E88" s="379"/>
      <c r="F88" s="379"/>
      <c r="G88" s="379"/>
      <c r="H88" s="379"/>
      <c r="I88" s="379"/>
      <c r="J88" s="379"/>
      <c r="K88" s="379"/>
      <c r="L88" s="379"/>
      <c r="M88" s="379"/>
      <c r="N88" s="379"/>
      <c r="O88" s="379"/>
      <c r="P88" s="379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  <c r="AD88" s="379"/>
      <c r="AE88" s="379"/>
      <c r="AF88" s="379"/>
    </row>
    <row r="89" customFormat="false" ht="13.5" hidden="false" customHeight="false" outlineLevel="0" collapsed="false">
      <c r="C89" s="379"/>
      <c r="D89" s="433"/>
      <c r="E89" s="379"/>
      <c r="F89" s="379"/>
      <c r="G89" s="379"/>
      <c r="H89" s="379"/>
      <c r="I89" s="379"/>
      <c r="J89" s="379"/>
      <c r="K89" s="379"/>
      <c r="L89" s="379"/>
      <c r="M89" s="379"/>
      <c r="N89" s="379"/>
      <c r="O89" s="379"/>
      <c r="P89" s="379"/>
      <c r="Q89" s="379"/>
      <c r="R89" s="379"/>
      <c r="S89" s="379"/>
      <c r="T89" s="379"/>
      <c r="U89" s="379"/>
      <c r="V89" s="379"/>
      <c r="W89" s="379"/>
      <c r="X89" s="379"/>
      <c r="Y89" s="379"/>
      <c r="Z89" s="379"/>
      <c r="AA89" s="379"/>
      <c r="AB89" s="379"/>
      <c r="AC89" s="379"/>
      <c r="AD89" s="379"/>
      <c r="AE89" s="379"/>
      <c r="AF89" s="379"/>
    </row>
    <row r="90" customFormat="false" ht="13.5" hidden="false" customHeight="false" outlineLevel="0" collapsed="false">
      <c r="C90" s="379"/>
      <c r="D90" s="433"/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  <c r="Q90" s="379"/>
      <c r="R90" s="379"/>
      <c r="S90" s="379"/>
      <c r="T90" s="379"/>
      <c r="U90" s="379"/>
      <c r="V90" s="379"/>
      <c r="W90" s="379"/>
      <c r="X90" s="379"/>
      <c r="Y90" s="379"/>
      <c r="Z90" s="379"/>
      <c r="AA90" s="379"/>
      <c r="AB90" s="379"/>
      <c r="AC90" s="379"/>
      <c r="AD90" s="379"/>
      <c r="AE90" s="379"/>
      <c r="AF90" s="379"/>
    </row>
    <row r="91" customFormat="false" ht="13.5" hidden="false" customHeight="false" outlineLevel="0" collapsed="false">
      <c r="C91" s="379"/>
      <c r="D91" s="433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  <c r="Q91" s="379"/>
      <c r="R91" s="379"/>
      <c r="S91" s="379"/>
      <c r="T91" s="379"/>
      <c r="U91" s="379"/>
      <c r="V91" s="379"/>
      <c r="W91" s="379"/>
      <c r="X91" s="379"/>
      <c r="Y91" s="379"/>
      <c r="Z91" s="379"/>
      <c r="AA91" s="379"/>
      <c r="AB91" s="379"/>
      <c r="AC91" s="379"/>
      <c r="AD91" s="379"/>
      <c r="AE91" s="379"/>
      <c r="AF91" s="379"/>
    </row>
    <row r="92" customFormat="false" ht="13.5" hidden="false" customHeight="false" outlineLevel="0" collapsed="false">
      <c r="C92" s="379"/>
      <c r="D92" s="433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  <c r="Q92" s="379"/>
      <c r="R92" s="379"/>
      <c r="S92" s="379"/>
      <c r="T92" s="379"/>
      <c r="U92" s="379"/>
      <c r="V92" s="379"/>
      <c r="W92" s="379"/>
      <c r="X92" s="379"/>
      <c r="Y92" s="379"/>
      <c r="Z92" s="379"/>
      <c r="AA92" s="379"/>
      <c r="AB92" s="379"/>
      <c r="AC92" s="379"/>
      <c r="AD92" s="379"/>
      <c r="AE92" s="379"/>
      <c r="AF92" s="379"/>
    </row>
    <row r="93" customFormat="false" ht="13.5" hidden="false" customHeight="false" outlineLevel="0" collapsed="false">
      <c r="C93" s="379"/>
      <c r="D93" s="433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  <c r="AD93" s="379"/>
      <c r="AE93" s="379"/>
      <c r="AF93" s="379"/>
    </row>
    <row r="94" customFormat="false" ht="13.5" hidden="false" customHeight="false" outlineLevel="0" collapsed="false">
      <c r="C94" s="379"/>
      <c r="D94" s="433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  <c r="AD94" s="379"/>
      <c r="AE94" s="379"/>
      <c r="AF94" s="379"/>
    </row>
    <row r="95" customFormat="false" ht="13.5" hidden="false" customHeight="false" outlineLevel="0" collapsed="false">
      <c r="C95" s="379"/>
      <c r="D95" s="433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379"/>
      <c r="AD95" s="379"/>
      <c r="AE95" s="379"/>
      <c r="AF95" s="379"/>
    </row>
    <row r="96" customFormat="false" ht="13.5" hidden="false" customHeight="false" outlineLevel="0" collapsed="false">
      <c r="C96" s="379"/>
      <c r="D96" s="433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379"/>
      <c r="AD96" s="379"/>
      <c r="AE96" s="379"/>
      <c r="AF96" s="379"/>
    </row>
    <row r="97" customFormat="false" ht="13.5" hidden="false" customHeight="false" outlineLevel="0" collapsed="false">
      <c r="C97" s="379"/>
      <c r="D97" s="433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  <c r="Q97" s="379"/>
      <c r="R97" s="379"/>
      <c r="S97" s="379"/>
      <c r="T97" s="379"/>
      <c r="U97" s="379"/>
      <c r="V97" s="379"/>
      <c r="W97" s="379"/>
      <c r="X97" s="379"/>
      <c r="Y97" s="379"/>
      <c r="Z97" s="379"/>
      <c r="AA97" s="379"/>
      <c r="AB97" s="379"/>
      <c r="AC97" s="379"/>
      <c r="AD97" s="379"/>
      <c r="AE97" s="379"/>
      <c r="AF97" s="379"/>
    </row>
    <row r="98" customFormat="false" ht="13.5" hidden="false" customHeight="false" outlineLevel="0" collapsed="false">
      <c r="C98" s="379"/>
      <c r="D98" s="433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  <c r="Q98" s="379"/>
      <c r="R98" s="379"/>
      <c r="S98" s="379"/>
      <c r="T98" s="379"/>
      <c r="U98" s="379"/>
      <c r="V98" s="379"/>
      <c r="W98" s="379"/>
      <c r="X98" s="379"/>
      <c r="Y98" s="379"/>
      <c r="Z98" s="379"/>
      <c r="AA98" s="379"/>
      <c r="AB98" s="379"/>
      <c r="AC98" s="379"/>
      <c r="AD98" s="379"/>
      <c r="AE98" s="379"/>
      <c r="AF98" s="379"/>
    </row>
    <row r="99" customFormat="false" ht="13.5" hidden="false" customHeight="false" outlineLevel="0" collapsed="false">
      <c r="C99" s="379"/>
      <c r="D99" s="433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  <c r="Q99" s="379"/>
      <c r="R99" s="379"/>
      <c r="S99" s="379"/>
      <c r="T99" s="379"/>
      <c r="U99" s="379"/>
      <c r="V99" s="379"/>
      <c r="W99" s="379"/>
      <c r="X99" s="379"/>
      <c r="Y99" s="379"/>
      <c r="Z99" s="379"/>
      <c r="AA99" s="379"/>
      <c r="AB99" s="379"/>
      <c r="AC99" s="379"/>
      <c r="AD99" s="379"/>
      <c r="AE99" s="379"/>
      <c r="AF99" s="379"/>
    </row>
    <row r="100" customFormat="false" ht="13.5" hidden="false" customHeight="false" outlineLevel="0" collapsed="false">
      <c r="C100" s="379"/>
      <c r="D100" s="433"/>
      <c r="E100" s="379"/>
      <c r="F100" s="379"/>
      <c r="G100" s="379"/>
      <c r="H100" s="379"/>
      <c r="I100" s="379"/>
      <c r="J100" s="379"/>
      <c r="K100" s="379"/>
      <c r="L100" s="379"/>
      <c r="M100" s="379"/>
      <c r="N100" s="379"/>
      <c r="O100" s="379"/>
      <c r="P100" s="379"/>
      <c r="Q100" s="379"/>
      <c r="R100" s="379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  <c r="AD100" s="379"/>
      <c r="AE100" s="379"/>
      <c r="AF100" s="379"/>
    </row>
    <row r="101" customFormat="false" ht="13.5" hidden="false" customHeight="false" outlineLevel="0" collapsed="false">
      <c r="C101" s="379"/>
      <c r="D101" s="433"/>
      <c r="E101" s="379"/>
      <c r="F101" s="379"/>
      <c r="G101" s="379"/>
      <c r="H101" s="379"/>
      <c r="I101" s="379"/>
      <c r="J101" s="379"/>
      <c r="K101" s="379"/>
      <c r="L101" s="379"/>
      <c r="M101" s="379"/>
      <c r="N101" s="379"/>
      <c r="O101" s="379"/>
      <c r="P101" s="379"/>
      <c r="Q101" s="379"/>
      <c r="R101" s="379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  <c r="AD101" s="379"/>
      <c r="AE101" s="379"/>
      <c r="AF101" s="379"/>
    </row>
    <row r="102" customFormat="false" ht="13.5" hidden="false" customHeight="false" outlineLevel="0" collapsed="false">
      <c r="C102" s="379"/>
      <c r="D102" s="433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O102" s="379"/>
      <c r="P102" s="379"/>
      <c r="Q102" s="379"/>
      <c r="R102" s="379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  <c r="AD102" s="379"/>
      <c r="AE102" s="379"/>
      <c r="AF102" s="379"/>
    </row>
    <row r="103" customFormat="false" ht="13.5" hidden="false" customHeight="false" outlineLevel="0" collapsed="false">
      <c r="C103" s="379"/>
      <c r="D103" s="433"/>
      <c r="E103" s="379"/>
      <c r="F103" s="379"/>
      <c r="G103" s="379"/>
      <c r="H103" s="379"/>
      <c r="I103" s="379"/>
      <c r="J103" s="379"/>
      <c r="K103" s="379"/>
      <c r="L103" s="379"/>
      <c r="M103" s="379"/>
      <c r="N103" s="379"/>
      <c r="O103" s="379"/>
      <c r="P103" s="379"/>
      <c r="Q103" s="379"/>
      <c r="R103" s="379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  <c r="AD103" s="379"/>
      <c r="AE103" s="379"/>
      <c r="AF103" s="379"/>
    </row>
    <row r="104" customFormat="false" ht="13.5" hidden="false" customHeight="false" outlineLevel="0" collapsed="false">
      <c r="C104" s="379"/>
      <c r="D104" s="433"/>
      <c r="E104" s="379"/>
      <c r="F104" s="379"/>
      <c r="G104" s="379"/>
      <c r="H104" s="379"/>
      <c r="I104" s="379"/>
      <c r="J104" s="379"/>
      <c r="K104" s="379"/>
      <c r="L104" s="379"/>
      <c r="M104" s="379"/>
      <c r="N104" s="379"/>
      <c r="O104" s="379"/>
      <c r="P104" s="379"/>
      <c r="Q104" s="379"/>
      <c r="R104" s="379"/>
      <c r="S104" s="379"/>
      <c r="T104" s="379"/>
      <c r="U104" s="379"/>
      <c r="V104" s="379"/>
      <c r="W104" s="379"/>
      <c r="X104" s="379"/>
      <c r="Y104" s="379"/>
      <c r="Z104" s="379"/>
      <c r="AA104" s="379"/>
      <c r="AB104" s="379"/>
      <c r="AC104" s="379"/>
      <c r="AD104" s="379"/>
      <c r="AE104" s="379"/>
      <c r="AF104" s="379"/>
    </row>
    <row r="105" customFormat="false" ht="13.5" hidden="false" customHeight="false" outlineLevel="0" collapsed="false">
      <c r="C105" s="379"/>
      <c r="D105" s="433"/>
      <c r="E105" s="379"/>
      <c r="F105" s="379"/>
      <c r="G105" s="379"/>
      <c r="H105" s="379"/>
      <c r="I105" s="379"/>
      <c r="J105" s="379"/>
      <c r="K105" s="379"/>
      <c r="L105" s="379"/>
      <c r="M105" s="379"/>
      <c r="N105" s="379"/>
      <c r="O105" s="379"/>
      <c r="P105" s="379"/>
      <c r="Q105" s="379"/>
      <c r="R105" s="379"/>
      <c r="S105" s="379"/>
      <c r="T105" s="379"/>
      <c r="U105" s="379"/>
      <c r="V105" s="379"/>
      <c r="W105" s="379"/>
      <c r="X105" s="379"/>
      <c r="Y105" s="379"/>
      <c r="Z105" s="379"/>
      <c r="AA105" s="379"/>
      <c r="AB105" s="379"/>
      <c r="AC105" s="379"/>
      <c r="AD105" s="379"/>
      <c r="AE105" s="379"/>
      <c r="AF105" s="379"/>
    </row>
    <row r="106" customFormat="false" ht="13.5" hidden="false" customHeight="false" outlineLevel="0" collapsed="false">
      <c r="C106" s="379"/>
      <c r="D106" s="433"/>
      <c r="E106" s="379"/>
      <c r="F106" s="379"/>
      <c r="G106" s="379"/>
      <c r="H106" s="379"/>
      <c r="I106" s="379"/>
      <c r="J106" s="379"/>
      <c r="K106" s="379"/>
      <c r="L106" s="379"/>
      <c r="M106" s="379"/>
      <c r="N106" s="379"/>
      <c r="O106" s="379"/>
      <c r="P106" s="379"/>
      <c r="Q106" s="379"/>
      <c r="R106" s="379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  <c r="AD106" s="379"/>
      <c r="AE106" s="379"/>
      <c r="AF106" s="379"/>
    </row>
    <row r="107" customFormat="false" ht="13.5" hidden="false" customHeight="false" outlineLevel="0" collapsed="false">
      <c r="C107" s="379"/>
      <c r="D107" s="433"/>
      <c r="E107" s="379"/>
      <c r="F107" s="379"/>
      <c r="G107" s="379"/>
      <c r="H107" s="379"/>
      <c r="I107" s="379"/>
      <c r="J107" s="379"/>
      <c r="K107" s="379"/>
      <c r="L107" s="379"/>
      <c r="M107" s="379"/>
      <c r="N107" s="379"/>
      <c r="O107" s="379"/>
      <c r="P107" s="379"/>
      <c r="Q107" s="379"/>
      <c r="R107" s="379"/>
      <c r="S107" s="379"/>
      <c r="T107" s="379"/>
      <c r="U107" s="379"/>
      <c r="V107" s="379"/>
      <c r="W107" s="379"/>
      <c r="X107" s="379"/>
      <c r="Y107" s="379"/>
      <c r="Z107" s="379"/>
      <c r="AA107" s="379"/>
      <c r="AB107" s="379"/>
      <c r="AC107" s="379"/>
      <c r="AD107" s="379"/>
      <c r="AE107" s="379"/>
      <c r="AF107" s="379"/>
    </row>
    <row r="108" customFormat="false" ht="13.5" hidden="false" customHeight="false" outlineLevel="0" collapsed="false">
      <c r="C108" s="379"/>
      <c r="D108" s="433"/>
      <c r="E108" s="379"/>
      <c r="F108" s="379"/>
      <c r="G108" s="379"/>
      <c r="H108" s="379"/>
      <c r="I108" s="379"/>
      <c r="J108" s="379"/>
      <c r="K108" s="379"/>
      <c r="L108" s="379"/>
      <c r="M108" s="379"/>
      <c r="N108" s="379"/>
      <c r="O108" s="379"/>
      <c r="P108" s="379"/>
      <c r="Q108" s="379"/>
      <c r="R108" s="379"/>
      <c r="S108" s="379"/>
      <c r="T108" s="379"/>
      <c r="U108" s="379"/>
      <c r="V108" s="379"/>
      <c r="W108" s="379"/>
      <c r="X108" s="379"/>
      <c r="Y108" s="379"/>
      <c r="Z108" s="379"/>
      <c r="AA108" s="379"/>
      <c r="AB108" s="379"/>
      <c r="AC108" s="379"/>
      <c r="AD108" s="379"/>
      <c r="AE108" s="379"/>
      <c r="AF108" s="379"/>
    </row>
    <row r="109" customFormat="false" ht="13.5" hidden="false" customHeight="false" outlineLevel="0" collapsed="false">
      <c r="C109" s="379"/>
      <c r="D109" s="433"/>
      <c r="E109" s="379"/>
      <c r="F109" s="379"/>
      <c r="G109" s="379"/>
      <c r="H109" s="379"/>
      <c r="I109" s="379"/>
      <c r="J109" s="379"/>
      <c r="K109" s="379"/>
      <c r="L109" s="379"/>
      <c r="M109" s="379"/>
      <c r="N109" s="379"/>
      <c r="O109" s="379"/>
      <c r="P109" s="379"/>
      <c r="Q109" s="379"/>
      <c r="R109" s="379"/>
      <c r="S109" s="379"/>
      <c r="T109" s="379"/>
      <c r="U109" s="379"/>
      <c r="V109" s="379"/>
      <c r="W109" s="379"/>
      <c r="X109" s="379"/>
      <c r="Y109" s="379"/>
      <c r="Z109" s="379"/>
      <c r="AA109" s="379"/>
      <c r="AB109" s="379"/>
      <c r="AC109" s="379"/>
      <c r="AD109" s="379"/>
      <c r="AE109" s="379"/>
      <c r="AF109" s="379"/>
    </row>
    <row r="110" customFormat="false" ht="13.5" hidden="false" customHeight="false" outlineLevel="0" collapsed="false">
      <c r="C110" s="379"/>
      <c r="D110" s="433"/>
      <c r="E110" s="379"/>
      <c r="F110" s="379"/>
      <c r="G110" s="379"/>
      <c r="H110" s="379"/>
      <c r="I110" s="379"/>
      <c r="J110" s="379"/>
      <c r="K110" s="379"/>
      <c r="L110" s="379"/>
      <c r="M110" s="379"/>
      <c r="N110" s="379"/>
      <c r="O110" s="379"/>
      <c r="P110" s="379"/>
      <c r="Q110" s="379"/>
      <c r="R110" s="379"/>
      <c r="S110" s="379"/>
      <c r="T110" s="379"/>
      <c r="U110" s="379"/>
      <c r="V110" s="379"/>
      <c r="W110" s="379"/>
      <c r="X110" s="379"/>
      <c r="Y110" s="379"/>
      <c r="Z110" s="379"/>
      <c r="AA110" s="379"/>
      <c r="AB110" s="379"/>
      <c r="AC110" s="379"/>
      <c r="AD110" s="379"/>
      <c r="AE110" s="379"/>
      <c r="AF110" s="379"/>
    </row>
    <row r="111" customFormat="false" ht="13.5" hidden="false" customHeight="false" outlineLevel="0" collapsed="false">
      <c r="C111" s="379"/>
      <c r="D111" s="433"/>
      <c r="E111" s="379"/>
      <c r="F111" s="379"/>
      <c r="G111" s="379"/>
      <c r="H111" s="379"/>
      <c r="I111" s="379"/>
      <c r="J111" s="379"/>
      <c r="K111" s="379"/>
      <c r="L111" s="379"/>
      <c r="M111" s="379"/>
      <c r="N111" s="379"/>
      <c r="O111" s="379"/>
      <c r="P111" s="379"/>
      <c r="Q111" s="379"/>
      <c r="R111" s="379"/>
      <c r="S111" s="379"/>
      <c r="T111" s="379"/>
      <c r="U111" s="379"/>
      <c r="V111" s="379"/>
      <c r="W111" s="379"/>
      <c r="X111" s="379"/>
      <c r="Y111" s="379"/>
      <c r="Z111" s="379"/>
      <c r="AA111" s="379"/>
      <c r="AB111" s="379"/>
      <c r="AC111" s="379"/>
      <c r="AD111" s="379"/>
      <c r="AE111" s="379"/>
      <c r="AF111" s="379"/>
    </row>
    <row r="112" customFormat="false" ht="13.5" hidden="false" customHeight="false" outlineLevel="0" collapsed="false">
      <c r="C112" s="379"/>
      <c r="D112" s="433"/>
      <c r="E112" s="379"/>
      <c r="F112" s="379"/>
      <c r="G112" s="379"/>
      <c r="H112" s="379"/>
      <c r="I112" s="379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379"/>
      <c r="W112" s="379"/>
      <c r="X112" s="379"/>
      <c r="Y112" s="379"/>
      <c r="Z112" s="379"/>
      <c r="AA112" s="379"/>
      <c r="AB112" s="379"/>
      <c r="AC112" s="379"/>
      <c r="AD112" s="379"/>
      <c r="AE112" s="379"/>
      <c r="AF112" s="379"/>
    </row>
    <row r="113" customFormat="false" ht="13.5" hidden="false" customHeight="false" outlineLevel="0" collapsed="false">
      <c r="C113" s="379"/>
      <c r="D113" s="433"/>
      <c r="E113" s="379"/>
      <c r="F113" s="379"/>
      <c r="G113" s="379"/>
      <c r="H113" s="379"/>
      <c r="I113" s="379"/>
      <c r="J113" s="379"/>
      <c r="K113" s="379"/>
      <c r="L113" s="379"/>
      <c r="M113" s="379"/>
      <c r="N113" s="379"/>
      <c r="O113" s="379"/>
      <c r="P113" s="379"/>
      <c r="Q113" s="379"/>
      <c r="R113" s="379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  <c r="AD113" s="379"/>
      <c r="AE113" s="379"/>
      <c r="AF113" s="379"/>
    </row>
    <row r="114" customFormat="false" ht="13.5" hidden="false" customHeight="false" outlineLevel="0" collapsed="false">
      <c r="C114" s="379"/>
      <c r="D114" s="433"/>
      <c r="E114" s="379"/>
      <c r="F114" s="379"/>
      <c r="G114" s="379"/>
      <c r="H114" s="379"/>
      <c r="I114" s="379"/>
      <c r="J114" s="379"/>
      <c r="K114" s="379"/>
      <c r="L114" s="379"/>
      <c r="M114" s="379"/>
      <c r="N114" s="379"/>
      <c r="O114" s="379"/>
      <c r="P114" s="379"/>
      <c r="Q114" s="379"/>
      <c r="R114" s="379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  <c r="AD114" s="379"/>
      <c r="AE114" s="379"/>
      <c r="AF114" s="379"/>
    </row>
    <row r="115" customFormat="false" ht="13.5" hidden="false" customHeight="false" outlineLevel="0" collapsed="false">
      <c r="C115" s="379"/>
      <c r="D115" s="433"/>
      <c r="E115" s="379"/>
      <c r="F115" s="379"/>
      <c r="G115" s="379"/>
      <c r="H115" s="379"/>
      <c r="I115" s="379"/>
      <c r="J115" s="379"/>
      <c r="K115" s="379"/>
      <c r="L115" s="379"/>
      <c r="M115" s="379"/>
      <c r="N115" s="379"/>
      <c r="O115" s="379"/>
      <c r="P115" s="379"/>
      <c r="Q115" s="379"/>
      <c r="R115" s="379"/>
      <c r="S115" s="379"/>
      <c r="T115" s="379"/>
      <c r="U115" s="379"/>
      <c r="V115" s="379"/>
      <c r="W115" s="379"/>
      <c r="X115" s="379"/>
      <c r="Y115" s="379"/>
      <c r="Z115" s="379"/>
      <c r="AA115" s="379"/>
      <c r="AB115" s="379"/>
      <c r="AC115" s="379"/>
      <c r="AD115" s="379"/>
      <c r="AE115" s="379"/>
      <c r="AF115" s="379"/>
    </row>
    <row r="116" customFormat="false" ht="13.5" hidden="false" customHeight="false" outlineLevel="0" collapsed="false">
      <c r="C116" s="379"/>
      <c r="D116" s="433"/>
      <c r="E116" s="379"/>
      <c r="F116" s="379"/>
      <c r="G116" s="379"/>
      <c r="H116" s="379"/>
      <c r="I116" s="379"/>
      <c r="J116" s="379"/>
      <c r="K116" s="379"/>
      <c r="L116" s="379"/>
      <c r="M116" s="379"/>
      <c r="N116" s="379"/>
      <c r="O116" s="379"/>
      <c r="P116" s="379"/>
      <c r="Q116" s="379"/>
      <c r="R116" s="379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  <c r="AD116" s="379"/>
      <c r="AE116" s="379"/>
      <c r="AF116" s="379"/>
    </row>
    <row r="117" customFormat="false" ht="13.5" hidden="false" customHeight="false" outlineLevel="0" collapsed="false">
      <c r="C117" s="379"/>
      <c r="D117" s="433"/>
      <c r="E117" s="379"/>
      <c r="F117" s="379"/>
      <c r="G117" s="379"/>
      <c r="H117" s="379"/>
      <c r="I117" s="379"/>
      <c r="J117" s="379"/>
      <c r="K117" s="379"/>
      <c r="L117" s="379"/>
      <c r="M117" s="379"/>
      <c r="N117" s="379"/>
      <c r="O117" s="379"/>
      <c r="P117" s="379"/>
      <c r="Q117" s="379"/>
      <c r="R117" s="379"/>
      <c r="S117" s="379"/>
      <c r="T117" s="379"/>
      <c r="U117" s="379"/>
      <c r="V117" s="379"/>
      <c r="W117" s="379"/>
      <c r="X117" s="379"/>
      <c r="Y117" s="379"/>
      <c r="Z117" s="379"/>
      <c r="AA117" s="379"/>
      <c r="AB117" s="379"/>
      <c r="AC117" s="379"/>
      <c r="AD117" s="379"/>
      <c r="AE117" s="379"/>
      <c r="AF117" s="379"/>
    </row>
    <row r="118" customFormat="false" ht="13.5" hidden="false" customHeight="false" outlineLevel="0" collapsed="false">
      <c r="C118" s="379"/>
      <c r="D118" s="433"/>
      <c r="E118" s="379"/>
      <c r="F118" s="379"/>
      <c r="G118" s="379"/>
      <c r="H118" s="379"/>
      <c r="I118" s="379"/>
      <c r="J118" s="379"/>
      <c r="K118" s="379"/>
      <c r="L118" s="379"/>
      <c r="M118" s="379"/>
      <c r="N118" s="379"/>
      <c r="O118" s="379"/>
      <c r="P118" s="379"/>
      <c r="Q118" s="379"/>
      <c r="R118" s="379"/>
      <c r="S118" s="379"/>
      <c r="T118" s="379"/>
      <c r="U118" s="379"/>
      <c r="V118" s="379"/>
      <c r="W118" s="379"/>
      <c r="X118" s="379"/>
      <c r="Y118" s="379"/>
      <c r="Z118" s="379"/>
      <c r="AA118" s="379"/>
      <c r="AB118" s="379"/>
      <c r="AC118" s="379"/>
      <c r="AD118" s="379"/>
      <c r="AE118" s="379"/>
      <c r="AF118" s="379"/>
    </row>
    <row r="119" customFormat="false" ht="13.5" hidden="false" customHeight="false" outlineLevel="0" collapsed="false">
      <c r="C119" s="379"/>
      <c r="D119" s="433"/>
      <c r="E119" s="379"/>
      <c r="F119" s="379"/>
      <c r="G119" s="379"/>
      <c r="H119" s="379"/>
      <c r="I119" s="379"/>
      <c r="J119" s="379"/>
      <c r="K119" s="379"/>
      <c r="L119" s="379"/>
      <c r="M119" s="379"/>
      <c r="N119" s="379"/>
      <c r="O119" s="379"/>
      <c r="P119" s="379"/>
      <c r="Q119" s="379"/>
      <c r="R119" s="379"/>
      <c r="S119" s="379"/>
      <c r="T119" s="379"/>
      <c r="U119" s="379"/>
      <c r="V119" s="379"/>
      <c r="W119" s="379"/>
      <c r="X119" s="379"/>
      <c r="Y119" s="379"/>
      <c r="Z119" s="379"/>
      <c r="AA119" s="379"/>
      <c r="AB119" s="379"/>
      <c r="AC119" s="379"/>
      <c r="AD119" s="379"/>
      <c r="AE119" s="379"/>
      <c r="AF119" s="379"/>
    </row>
    <row r="120" customFormat="false" ht="13.5" hidden="false" customHeight="false" outlineLevel="0" collapsed="false">
      <c r="C120" s="379"/>
      <c r="D120" s="433"/>
      <c r="E120" s="379"/>
      <c r="F120" s="379"/>
      <c r="G120" s="379"/>
      <c r="H120" s="379"/>
      <c r="I120" s="379"/>
      <c r="J120" s="379"/>
      <c r="K120" s="379"/>
      <c r="L120" s="379"/>
      <c r="M120" s="379"/>
      <c r="N120" s="379"/>
      <c r="O120" s="379"/>
      <c r="P120" s="379"/>
      <c r="Q120" s="379"/>
      <c r="R120" s="379"/>
      <c r="S120" s="379"/>
      <c r="T120" s="379"/>
      <c r="U120" s="379"/>
      <c r="V120" s="379"/>
      <c r="W120" s="379"/>
      <c r="X120" s="379"/>
      <c r="Y120" s="379"/>
      <c r="Z120" s="379"/>
      <c r="AA120" s="379"/>
      <c r="AB120" s="379"/>
      <c r="AC120" s="379"/>
      <c r="AD120" s="379"/>
      <c r="AE120" s="379"/>
      <c r="AF120" s="379"/>
    </row>
    <row r="121" customFormat="false" ht="13.5" hidden="false" customHeight="false" outlineLevel="0" collapsed="false">
      <c r="C121" s="379"/>
      <c r="D121" s="433"/>
      <c r="E121" s="379"/>
      <c r="F121" s="379"/>
      <c r="G121" s="379"/>
      <c r="H121" s="379"/>
      <c r="I121" s="379"/>
      <c r="J121" s="379"/>
      <c r="K121" s="379"/>
      <c r="L121" s="379"/>
      <c r="M121" s="379"/>
      <c r="N121" s="379"/>
      <c r="O121" s="379"/>
      <c r="P121" s="379"/>
      <c r="Q121" s="379"/>
      <c r="R121" s="379"/>
      <c r="S121" s="379"/>
      <c r="T121" s="379"/>
      <c r="U121" s="379"/>
      <c r="V121" s="379"/>
      <c r="W121" s="379"/>
      <c r="X121" s="379"/>
      <c r="Y121" s="379"/>
      <c r="Z121" s="379"/>
      <c r="AA121" s="379"/>
      <c r="AB121" s="379"/>
      <c r="AC121" s="379"/>
      <c r="AD121" s="379"/>
      <c r="AE121" s="379"/>
      <c r="AF121" s="379"/>
    </row>
    <row r="122" customFormat="false" ht="13.5" hidden="false" customHeight="false" outlineLevel="0" collapsed="false">
      <c r="C122" s="379"/>
      <c r="D122" s="433"/>
      <c r="E122" s="379"/>
      <c r="F122" s="379"/>
      <c r="G122" s="379"/>
      <c r="H122" s="379"/>
      <c r="I122" s="379"/>
      <c r="J122" s="379"/>
      <c r="K122" s="379"/>
      <c r="L122" s="379"/>
      <c r="M122" s="379"/>
      <c r="N122" s="379"/>
      <c r="O122" s="379"/>
      <c r="P122" s="379"/>
      <c r="Q122" s="379"/>
      <c r="R122" s="379"/>
      <c r="S122" s="379"/>
      <c r="T122" s="379"/>
      <c r="U122" s="379"/>
      <c r="V122" s="379"/>
      <c r="W122" s="379"/>
      <c r="X122" s="379"/>
      <c r="Y122" s="379"/>
      <c r="Z122" s="379"/>
      <c r="AA122" s="379"/>
      <c r="AB122" s="379"/>
      <c r="AC122" s="379"/>
      <c r="AD122" s="379"/>
      <c r="AE122" s="379"/>
      <c r="AF122" s="379"/>
    </row>
    <row r="123" customFormat="false" ht="13.5" hidden="false" customHeight="false" outlineLevel="0" collapsed="false">
      <c r="C123" s="379"/>
      <c r="D123" s="433"/>
      <c r="E123" s="379"/>
      <c r="F123" s="379"/>
      <c r="G123" s="379"/>
      <c r="H123" s="379"/>
      <c r="I123" s="379"/>
      <c r="J123" s="379"/>
      <c r="K123" s="379"/>
      <c r="L123" s="379"/>
      <c r="M123" s="379"/>
      <c r="N123" s="379"/>
      <c r="O123" s="379"/>
      <c r="P123" s="379"/>
      <c r="Q123" s="379"/>
      <c r="R123" s="379"/>
      <c r="S123" s="379"/>
      <c r="T123" s="379"/>
      <c r="U123" s="379"/>
      <c r="V123" s="379"/>
      <c r="W123" s="379"/>
      <c r="X123" s="379"/>
      <c r="Y123" s="379"/>
      <c r="Z123" s="379"/>
      <c r="AA123" s="379"/>
      <c r="AB123" s="379"/>
      <c r="AC123" s="379"/>
      <c r="AD123" s="379"/>
      <c r="AE123" s="379"/>
      <c r="AF123" s="379"/>
    </row>
    <row r="124" customFormat="false" ht="13.5" hidden="false" customHeight="false" outlineLevel="0" collapsed="false">
      <c r="C124" s="379"/>
      <c r="D124" s="433"/>
      <c r="E124" s="379"/>
      <c r="F124" s="379"/>
      <c r="G124" s="379"/>
      <c r="H124" s="379"/>
      <c r="I124" s="379"/>
      <c r="J124" s="379"/>
      <c r="K124" s="379"/>
      <c r="L124" s="379"/>
      <c r="M124" s="379"/>
      <c r="N124" s="379"/>
      <c r="O124" s="379"/>
      <c r="P124" s="379"/>
      <c r="Q124" s="379"/>
      <c r="R124" s="379"/>
      <c r="S124" s="379"/>
      <c r="T124" s="379"/>
      <c r="U124" s="379"/>
      <c r="V124" s="379"/>
      <c r="W124" s="379"/>
      <c r="X124" s="379"/>
      <c r="Y124" s="379"/>
      <c r="Z124" s="379"/>
      <c r="AA124" s="379"/>
      <c r="AB124" s="379"/>
      <c r="AC124" s="379"/>
      <c r="AD124" s="379"/>
      <c r="AE124" s="379"/>
      <c r="AF124" s="379"/>
    </row>
    <row r="125" customFormat="false" ht="13.5" hidden="false" customHeight="false" outlineLevel="0" collapsed="false">
      <c r="C125" s="379"/>
      <c r="D125" s="433"/>
      <c r="E125" s="379"/>
      <c r="F125" s="379"/>
      <c r="G125" s="379"/>
      <c r="H125" s="379"/>
      <c r="I125" s="379"/>
      <c r="J125" s="379"/>
      <c r="K125" s="379"/>
      <c r="L125" s="379"/>
      <c r="M125" s="379"/>
      <c r="N125" s="379"/>
      <c r="O125" s="379"/>
      <c r="P125" s="379"/>
      <c r="Q125" s="379"/>
      <c r="R125" s="379"/>
      <c r="S125" s="379"/>
      <c r="T125" s="379"/>
      <c r="U125" s="379"/>
      <c r="V125" s="379"/>
      <c r="W125" s="379"/>
      <c r="X125" s="379"/>
      <c r="Y125" s="379"/>
      <c r="Z125" s="379"/>
      <c r="AA125" s="379"/>
      <c r="AB125" s="379"/>
      <c r="AC125" s="379"/>
      <c r="AD125" s="379"/>
      <c r="AE125" s="379"/>
      <c r="AF125" s="379"/>
    </row>
    <row r="126" customFormat="false" ht="13.5" hidden="false" customHeight="false" outlineLevel="0" collapsed="false">
      <c r="C126" s="379"/>
      <c r="D126" s="433"/>
      <c r="E126" s="379"/>
      <c r="F126" s="379"/>
      <c r="G126" s="379"/>
      <c r="H126" s="379"/>
      <c r="I126" s="379"/>
      <c r="J126" s="379"/>
      <c r="K126" s="379"/>
      <c r="L126" s="379"/>
      <c r="M126" s="379"/>
      <c r="N126" s="379"/>
      <c r="O126" s="379"/>
      <c r="P126" s="379"/>
      <c r="Q126" s="379"/>
      <c r="R126" s="379"/>
      <c r="S126" s="379"/>
      <c r="T126" s="379"/>
      <c r="U126" s="379"/>
      <c r="V126" s="379"/>
      <c r="W126" s="379"/>
      <c r="X126" s="379"/>
      <c r="Y126" s="379"/>
      <c r="Z126" s="379"/>
      <c r="AA126" s="379"/>
      <c r="AB126" s="379"/>
      <c r="AC126" s="379"/>
      <c r="AD126" s="379"/>
      <c r="AE126" s="379"/>
      <c r="AF126" s="379"/>
    </row>
    <row r="127" customFormat="false" ht="13.5" hidden="false" customHeight="false" outlineLevel="0" collapsed="false">
      <c r="C127" s="379"/>
      <c r="D127" s="433"/>
      <c r="E127" s="379"/>
      <c r="F127" s="379"/>
      <c r="G127" s="379"/>
      <c r="H127" s="379"/>
      <c r="I127" s="379"/>
      <c r="J127" s="379"/>
      <c r="K127" s="379"/>
      <c r="L127" s="379"/>
      <c r="M127" s="379"/>
      <c r="N127" s="379"/>
      <c r="O127" s="379"/>
      <c r="P127" s="379"/>
      <c r="Q127" s="379"/>
      <c r="R127" s="379"/>
      <c r="S127" s="379"/>
      <c r="T127" s="379"/>
      <c r="U127" s="379"/>
      <c r="V127" s="379"/>
      <c r="W127" s="379"/>
      <c r="X127" s="379"/>
      <c r="Y127" s="379"/>
      <c r="Z127" s="379"/>
      <c r="AA127" s="379"/>
      <c r="AB127" s="379"/>
      <c r="AC127" s="379"/>
      <c r="AD127" s="379"/>
      <c r="AE127" s="379"/>
      <c r="AF127" s="379"/>
    </row>
    <row r="128" customFormat="false" ht="13.5" hidden="false" customHeight="false" outlineLevel="0" collapsed="false">
      <c r="C128" s="379"/>
      <c r="D128" s="433"/>
      <c r="E128" s="379"/>
      <c r="F128" s="379"/>
      <c r="G128" s="379"/>
      <c r="H128" s="379"/>
      <c r="I128" s="379"/>
      <c r="J128" s="379"/>
      <c r="K128" s="379"/>
      <c r="L128" s="379"/>
      <c r="M128" s="379"/>
      <c r="N128" s="379"/>
      <c r="O128" s="379"/>
      <c r="P128" s="379"/>
      <c r="Q128" s="379"/>
      <c r="R128" s="379"/>
      <c r="S128" s="379"/>
      <c r="T128" s="379"/>
      <c r="U128" s="379"/>
      <c r="V128" s="379"/>
      <c r="W128" s="379"/>
      <c r="X128" s="379"/>
      <c r="Y128" s="379"/>
      <c r="Z128" s="379"/>
      <c r="AA128" s="379"/>
      <c r="AB128" s="379"/>
      <c r="AC128" s="379"/>
      <c r="AD128" s="379"/>
      <c r="AE128" s="379"/>
      <c r="AF128" s="379"/>
    </row>
    <row r="129" customFormat="false" ht="13.5" hidden="false" customHeight="false" outlineLevel="0" collapsed="false">
      <c r="C129" s="379"/>
      <c r="D129" s="433"/>
      <c r="E129" s="379"/>
      <c r="F129" s="379"/>
      <c r="G129" s="379"/>
      <c r="H129" s="379"/>
      <c r="I129" s="379"/>
      <c r="J129" s="379"/>
      <c r="K129" s="379"/>
      <c r="L129" s="379"/>
      <c r="M129" s="379"/>
      <c r="N129" s="379"/>
      <c r="O129" s="379"/>
      <c r="P129" s="379"/>
      <c r="Q129" s="379"/>
      <c r="R129" s="379"/>
      <c r="S129" s="379"/>
      <c r="T129" s="379"/>
      <c r="U129" s="379"/>
      <c r="V129" s="379"/>
      <c r="W129" s="379"/>
      <c r="X129" s="379"/>
      <c r="Y129" s="379"/>
      <c r="Z129" s="379"/>
      <c r="AA129" s="379"/>
      <c r="AB129" s="379"/>
      <c r="AC129" s="379"/>
      <c r="AD129" s="379"/>
      <c r="AE129" s="379"/>
      <c r="AF129" s="379"/>
    </row>
    <row r="130" customFormat="false" ht="13.5" hidden="false" customHeight="false" outlineLevel="0" collapsed="false">
      <c r="C130" s="379"/>
      <c r="D130" s="433"/>
      <c r="E130" s="379"/>
      <c r="F130" s="379"/>
      <c r="G130" s="379"/>
      <c r="H130" s="379"/>
      <c r="I130" s="379"/>
      <c r="J130" s="379"/>
      <c r="K130" s="379"/>
      <c r="L130" s="379"/>
      <c r="M130" s="379"/>
      <c r="N130" s="379"/>
      <c r="O130" s="379"/>
      <c r="P130" s="379"/>
      <c r="Q130" s="379"/>
      <c r="R130" s="379"/>
      <c r="S130" s="379"/>
      <c r="T130" s="379"/>
      <c r="U130" s="379"/>
      <c r="V130" s="379"/>
      <c r="W130" s="379"/>
      <c r="X130" s="379"/>
      <c r="Y130" s="379"/>
      <c r="Z130" s="379"/>
      <c r="AA130" s="379"/>
      <c r="AB130" s="379"/>
      <c r="AC130" s="379"/>
      <c r="AD130" s="379"/>
      <c r="AE130" s="379"/>
      <c r="AF130" s="379"/>
    </row>
    <row r="131" customFormat="false" ht="13.5" hidden="false" customHeight="false" outlineLevel="0" collapsed="false">
      <c r="C131" s="379"/>
      <c r="D131" s="433"/>
      <c r="E131" s="379"/>
      <c r="F131" s="379"/>
      <c r="G131" s="379"/>
      <c r="H131" s="379"/>
      <c r="I131" s="379"/>
      <c r="J131" s="379"/>
      <c r="K131" s="379"/>
      <c r="L131" s="379"/>
      <c r="M131" s="379"/>
      <c r="N131" s="379"/>
      <c r="O131" s="379"/>
      <c r="P131" s="379"/>
      <c r="Q131" s="379"/>
      <c r="R131" s="379"/>
      <c r="S131" s="379"/>
      <c r="T131" s="379"/>
      <c r="U131" s="379"/>
      <c r="V131" s="379"/>
      <c r="W131" s="379"/>
      <c r="X131" s="379"/>
      <c r="Y131" s="379"/>
      <c r="Z131" s="379"/>
      <c r="AA131" s="379"/>
      <c r="AB131" s="379"/>
      <c r="AC131" s="379"/>
      <c r="AD131" s="379"/>
      <c r="AE131" s="379"/>
      <c r="AF131" s="379"/>
    </row>
    <row r="132" customFormat="false" ht="13.5" hidden="false" customHeight="false" outlineLevel="0" collapsed="false">
      <c r="C132" s="379"/>
      <c r="D132" s="433"/>
      <c r="E132" s="379"/>
      <c r="F132" s="379"/>
      <c r="G132" s="379"/>
      <c r="H132" s="379"/>
      <c r="I132" s="379"/>
      <c r="J132" s="379"/>
      <c r="K132" s="379"/>
      <c r="L132" s="379"/>
      <c r="M132" s="379"/>
      <c r="N132" s="379"/>
      <c r="O132" s="379"/>
      <c r="P132" s="379"/>
      <c r="Q132" s="379"/>
      <c r="R132" s="379"/>
      <c r="S132" s="379"/>
      <c r="T132" s="379"/>
      <c r="U132" s="379"/>
      <c r="V132" s="379"/>
      <c r="W132" s="379"/>
      <c r="X132" s="379"/>
      <c r="Y132" s="379"/>
      <c r="Z132" s="379"/>
      <c r="AA132" s="379"/>
      <c r="AB132" s="379"/>
      <c r="AC132" s="379"/>
      <c r="AD132" s="379"/>
      <c r="AE132" s="379"/>
      <c r="AF132" s="379"/>
    </row>
    <row r="133" customFormat="false" ht="13.5" hidden="false" customHeight="false" outlineLevel="0" collapsed="false">
      <c r="C133" s="379"/>
      <c r="D133" s="433"/>
      <c r="E133" s="379"/>
      <c r="F133" s="379"/>
      <c r="G133" s="379"/>
      <c r="H133" s="379"/>
      <c r="I133" s="379"/>
      <c r="J133" s="379"/>
      <c r="K133" s="379"/>
      <c r="L133" s="379"/>
      <c r="M133" s="379"/>
      <c r="N133" s="379"/>
      <c r="O133" s="379"/>
      <c r="P133" s="379"/>
      <c r="Q133" s="379"/>
      <c r="R133" s="379"/>
      <c r="S133" s="379"/>
      <c r="T133" s="379"/>
      <c r="U133" s="379"/>
      <c r="V133" s="379"/>
      <c r="W133" s="379"/>
      <c r="X133" s="379"/>
      <c r="Y133" s="379"/>
      <c r="Z133" s="379"/>
      <c r="AA133" s="379"/>
      <c r="AB133" s="379"/>
      <c r="AC133" s="379"/>
      <c r="AD133" s="379"/>
      <c r="AE133" s="379"/>
      <c r="AF133" s="379"/>
    </row>
    <row r="134" customFormat="false" ht="13.5" hidden="false" customHeight="false" outlineLevel="0" collapsed="false">
      <c r="C134" s="379"/>
      <c r="D134" s="433"/>
      <c r="E134" s="379"/>
      <c r="F134" s="379"/>
      <c r="G134" s="379"/>
      <c r="H134" s="379"/>
      <c r="I134" s="379"/>
      <c r="J134" s="379"/>
      <c r="K134" s="379"/>
      <c r="L134" s="379"/>
      <c r="M134" s="379"/>
      <c r="N134" s="379"/>
      <c r="O134" s="379"/>
      <c r="P134" s="379"/>
      <c r="Q134" s="379"/>
      <c r="R134" s="379"/>
      <c r="S134" s="379"/>
      <c r="T134" s="379"/>
      <c r="U134" s="379"/>
      <c r="V134" s="379"/>
      <c r="W134" s="379"/>
      <c r="X134" s="379"/>
      <c r="Y134" s="379"/>
      <c r="Z134" s="379"/>
      <c r="AA134" s="379"/>
      <c r="AB134" s="379"/>
      <c r="AC134" s="379"/>
      <c r="AD134" s="379"/>
      <c r="AE134" s="379"/>
      <c r="AF134" s="379"/>
    </row>
    <row r="135" customFormat="false" ht="13.5" hidden="false" customHeight="false" outlineLevel="0" collapsed="false">
      <c r="C135" s="379"/>
      <c r="D135" s="433"/>
      <c r="E135" s="379"/>
      <c r="F135" s="379"/>
      <c r="G135" s="379"/>
      <c r="H135" s="379"/>
      <c r="I135" s="379"/>
      <c r="J135" s="379"/>
      <c r="K135" s="379"/>
      <c r="L135" s="379"/>
      <c r="M135" s="379"/>
      <c r="N135" s="379"/>
      <c r="O135" s="379"/>
      <c r="P135" s="379"/>
      <c r="Q135" s="379"/>
      <c r="R135" s="379"/>
      <c r="S135" s="379"/>
      <c r="T135" s="379"/>
      <c r="U135" s="379"/>
      <c r="V135" s="379"/>
      <c r="W135" s="379"/>
      <c r="X135" s="379"/>
      <c r="Y135" s="379"/>
      <c r="Z135" s="379"/>
      <c r="AA135" s="379"/>
      <c r="AB135" s="379"/>
      <c r="AC135" s="379"/>
      <c r="AD135" s="379"/>
      <c r="AE135" s="379"/>
      <c r="AF135" s="379"/>
    </row>
    <row r="136" customFormat="false" ht="13.5" hidden="false" customHeight="false" outlineLevel="0" collapsed="false">
      <c r="C136" s="379"/>
      <c r="D136" s="433"/>
      <c r="E136" s="379"/>
      <c r="F136" s="379"/>
      <c r="G136" s="379"/>
      <c r="H136" s="379"/>
      <c r="I136" s="379"/>
      <c r="J136" s="379"/>
      <c r="K136" s="379"/>
      <c r="L136" s="379"/>
      <c r="M136" s="379"/>
      <c r="N136" s="379"/>
      <c r="O136" s="379"/>
      <c r="P136" s="379"/>
      <c r="Q136" s="379"/>
      <c r="R136" s="379"/>
      <c r="S136" s="379"/>
      <c r="T136" s="379"/>
      <c r="U136" s="379"/>
      <c r="V136" s="379"/>
      <c r="W136" s="379"/>
      <c r="X136" s="379"/>
      <c r="Y136" s="379"/>
      <c r="Z136" s="379"/>
      <c r="AA136" s="379"/>
      <c r="AB136" s="379"/>
      <c r="AC136" s="379"/>
      <c r="AD136" s="379"/>
      <c r="AE136" s="379"/>
      <c r="AF136" s="379"/>
    </row>
    <row r="137" customFormat="false" ht="13.5" hidden="false" customHeight="false" outlineLevel="0" collapsed="false">
      <c r="C137" s="379"/>
      <c r="D137" s="433"/>
      <c r="E137" s="379"/>
      <c r="F137" s="379"/>
      <c r="G137" s="379"/>
      <c r="H137" s="379"/>
      <c r="I137" s="379"/>
      <c r="J137" s="379"/>
      <c r="K137" s="379"/>
      <c r="L137" s="379"/>
      <c r="M137" s="379"/>
      <c r="N137" s="379"/>
      <c r="O137" s="379"/>
      <c r="P137" s="379"/>
      <c r="Q137" s="379"/>
      <c r="R137" s="379"/>
      <c r="S137" s="379"/>
      <c r="T137" s="379"/>
      <c r="U137" s="379"/>
      <c r="V137" s="379"/>
      <c r="W137" s="379"/>
      <c r="X137" s="379"/>
      <c r="Y137" s="379"/>
      <c r="Z137" s="379"/>
      <c r="AA137" s="379"/>
      <c r="AB137" s="379"/>
      <c r="AC137" s="379"/>
      <c r="AD137" s="379"/>
      <c r="AE137" s="379"/>
      <c r="AF137" s="379"/>
    </row>
    <row r="138" customFormat="false" ht="13.5" hidden="false" customHeight="false" outlineLevel="0" collapsed="false">
      <c r="C138" s="379"/>
      <c r="D138" s="433"/>
      <c r="E138" s="379"/>
      <c r="F138" s="379"/>
      <c r="G138" s="379"/>
      <c r="H138" s="379"/>
      <c r="I138" s="379"/>
      <c r="J138" s="379"/>
      <c r="K138" s="379"/>
      <c r="L138" s="379"/>
      <c r="M138" s="379"/>
      <c r="N138" s="379"/>
      <c r="O138" s="379"/>
      <c r="P138" s="379"/>
      <c r="Q138" s="379"/>
      <c r="R138" s="379"/>
      <c r="S138" s="379"/>
      <c r="T138" s="379"/>
      <c r="U138" s="379"/>
      <c r="V138" s="379"/>
      <c r="W138" s="379"/>
      <c r="X138" s="379"/>
      <c r="Y138" s="379"/>
      <c r="Z138" s="379"/>
      <c r="AA138" s="379"/>
      <c r="AB138" s="379"/>
      <c r="AC138" s="379"/>
      <c r="AD138" s="379"/>
      <c r="AE138" s="379"/>
      <c r="AF138" s="379"/>
    </row>
    <row r="139" customFormat="false" ht="13.5" hidden="false" customHeight="false" outlineLevel="0" collapsed="false">
      <c r="C139" s="379"/>
      <c r="D139" s="433"/>
      <c r="E139" s="379"/>
      <c r="F139" s="379"/>
      <c r="G139" s="379"/>
      <c r="H139" s="379"/>
      <c r="I139" s="379"/>
      <c r="J139" s="379"/>
      <c r="K139" s="379"/>
      <c r="L139" s="379"/>
      <c r="M139" s="379"/>
      <c r="N139" s="379"/>
      <c r="O139" s="379"/>
      <c r="P139" s="379"/>
      <c r="Q139" s="379"/>
      <c r="R139" s="379"/>
      <c r="S139" s="379"/>
      <c r="T139" s="379"/>
      <c r="U139" s="379"/>
      <c r="V139" s="379"/>
      <c r="W139" s="379"/>
      <c r="X139" s="379"/>
      <c r="Y139" s="379"/>
      <c r="Z139" s="379"/>
      <c r="AA139" s="379"/>
      <c r="AB139" s="379"/>
      <c r="AC139" s="379"/>
      <c r="AD139" s="379"/>
      <c r="AE139" s="379"/>
      <c r="AF139" s="379"/>
    </row>
    <row r="140" customFormat="false" ht="13.5" hidden="false" customHeight="false" outlineLevel="0" collapsed="false">
      <c r="C140" s="379"/>
      <c r="D140" s="433"/>
      <c r="E140" s="379"/>
      <c r="F140" s="379"/>
      <c r="G140" s="379"/>
      <c r="H140" s="379"/>
      <c r="I140" s="379"/>
      <c r="J140" s="379"/>
      <c r="K140" s="379"/>
      <c r="L140" s="379"/>
      <c r="M140" s="379"/>
      <c r="N140" s="379"/>
      <c r="O140" s="379"/>
      <c r="P140" s="379"/>
      <c r="Q140" s="379"/>
      <c r="R140" s="379"/>
      <c r="S140" s="379"/>
      <c r="T140" s="379"/>
      <c r="U140" s="379"/>
      <c r="V140" s="379"/>
      <c r="W140" s="379"/>
      <c r="X140" s="379"/>
      <c r="Y140" s="379"/>
      <c r="Z140" s="379"/>
      <c r="AA140" s="379"/>
      <c r="AB140" s="379"/>
      <c r="AC140" s="379"/>
      <c r="AD140" s="379"/>
      <c r="AE140" s="379"/>
      <c r="AF140" s="379"/>
    </row>
    <row r="141" customFormat="false" ht="13.5" hidden="false" customHeight="false" outlineLevel="0" collapsed="false">
      <c r="C141" s="379"/>
      <c r="D141" s="433"/>
      <c r="E141" s="379"/>
      <c r="F141" s="379"/>
      <c r="G141" s="379"/>
      <c r="H141" s="379"/>
      <c r="I141" s="379"/>
      <c r="J141" s="379"/>
      <c r="K141" s="379"/>
      <c r="L141" s="379"/>
      <c r="M141" s="379"/>
      <c r="N141" s="379"/>
      <c r="O141" s="379"/>
      <c r="P141" s="379"/>
      <c r="Q141" s="379"/>
      <c r="R141" s="379"/>
      <c r="S141" s="379"/>
      <c r="T141" s="379"/>
      <c r="U141" s="379"/>
      <c r="V141" s="379"/>
      <c r="W141" s="379"/>
      <c r="X141" s="379"/>
      <c r="Y141" s="379"/>
      <c r="Z141" s="379"/>
      <c r="AA141" s="379"/>
      <c r="AB141" s="379"/>
      <c r="AC141" s="379"/>
      <c r="AD141" s="379"/>
      <c r="AE141" s="379"/>
      <c r="AF141" s="379"/>
    </row>
    <row r="142" customFormat="false" ht="13.5" hidden="false" customHeight="false" outlineLevel="0" collapsed="false">
      <c r="C142" s="379"/>
      <c r="D142" s="433"/>
      <c r="E142" s="379"/>
      <c r="F142" s="379"/>
      <c r="G142" s="379"/>
      <c r="H142" s="379"/>
      <c r="I142" s="379"/>
      <c r="J142" s="379"/>
      <c r="K142" s="379"/>
      <c r="L142" s="379"/>
      <c r="M142" s="379"/>
      <c r="N142" s="379"/>
      <c r="O142" s="379"/>
      <c r="P142" s="379"/>
      <c r="Q142" s="379"/>
      <c r="R142" s="379"/>
      <c r="S142" s="379"/>
      <c r="T142" s="379"/>
      <c r="U142" s="379"/>
      <c r="V142" s="379"/>
      <c r="W142" s="379"/>
      <c r="X142" s="379"/>
      <c r="Y142" s="379"/>
      <c r="Z142" s="379"/>
      <c r="AA142" s="379"/>
      <c r="AB142" s="379"/>
      <c r="AC142" s="379"/>
      <c r="AD142" s="379"/>
      <c r="AE142" s="379"/>
      <c r="AF142" s="379"/>
    </row>
    <row r="143" customFormat="false" ht="13.5" hidden="false" customHeight="false" outlineLevel="0" collapsed="false">
      <c r="C143" s="379"/>
      <c r="D143" s="433"/>
      <c r="E143" s="379"/>
      <c r="F143" s="379"/>
      <c r="G143" s="379"/>
      <c r="H143" s="379"/>
      <c r="I143" s="379"/>
      <c r="J143" s="379"/>
      <c r="K143" s="379"/>
      <c r="L143" s="379"/>
      <c r="M143" s="379"/>
      <c r="N143" s="379"/>
      <c r="O143" s="379"/>
      <c r="P143" s="379"/>
      <c r="Q143" s="379"/>
      <c r="R143" s="379"/>
      <c r="S143" s="379"/>
      <c r="T143" s="379"/>
      <c r="U143" s="379"/>
      <c r="V143" s="379"/>
      <c r="W143" s="379"/>
      <c r="X143" s="379"/>
      <c r="Y143" s="379"/>
      <c r="Z143" s="379"/>
      <c r="AA143" s="379"/>
      <c r="AB143" s="379"/>
      <c r="AC143" s="379"/>
      <c r="AD143" s="379"/>
      <c r="AE143" s="379"/>
      <c r="AF143" s="379"/>
    </row>
    <row r="144" customFormat="false" ht="13.5" hidden="false" customHeight="false" outlineLevel="0" collapsed="false">
      <c r="C144" s="379"/>
      <c r="D144" s="433"/>
      <c r="E144" s="379"/>
      <c r="F144" s="379"/>
      <c r="G144" s="379"/>
      <c r="H144" s="379"/>
      <c r="I144" s="379"/>
      <c r="J144" s="379"/>
      <c r="K144" s="379"/>
      <c r="L144" s="379"/>
      <c r="M144" s="379"/>
      <c r="N144" s="379"/>
      <c r="O144" s="379"/>
      <c r="P144" s="379"/>
      <c r="Q144" s="379"/>
      <c r="R144" s="379"/>
      <c r="S144" s="379"/>
      <c r="T144" s="379"/>
      <c r="U144" s="379"/>
      <c r="V144" s="379"/>
      <c r="W144" s="379"/>
      <c r="X144" s="379"/>
      <c r="Y144" s="379"/>
      <c r="Z144" s="379"/>
      <c r="AA144" s="379"/>
      <c r="AB144" s="379"/>
      <c r="AC144" s="379"/>
      <c r="AD144" s="379"/>
      <c r="AE144" s="379"/>
      <c r="AF144" s="379"/>
    </row>
    <row r="145" customFormat="false" ht="13.5" hidden="false" customHeight="false" outlineLevel="0" collapsed="false">
      <c r="C145" s="379"/>
      <c r="D145" s="433"/>
      <c r="E145" s="379"/>
      <c r="F145" s="379"/>
      <c r="G145" s="379"/>
      <c r="H145" s="379"/>
      <c r="I145" s="379"/>
      <c r="J145" s="379"/>
      <c r="K145" s="379"/>
      <c r="L145" s="379"/>
      <c r="M145" s="379"/>
      <c r="N145" s="379"/>
      <c r="O145" s="379"/>
      <c r="P145" s="379"/>
      <c r="Q145" s="379"/>
      <c r="R145" s="379"/>
      <c r="S145" s="379"/>
      <c r="T145" s="379"/>
      <c r="U145" s="379"/>
      <c r="V145" s="379"/>
      <c r="W145" s="379"/>
      <c r="X145" s="379"/>
      <c r="Y145" s="379"/>
      <c r="Z145" s="379"/>
      <c r="AA145" s="379"/>
      <c r="AB145" s="379"/>
      <c r="AC145" s="379"/>
      <c r="AD145" s="379"/>
      <c r="AE145" s="379"/>
      <c r="AF145" s="379"/>
    </row>
    <row r="146" customFormat="false" ht="13.5" hidden="false" customHeight="false" outlineLevel="0" collapsed="false">
      <c r="C146" s="379"/>
      <c r="D146" s="433"/>
      <c r="E146" s="379"/>
      <c r="F146" s="379"/>
      <c r="G146" s="379"/>
      <c r="H146" s="379"/>
      <c r="I146" s="379"/>
      <c r="J146" s="379"/>
      <c r="K146" s="379"/>
      <c r="L146" s="379"/>
      <c r="M146" s="379"/>
      <c r="N146" s="379"/>
      <c r="O146" s="379"/>
      <c r="P146" s="379"/>
      <c r="Q146" s="379"/>
      <c r="R146" s="379"/>
      <c r="S146" s="379"/>
      <c r="T146" s="379"/>
      <c r="U146" s="379"/>
      <c r="V146" s="379"/>
      <c r="W146" s="379"/>
      <c r="X146" s="379"/>
      <c r="Y146" s="379"/>
      <c r="Z146" s="379"/>
      <c r="AA146" s="379"/>
      <c r="AB146" s="379"/>
      <c r="AC146" s="379"/>
      <c r="AD146" s="379"/>
      <c r="AE146" s="379"/>
      <c r="AF146" s="379"/>
    </row>
    <row r="147" customFormat="false" ht="13.5" hidden="false" customHeight="false" outlineLevel="0" collapsed="false">
      <c r="C147" s="379"/>
      <c r="D147" s="433"/>
      <c r="E147" s="379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79"/>
      <c r="Q147" s="379"/>
      <c r="R147" s="379"/>
      <c r="S147" s="379"/>
      <c r="T147" s="379"/>
      <c r="U147" s="379"/>
      <c r="V147" s="379"/>
      <c r="W147" s="379"/>
      <c r="X147" s="379"/>
      <c r="Y147" s="379"/>
      <c r="Z147" s="379"/>
      <c r="AA147" s="379"/>
      <c r="AB147" s="379"/>
      <c r="AC147" s="379"/>
      <c r="AD147" s="379"/>
      <c r="AE147" s="379"/>
      <c r="AF147" s="379"/>
    </row>
    <row r="148" customFormat="false" ht="13.5" hidden="false" customHeight="false" outlineLevel="0" collapsed="false">
      <c r="C148" s="379"/>
      <c r="D148" s="433"/>
      <c r="E148" s="379"/>
      <c r="F148" s="379"/>
      <c r="G148" s="379"/>
      <c r="H148" s="379"/>
      <c r="I148" s="379"/>
      <c r="J148" s="379"/>
      <c r="K148" s="379"/>
      <c r="L148" s="379"/>
      <c r="M148" s="379"/>
      <c r="N148" s="379"/>
      <c r="O148" s="379"/>
      <c r="P148" s="379"/>
      <c r="Q148" s="379"/>
      <c r="R148" s="379"/>
      <c r="S148" s="379"/>
      <c r="T148" s="379"/>
      <c r="U148" s="379"/>
      <c r="V148" s="379"/>
      <c r="W148" s="379"/>
      <c r="X148" s="379"/>
      <c r="Y148" s="379"/>
      <c r="Z148" s="379"/>
      <c r="AA148" s="379"/>
      <c r="AB148" s="379"/>
      <c r="AC148" s="379"/>
      <c r="AD148" s="379"/>
      <c r="AE148" s="379"/>
      <c r="AF148" s="379"/>
    </row>
    <row r="149" customFormat="false" ht="13.5" hidden="false" customHeight="false" outlineLevel="0" collapsed="false">
      <c r="C149" s="379"/>
      <c r="D149" s="433"/>
      <c r="E149" s="379"/>
      <c r="F149" s="379"/>
      <c r="G149" s="379"/>
      <c r="H149" s="379"/>
      <c r="I149" s="379"/>
      <c r="J149" s="379"/>
      <c r="K149" s="379"/>
      <c r="L149" s="379"/>
      <c r="M149" s="379"/>
      <c r="N149" s="379"/>
      <c r="O149" s="379"/>
      <c r="P149" s="379"/>
      <c r="Q149" s="379"/>
      <c r="R149" s="379"/>
      <c r="S149" s="379"/>
      <c r="T149" s="379"/>
      <c r="U149" s="379"/>
      <c r="V149" s="379"/>
      <c r="W149" s="379"/>
      <c r="X149" s="379"/>
      <c r="Y149" s="379"/>
      <c r="Z149" s="379"/>
      <c r="AA149" s="379"/>
      <c r="AB149" s="379"/>
      <c r="AC149" s="379"/>
      <c r="AD149" s="379"/>
      <c r="AE149" s="379"/>
      <c r="AF149" s="379"/>
    </row>
    <row r="150" customFormat="false" ht="13.5" hidden="false" customHeight="false" outlineLevel="0" collapsed="false">
      <c r="C150" s="379"/>
      <c r="D150" s="433"/>
      <c r="E150" s="379"/>
      <c r="F150" s="379"/>
      <c r="G150" s="379"/>
      <c r="H150" s="379"/>
      <c r="I150" s="379"/>
      <c r="J150" s="379"/>
      <c r="K150" s="379"/>
      <c r="L150" s="379"/>
      <c r="M150" s="379"/>
      <c r="N150" s="379"/>
      <c r="O150" s="379"/>
      <c r="P150" s="379"/>
      <c r="Q150" s="379"/>
      <c r="R150" s="379"/>
      <c r="S150" s="379"/>
      <c r="T150" s="379"/>
      <c r="U150" s="379"/>
      <c r="V150" s="379"/>
      <c r="W150" s="379"/>
      <c r="X150" s="379"/>
      <c r="Y150" s="379"/>
      <c r="Z150" s="379"/>
      <c r="AA150" s="379"/>
      <c r="AB150" s="379"/>
      <c r="AC150" s="379"/>
      <c r="AD150" s="379"/>
      <c r="AE150" s="379"/>
      <c r="AF150" s="379"/>
    </row>
    <row r="151" customFormat="false" ht="13.5" hidden="false" customHeight="false" outlineLevel="0" collapsed="false">
      <c r="C151" s="379"/>
      <c r="D151" s="433"/>
      <c r="E151" s="379"/>
      <c r="F151" s="379"/>
      <c r="G151" s="379"/>
      <c r="H151" s="379"/>
      <c r="I151" s="379"/>
      <c r="J151" s="379"/>
      <c r="K151" s="379"/>
      <c r="L151" s="379"/>
      <c r="M151" s="379"/>
      <c r="N151" s="379"/>
      <c r="O151" s="379"/>
      <c r="P151" s="379"/>
      <c r="Q151" s="379"/>
      <c r="R151" s="379"/>
      <c r="S151" s="379"/>
      <c r="T151" s="379"/>
      <c r="U151" s="379"/>
      <c r="V151" s="379"/>
      <c r="W151" s="379"/>
      <c r="X151" s="379"/>
      <c r="Y151" s="379"/>
      <c r="Z151" s="379"/>
      <c r="AA151" s="379"/>
      <c r="AB151" s="379"/>
      <c r="AC151" s="379"/>
      <c r="AD151" s="379"/>
      <c r="AE151" s="379"/>
      <c r="AF151" s="379"/>
    </row>
    <row r="152" customFormat="false" ht="13.5" hidden="false" customHeight="false" outlineLevel="0" collapsed="false">
      <c r="C152" s="379"/>
      <c r="D152" s="433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  <c r="Q152" s="379"/>
      <c r="R152" s="379"/>
      <c r="S152" s="379"/>
      <c r="T152" s="379"/>
      <c r="U152" s="379"/>
      <c r="V152" s="379"/>
      <c r="W152" s="379"/>
      <c r="X152" s="379"/>
      <c r="Y152" s="379"/>
      <c r="Z152" s="379"/>
      <c r="AA152" s="379"/>
      <c r="AB152" s="379"/>
      <c r="AC152" s="379"/>
      <c r="AD152" s="379"/>
      <c r="AE152" s="379"/>
      <c r="AF152" s="379"/>
    </row>
    <row r="153" customFormat="false" ht="13.5" hidden="false" customHeight="false" outlineLevel="0" collapsed="false">
      <c r="C153" s="379"/>
      <c r="D153" s="433"/>
      <c r="E153" s="379"/>
      <c r="F153" s="379"/>
      <c r="G153" s="379"/>
      <c r="H153" s="379"/>
      <c r="I153" s="379"/>
      <c r="J153" s="379"/>
      <c r="K153" s="379"/>
      <c r="L153" s="379"/>
      <c r="M153" s="379"/>
      <c r="N153" s="379"/>
      <c r="O153" s="379"/>
      <c r="P153" s="379"/>
      <c r="Q153" s="379"/>
      <c r="R153" s="379"/>
      <c r="S153" s="379"/>
      <c r="T153" s="379"/>
      <c r="U153" s="379"/>
      <c r="V153" s="379"/>
      <c r="W153" s="379"/>
      <c r="X153" s="379"/>
      <c r="Y153" s="379"/>
      <c r="Z153" s="379"/>
      <c r="AA153" s="379"/>
      <c r="AB153" s="379"/>
      <c r="AC153" s="379"/>
      <c r="AD153" s="379"/>
      <c r="AE153" s="379"/>
      <c r="AF153" s="379"/>
    </row>
    <row r="154" customFormat="false" ht="13.5" hidden="false" customHeight="false" outlineLevel="0" collapsed="false">
      <c r="C154" s="379"/>
      <c r="D154" s="433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9"/>
      <c r="P154" s="379"/>
      <c r="Q154" s="379"/>
      <c r="R154" s="379"/>
      <c r="S154" s="379"/>
      <c r="T154" s="379"/>
      <c r="U154" s="379"/>
      <c r="V154" s="379"/>
      <c r="W154" s="379"/>
      <c r="X154" s="379"/>
      <c r="Y154" s="379"/>
      <c r="Z154" s="379"/>
      <c r="AA154" s="379"/>
      <c r="AB154" s="379"/>
      <c r="AC154" s="379"/>
      <c r="AD154" s="379"/>
      <c r="AE154" s="379"/>
      <c r="AF154" s="379"/>
    </row>
    <row r="155" customFormat="false" ht="13.5" hidden="false" customHeight="false" outlineLevel="0" collapsed="false">
      <c r="C155" s="379"/>
      <c r="D155" s="433"/>
      <c r="E155" s="379"/>
      <c r="F155" s="379"/>
      <c r="G155" s="379"/>
      <c r="H155" s="379"/>
      <c r="I155" s="379"/>
      <c r="J155" s="379"/>
      <c r="K155" s="379"/>
      <c r="L155" s="379"/>
      <c r="M155" s="379"/>
      <c r="N155" s="379"/>
      <c r="O155" s="379"/>
      <c r="P155" s="379"/>
      <c r="Q155" s="379"/>
      <c r="R155" s="379"/>
      <c r="S155" s="379"/>
      <c r="T155" s="379"/>
      <c r="U155" s="379"/>
      <c r="V155" s="379"/>
      <c r="W155" s="379"/>
      <c r="X155" s="379"/>
      <c r="Y155" s="379"/>
      <c r="Z155" s="379"/>
      <c r="AA155" s="379"/>
      <c r="AB155" s="379"/>
      <c r="AC155" s="379"/>
      <c r="AD155" s="379"/>
      <c r="AE155" s="379"/>
      <c r="AF155" s="379"/>
    </row>
    <row r="156" customFormat="false" ht="13.5" hidden="false" customHeight="false" outlineLevel="0" collapsed="false">
      <c r="C156" s="379"/>
      <c r="D156" s="433"/>
      <c r="E156" s="379"/>
      <c r="F156" s="379"/>
      <c r="G156" s="379"/>
      <c r="H156" s="379"/>
      <c r="I156" s="379"/>
      <c r="J156" s="379"/>
      <c r="K156" s="379"/>
      <c r="L156" s="379"/>
      <c r="M156" s="379"/>
      <c r="N156" s="379"/>
      <c r="O156" s="379"/>
      <c r="P156" s="379"/>
      <c r="Q156" s="379"/>
      <c r="R156" s="379"/>
      <c r="S156" s="379"/>
      <c r="T156" s="379"/>
      <c r="U156" s="379"/>
      <c r="V156" s="379"/>
      <c r="W156" s="379"/>
      <c r="X156" s="379"/>
      <c r="Y156" s="379"/>
      <c r="Z156" s="379"/>
      <c r="AA156" s="379"/>
      <c r="AB156" s="379"/>
      <c r="AC156" s="379"/>
      <c r="AD156" s="379"/>
      <c r="AE156" s="379"/>
      <c r="AF156" s="379"/>
    </row>
    <row r="157" customFormat="false" ht="13.5" hidden="false" customHeight="false" outlineLevel="0" collapsed="false">
      <c r="C157" s="379"/>
      <c r="D157" s="433"/>
      <c r="E157" s="379"/>
      <c r="F157" s="379"/>
      <c r="G157" s="379"/>
      <c r="H157" s="379"/>
      <c r="I157" s="379"/>
      <c r="J157" s="379"/>
      <c r="K157" s="379"/>
      <c r="L157" s="379"/>
      <c r="M157" s="379"/>
      <c r="N157" s="379"/>
      <c r="O157" s="379"/>
      <c r="P157" s="379"/>
      <c r="Q157" s="379"/>
      <c r="R157" s="379"/>
      <c r="S157" s="379"/>
      <c r="T157" s="379"/>
      <c r="U157" s="379"/>
      <c r="V157" s="379"/>
      <c r="W157" s="379"/>
      <c r="X157" s="379"/>
      <c r="Y157" s="379"/>
      <c r="Z157" s="379"/>
      <c r="AA157" s="379"/>
      <c r="AB157" s="379"/>
      <c r="AC157" s="379"/>
      <c r="AD157" s="379"/>
      <c r="AE157" s="379"/>
      <c r="AF157" s="379"/>
    </row>
    <row r="158" customFormat="false" ht="13.5" hidden="false" customHeight="false" outlineLevel="0" collapsed="false">
      <c r="C158" s="379"/>
      <c r="D158" s="433"/>
      <c r="E158" s="379"/>
      <c r="F158" s="379"/>
      <c r="G158" s="379"/>
      <c r="H158" s="379"/>
      <c r="I158" s="379"/>
      <c r="J158" s="379"/>
      <c r="K158" s="379"/>
      <c r="L158" s="379"/>
      <c r="M158" s="379"/>
      <c r="N158" s="379"/>
      <c r="O158" s="379"/>
      <c r="P158" s="379"/>
      <c r="Q158" s="379"/>
      <c r="R158" s="379"/>
      <c r="S158" s="379"/>
      <c r="T158" s="379"/>
      <c r="U158" s="379"/>
      <c r="V158" s="379"/>
      <c r="W158" s="379"/>
      <c r="X158" s="379"/>
      <c r="Y158" s="379"/>
      <c r="Z158" s="379"/>
      <c r="AA158" s="379"/>
      <c r="AB158" s="379"/>
      <c r="AC158" s="379"/>
      <c r="AD158" s="379"/>
      <c r="AE158" s="379"/>
      <c r="AF158" s="379"/>
    </row>
    <row r="159" customFormat="false" ht="13.5" hidden="false" customHeight="false" outlineLevel="0" collapsed="false">
      <c r="C159" s="379"/>
      <c r="D159" s="433"/>
      <c r="E159" s="379"/>
      <c r="F159" s="379"/>
      <c r="G159" s="379"/>
      <c r="H159" s="379"/>
      <c r="I159" s="379"/>
      <c r="J159" s="379"/>
      <c r="K159" s="379"/>
      <c r="L159" s="379"/>
      <c r="M159" s="379"/>
      <c r="N159" s="379"/>
      <c r="O159" s="379"/>
      <c r="P159" s="379"/>
      <c r="Q159" s="379"/>
      <c r="R159" s="379"/>
      <c r="S159" s="379"/>
      <c r="T159" s="379"/>
      <c r="U159" s="379"/>
      <c r="V159" s="379"/>
      <c r="W159" s="379"/>
      <c r="X159" s="379"/>
      <c r="Y159" s="379"/>
      <c r="Z159" s="379"/>
      <c r="AA159" s="379"/>
      <c r="AB159" s="379"/>
      <c r="AC159" s="379"/>
      <c r="AD159" s="379"/>
      <c r="AE159" s="379"/>
      <c r="AF159" s="379"/>
    </row>
    <row r="160" customFormat="false" ht="13.5" hidden="false" customHeight="false" outlineLevel="0" collapsed="false">
      <c r="C160" s="379"/>
      <c r="D160" s="433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  <c r="S160" s="379"/>
      <c r="T160" s="379"/>
      <c r="U160" s="379"/>
      <c r="V160" s="379"/>
      <c r="W160" s="379"/>
      <c r="X160" s="379"/>
      <c r="Y160" s="379"/>
      <c r="Z160" s="379"/>
      <c r="AA160" s="379"/>
      <c r="AB160" s="379"/>
      <c r="AC160" s="379"/>
      <c r="AD160" s="379"/>
      <c r="AE160" s="379"/>
      <c r="AF160" s="379"/>
    </row>
    <row r="161" customFormat="false" ht="13.5" hidden="false" customHeight="false" outlineLevel="0" collapsed="false">
      <c r="C161" s="379"/>
      <c r="D161" s="433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  <c r="U161" s="379"/>
      <c r="V161" s="379"/>
      <c r="W161" s="379"/>
      <c r="X161" s="379"/>
      <c r="Y161" s="379"/>
      <c r="Z161" s="379"/>
      <c r="AA161" s="379"/>
      <c r="AB161" s="379"/>
      <c r="AC161" s="379"/>
      <c r="AD161" s="379"/>
      <c r="AE161" s="379"/>
      <c r="AF161" s="379"/>
    </row>
    <row r="162" customFormat="false" ht="13.5" hidden="false" customHeight="false" outlineLevel="0" collapsed="false">
      <c r="C162" s="379"/>
      <c r="D162" s="433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  <c r="S162" s="379"/>
      <c r="T162" s="379"/>
      <c r="U162" s="379"/>
      <c r="V162" s="379"/>
      <c r="W162" s="379"/>
      <c r="X162" s="379"/>
      <c r="Y162" s="379"/>
      <c r="Z162" s="379"/>
      <c r="AA162" s="379"/>
      <c r="AB162" s="379"/>
      <c r="AC162" s="379"/>
      <c r="AD162" s="379"/>
      <c r="AE162" s="379"/>
      <c r="AF162" s="379"/>
    </row>
    <row r="163" customFormat="false" ht="13.5" hidden="false" customHeight="false" outlineLevel="0" collapsed="false">
      <c r="C163" s="379"/>
      <c r="D163" s="433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  <c r="S163" s="379"/>
      <c r="T163" s="379"/>
      <c r="U163" s="379"/>
      <c r="V163" s="379"/>
      <c r="W163" s="379"/>
      <c r="X163" s="379"/>
      <c r="Y163" s="379"/>
      <c r="Z163" s="379"/>
      <c r="AA163" s="379"/>
      <c r="AB163" s="379"/>
      <c r="AC163" s="379"/>
      <c r="AD163" s="379"/>
      <c r="AE163" s="379"/>
      <c r="AF163" s="379"/>
    </row>
    <row r="164" customFormat="false" ht="13.5" hidden="false" customHeight="false" outlineLevel="0" collapsed="false">
      <c r="C164" s="379"/>
      <c r="D164" s="433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  <c r="U164" s="379"/>
      <c r="V164" s="379"/>
      <c r="W164" s="379"/>
      <c r="X164" s="379"/>
      <c r="Y164" s="379"/>
      <c r="Z164" s="379"/>
      <c r="AA164" s="379"/>
      <c r="AB164" s="379"/>
      <c r="AC164" s="379"/>
      <c r="AD164" s="379"/>
      <c r="AE164" s="379"/>
      <c r="AF164" s="379"/>
    </row>
    <row r="165" customFormat="false" ht="13.5" hidden="false" customHeight="false" outlineLevel="0" collapsed="false">
      <c r="C165" s="379"/>
      <c r="D165" s="433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  <c r="S165" s="379"/>
      <c r="T165" s="379"/>
      <c r="U165" s="379"/>
      <c r="V165" s="379"/>
      <c r="W165" s="379"/>
      <c r="X165" s="379"/>
      <c r="Y165" s="379"/>
      <c r="Z165" s="379"/>
      <c r="AA165" s="379"/>
      <c r="AB165" s="379"/>
      <c r="AC165" s="379"/>
      <c r="AD165" s="379"/>
      <c r="AE165" s="379"/>
      <c r="AF165" s="379"/>
    </row>
    <row r="166" customFormat="false" ht="13.5" hidden="false" customHeight="false" outlineLevel="0" collapsed="false">
      <c r="C166" s="379"/>
      <c r="D166" s="433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  <c r="U166" s="379"/>
      <c r="V166" s="379"/>
      <c r="W166" s="379"/>
      <c r="X166" s="379"/>
      <c r="Y166" s="379"/>
      <c r="Z166" s="379"/>
      <c r="AA166" s="379"/>
      <c r="AB166" s="379"/>
      <c r="AC166" s="379"/>
      <c r="AD166" s="379"/>
      <c r="AE166" s="379"/>
      <c r="AF166" s="379"/>
    </row>
    <row r="167" customFormat="false" ht="13.5" hidden="false" customHeight="false" outlineLevel="0" collapsed="false">
      <c r="C167" s="379"/>
      <c r="D167" s="433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  <c r="S167" s="379"/>
      <c r="T167" s="379"/>
      <c r="U167" s="379"/>
      <c r="V167" s="379"/>
      <c r="W167" s="379"/>
      <c r="X167" s="379"/>
      <c r="Y167" s="379"/>
      <c r="Z167" s="379"/>
      <c r="AA167" s="379"/>
      <c r="AB167" s="379"/>
      <c r="AC167" s="379"/>
      <c r="AD167" s="379"/>
      <c r="AE167" s="379"/>
      <c r="AF167" s="379"/>
    </row>
    <row r="168" customFormat="false" ht="13.5" hidden="false" customHeight="false" outlineLevel="0" collapsed="false">
      <c r="C168" s="379"/>
      <c r="D168" s="433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  <c r="S168" s="379"/>
      <c r="T168" s="379"/>
      <c r="U168" s="379"/>
      <c r="V168" s="379"/>
      <c r="W168" s="379"/>
      <c r="X168" s="379"/>
      <c r="Y168" s="379"/>
      <c r="Z168" s="379"/>
      <c r="AA168" s="379"/>
      <c r="AB168" s="379"/>
      <c r="AC168" s="379"/>
      <c r="AD168" s="379"/>
      <c r="AE168" s="379"/>
      <c r="AF168" s="379"/>
    </row>
    <row r="169" customFormat="false" ht="13.5" hidden="false" customHeight="false" outlineLevel="0" collapsed="false">
      <c r="D169" s="435"/>
      <c r="AC169" s="373"/>
      <c r="AD169" s="373"/>
      <c r="AE169" s="373"/>
      <c r="AF169" s="373"/>
    </row>
    <row r="170" customFormat="false" ht="13.5" hidden="false" customHeight="false" outlineLevel="0" collapsed="false">
      <c r="D170" s="435"/>
      <c r="AC170" s="373"/>
      <c r="AD170" s="373"/>
      <c r="AE170" s="373"/>
      <c r="AF170" s="373"/>
    </row>
    <row r="171" customFormat="false" ht="13.5" hidden="false" customHeight="false" outlineLevel="0" collapsed="false">
      <c r="D171" s="435"/>
      <c r="AC171" s="373"/>
      <c r="AD171" s="373"/>
      <c r="AE171" s="373"/>
      <c r="AF171" s="373"/>
    </row>
    <row r="172" customFormat="false" ht="13.5" hidden="false" customHeight="false" outlineLevel="0" collapsed="false">
      <c r="D172" s="435"/>
      <c r="AC172" s="373"/>
      <c r="AD172" s="373"/>
      <c r="AE172" s="373"/>
      <c r="AF172" s="373"/>
    </row>
    <row r="173" customFormat="false" ht="13.5" hidden="false" customHeight="false" outlineLevel="0" collapsed="false">
      <c r="D173" s="435"/>
      <c r="AC173" s="373"/>
      <c r="AD173" s="373"/>
      <c r="AE173" s="373"/>
      <c r="AF173" s="373"/>
    </row>
    <row r="174" customFormat="false" ht="13.5" hidden="false" customHeight="false" outlineLevel="0" collapsed="false">
      <c r="D174" s="435"/>
      <c r="AC174" s="373"/>
      <c r="AD174" s="373"/>
      <c r="AE174" s="373"/>
      <c r="AF174" s="373"/>
    </row>
    <row r="175" customFormat="false" ht="13.5" hidden="false" customHeight="false" outlineLevel="0" collapsed="false">
      <c r="D175" s="435"/>
      <c r="AC175" s="373"/>
      <c r="AD175" s="373"/>
      <c r="AE175" s="373"/>
      <c r="AF175" s="373"/>
    </row>
    <row r="176" customFormat="false" ht="13.5" hidden="false" customHeight="false" outlineLevel="0" collapsed="false">
      <c r="D176" s="435"/>
      <c r="AC176" s="373"/>
      <c r="AD176" s="373"/>
      <c r="AE176" s="373"/>
      <c r="AF176" s="373"/>
    </row>
    <row r="177" customFormat="false" ht="13.5" hidden="false" customHeight="false" outlineLevel="0" collapsed="false">
      <c r="D177" s="435"/>
      <c r="AC177" s="373"/>
      <c r="AD177" s="373"/>
      <c r="AE177" s="373"/>
      <c r="AF177" s="373"/>
    </row>
    <row r="178" customFormat="false" ht="13.5" hidden="false" customHeight="false" outlineLevel="0" collapsed="false">
      <c r="D178" s="435"/>
      <c r="AC178" s="373"/>
      <c r="AD178" s="373"/>
      <c r="AE178" s="373"/>
      <c r="AF178" s="373"/>
    </row>
    <row r="179" customFormat="false" ht="13.5" hidden="false" customHeight="false" outlineLevel="0" collapsed="false">
      <c r="D179" s="435"/>
      <c r="AC179" s="373"/>
      <c r="AD179" s="373"/>
      <c r="AE179" s="373"/>
      <c r="AF179" s="373"/>
    </row>
    <row r="180" customFormat="false" ht="13.5" hidden="false" customHeight="false" outlineLevel="0" collapsed="false">
      <c r="D180" s="435"/>
      <c r="AC180" s="373"/>
      <c r="AD180" s="373"/>
      <c r="AE180" s="373"/>
      <c r="AF180" s="373"/>
    </row>
    <row r="181" customFormat="false" ht="13.5" hidden="false" customHeight="false" outlineLevel="0" collapsed="false">
      <c r="D181" s="435"/>
      <c r="AC181" s="373"/>
      <c r="AD181" s="373"/>
      <c r="AE181" s="373"/>
      <c r="AF181" s="373"/>
    </row>
    <row r="182" customFormat="false" ht="13.5" hidden="false" customHeight="false" outlineLevel="0" collapsed="false">
      <c r="D182" s="435"/>
      <c r="AC182" s="373"/>
      <c r="AD182" s="373"/>
      <c r="AE182" s="373"/>
      <c r="AF182" s="373"/>
    </row>
    <row r="183" customFormat="false" ht="13.5" hidden="false" customHeight="false" outlineLevel="0" collapsed="false">
      <c r="D183" s="435"/>
      <c r="AC183" s="373"/>
      <c r="AD183" s="373"/>
      <c r="AE183" s="373"/>
      <c r="AF183" s="373"/>
    </row>
    <row r="184" customFormat="false" ht="13.5" hidden="false" customHeight="false" outlineLevel="0" collapsed="false">
      <c r="D184" s="435"/>
      <c r="AC184" s="373"/>
      <c r="AD184" s="373"/>
      <c r="AE184" s="373"/>
      <c r="AF184" s="373"/>
    </row>
    <row r="185" customFormat="false" ht="13.5" hidden="false" customHeight="false" outlineLevel="0" collapsed="false">
      <c r="D185" s="435"/>
      <c r="AC185" s="373"/>
      <c r="AD185" s="373"/>
      <c r="AE185" s="373"/>
      <c r="AF185" s="373"/>
    </row>
    <row r="186" customFormat="false" ht="13.5" hidden="false" customHeight="false" outlineLevel="0" collapsed="false">
      <c r="D186" s="435"/>
      <c r="AC186" s="373"/>
      <c r="AD186" s="373"/>
      <c r="AE186" s="373"/>
      <c r="AF186" s="373"/>
    </row>
    <row r="187" customFormat="false" ht="13.5" hidden="false" customHeight="false" outlineLevel="0" collapsed="false">
      <c r="D187" s="435"/>
      <c r="AC187" s="373"/>
      <c r="AD187" s="373"/>
      <c r="AE187" s="373"/>
      <c r="AF187" s="373"/>
    </row>
    <row r="188" customFormat="false" ht="13.5" hidden="false" customHeight="false" outlineLevel="0" collapsed="false">
      <c r="D188" s="435"/>
      <c r="AC188" s="373"/>
      <c r="AD188" s="373"/>
      <c r="AE188" s="373"/>
      <c r="AF188" s="373"/>
    </row>
    <row r="189" customFormat="false" ht="13.5" hidden="false" customHeight="false" outlineLevel="0" collapsed="false">
      <c r="D189" s="435"/>
      <c r="AC189" s="373"/>
      <c r="AD189" s="373"/>
      <c r="AE189" s="373"/>
      <c r="AF189" s="373"/>
    </row>
    <row r="190" customFormat="false" ht="13.5" hidden="false" customHeight="false" outlineLevel="0" collapsed="false">
      <c r="D190" s="435"/>
      <c r="AC190" s="373"/>
      <c r="AD190" s="373"/>
      <c r="AE190" s="373"/>
      <c r="AF190" s="373"/>
    </row>
    <row r="191" customFormat="false" ht="13.5" hidden="false" customHeight="false" outlineLevel="0" collapsed="false">
      <c r="D191" s="435"/>
      <c r="AC191" s="373"/>
      <c r="AD191" s="373"/>
      <c r="AE191" s="373"/>
      <c r="AF191" s="373"/>
    </row>
    <row r="192" customFormat="false" ht="13.5" hidden="false" customHeight="false" outlineLevel="0" collapsed="false">
      <c r="D192" s="435"/>
      <c r="AC192" s="373"/>
      <c r="AD192" s="373"/>
      <c r="AE192" s="373"/>
      <c r="AF192" s="373"/>
    </row>
    <row r="193" customFormat="false" ht="13.5" hidden="false" customHeight="false" outlineLevel="0" collapsed="false">
      <c r="D193" s="435"/>
      <c r="AC193" s="373"/>
      <c r="AD193" s="373"/>
      <c r="AE193" s="373"/>
      <c r="AF193" s="373"/>
    </row>
    <row r="194" customFormat="false" ht="13.5" hidden="false" customHeight="false" outlineLevel="0" collapsed="false">
      <c r="D194" s="435"/>
      <c r="AC194" s="373"/>
      <c r="AD194" s="373"/>
      <c r="AE194" s="373"/>
      <c r="AF194" s="373"/>
    </row>
    <row r="195" customFormat="false" ht="13.5" hidden="false" customHeight="false" outlineLevel="0" collapsed="false">
      <c r="D195" s="435"/>
      <c r="AC195" s="373"/>
      <c r="AD195" s="373"/>
      <c r="AE195" s="373"/>
      <c r="AF195" s="373"/>
    </row>
    <row r="196" customFormat="false" ht="13.5" hidden="false" customHeight="false" outlineLevel="0" collapsed="false">
      <c r="D196" s="435"/>
      <c r="AC196" s="373"/>
      <c r="AD196" s="373"/>
      <c r="AE196" s="373"/>
      <c r="AF196" s="373"/>
    </row>
    <row r="197" customFormat="false" ht="13.5" hidden="false" customHeight="false" outlineLevel="0" collapsed="false">
      <c r="D197" s="435"/>
      <c r="AC197" s="373"/>
      <c r="AD197" s="373"/>
      <c r="AE197" s="373"/>
      <c r="AF197" s="373"/>
    </row>
    <row r="198" customFormat="false" ht="13.5" hidden="false" customHeight="false" outlineLevel="0" collapsed="false">
      <c r="D198" s="435"/>
      <c r="AC198" s="373"/>
      <c r="AD198" s="373"/>
      <c r="AE198" s="373"/>
      <c r="AF198" s="373"/>
    </row>
    <row r="199" customFormat="false" ht="13.5" hidden="false" customHeight="false" outlineLevel="0" collapsed="false">
      <c r="D199" s="435"/>
      <c r="AC199" s="373"/>
      <c r="AD199" s="373"/>
      <c r="AE199" s="373"/>
      <c r="AF199" s="373"/>
    </row>
    <row r="200" customFormat="false" ht="13.5" hidden="false" customHeight="false" outlineLevel="0" collapsed="false">
      <c r="D200" s="435"/>
      <c r="AC200" s="373"/>
      <c r="AD200" s="373"/>
      <c r="AE200" s="373"/>
      <c r="AF200" s="373"/>
    </row>
    <row r="201" customFormat="false" ht="13.5" hidden="false" customHeight="false" outlineLevel="0" collapsed="false">
      <c r="D201" s="435"/>
      <c r="AC201" s="373"/>
      <c r="AD201" s="373"/>
      <c r="AE201" s="373"/>
      <c r="AF201" s="373"/>
    </row>
    <row r="202" customFormat="false" ht="13.5" hidden="false" customHeight="false" outlineLevel="0" collapsed="false">
      <c r="D202" s="435"/>
      <c r="AC202" s="373"/>
      <c r="AD202" s="373"/>
      <c r="AE202" s="373"/>
      <c r="AF202" s="373"/>
    </row>
    <row r="203" customFormat="false" ht="13.5" hidden="false" customHeight="false" outlineLevel="0" collapsed="false">
      <c r="D203" s="435"/>
      <c r="AC203" s="373"/>
      <c r="AD203" s="373"/>
      <c r="AE203" s="373"/>
      <c r="AF203" s="373"/>
    </row>
    <row r="204" customFormat="false" ht="13.5" hidden="false" customHeight="false" outlineLevel="0" collapsed="false">
      <c r="D204" s="435"/>
      <c r="AC204" s="373"/>
      <c r="AD204" s="373"/>
      <c r="AE204" s="373"/>
      <c r="AF204" s="373"/>
    </row>
    <row r="205" customFormat="false" ht="13.5" hidden="false" customHeight="false" outlineLevel="0" collapsed="false">
      <c r="D205" s="435"/>
      <c r="AC205" s="373"/>
      <c r="AD205" s="373"/>
      <c r="AE205" s="373"/>
      <c r="AF205" s="373"/>
    </row>
    <row r="206" customFormat="false" ht="13.5" hidden="false" customHeight="false" outlineLevel="0" collapsed="false">
      <c r="D206" s="435"/>
      <c r="AC206" s="373"/>
      <c r="AD206" s="373"/>
      <c r="AE206" s="373"/>
      <c r="AF206" s="373"/>
    </row>
    <row r="207" customFormat="false" ht="13.5" hidden="false" customHeight="false" outlineLevel="0" collapsed="false">
      <c r="D207" s="435"/>
      <c r="AC207" s="373"/>
      <c r="AD207" s="373"/>
      <c r="AE207" s="373"/>
      <c r="AF207" s="373"/>
    </row>
    <row r="208" customFormat="false" ht="13.5" hidden="false" customHeight="false" outlineLevel="0" collapsed="false">
      <c r="D208" s="435"/>
      <c r="AC208" s="373"/>
      <c r="AD208" s="373"/>
      <c r="AE208" s="373"/>
      <c r="AF208" s="373"/>
    </row>
    <row r="209" customFormat="false" ht="13.5" hidden="false" customHeight="false" outlineLevel="0" collapsed="false">
      <c r="D209" s="435"/>
      <c r="AC209" s="373"/>
      <c r="AD209" s="373"/>
      <c r="AE209" s="373"/>
      <c r="AF209" s="373"/>
    </row>
    <row r="210" customFormat="false" ht="13.5" hidden="false" customHeight="false" outlineLevel="0" collapsed="false">
      <c r="D210" s="435"/>
      <c r="AC210" s="373"/>
      <c r="AD210" s="373"/>
      <c r="AE210" s="373"/>
      <c r="AF210" s="373"/>
    </row>
    <row r="211" customFormat="false" ht="13.5" hidden="false" customHeight="false" outlineLevel="0" collapsed="false">
      <c r="D211" s="435"/>
      <c r="AC211" s="373"/>
      <c r="AD211" s="373"/>
      <c r="AE211" s="373"/>
      <c r="AF211" s="373"/>
    </row>
    <row r="212" customFormat="false" ht="13.5" hidden="false" customHeight="false" outlineLevel="0" collapsed="false">
      <c r="D212" s="435"/>
      <c r="AC212" s="373"/>
      <c r="AD212" s="373"/>
      <c r="AE212" s="373"/>
      <c r="AF212" s="373"/>
    </row>
    <row r="213" customFormat="false" ht="13.5" hidden="false" customHeight="false" outlineLevel="0" collapsed="false">
      <c r="D213" s="435"/>
      <c r="AC213" s="373"/>
      <c r="AD213" s="373"/>
      <c r="AE213" s="373"/>
      <c r="AF213" s="373"/>
    </row>
    <row r="214" customFormat="false" ht="13.5" hidden="false" customHeight="false" outlineLevel="0" collapsed="false">
      <c r="D214" s="435"/>
      <c r="AC214" s="373"/>
      <c r="AD214" s="373"/>
      <c r="AE214" s="373"/>
      <c r="AF214" s="373"/>
    </row>
    <row r="215" customFormat="false" ht="13.5" hidden="false" customHeight="false" outlineLevel="0" collapsed="false">
      <c r="D215" s="435"/>
      <c r="AC215" s="373"/>
      <c r="AD215" s="373"/>
      <c r="AE215" s="373"/>
      <c r="AF215" s="373"/>
    </row>
    <row r="216" customFormat="false" ht="13.5" hidden="false" customHeight="false" outlineLevel="0" collapsed="false">
      <c r="D216" s="435"/>
      <c r="AC216" s="373"/>
      <c r="AD216" s="373"/>
      <c r="AE216" s="373"/>
      <c r="AF216" s="373"/>
    </row>
    <row r="217" customFormat="false" ht="13.5" hidden="false" customHeight="false" outlineLevel="0" collapsed="false">
      <c r="D217" s="435"/>
      <c r="AC217" s="373"/>
      <c r="AD217" s="373"/>
      <c r="AE217" s="373"/>
      <c r="AF217" s="373"/>
    </row>
    <row r="218" customFormat="false" ht="13.5" hidden="false" customHeight="false" outlineLevel="0" collapsed="false">
      <c r="D218" s="435"/>
      <c r="AC218" s="373"/>
      <c r="AD218" s="373"/>
      <c r="AE218" s="373"/>
      <c r="AF218" s="373"/>
    </row>
    <row r="219" customFormat="false" ht="13.5" hidden="false" customHeight="false" outlineLevel="0" collapsed="false">
      <c r="D219" s="435"/>
      <c r="AC219" s="373"/>
      <c r="AD219" s="373"/>
      <c r="AE219" s="373"/>
      <c r="AF219" s="373"/>
    </row>
    <row r="220" customFormat="false" ht="13.5" hidden="false" customHeight="false" outlineLevel="0" collapsed="false">
      <c r="D220" s="435"/>
      <c r="AC220" s="373"/>
      <c r="AD220" s="373"/>
      <c r="AE220" s="373"/>
      <c r="AF220" s="373"/>
    </row>
    <row r="221" customFormat="false" ht="13.5" hidden="false" customHeight="false" outlineLevel="0" collapsed="false">
      <c r="D221" s="435"/>
      <c r="AC221" s="373"/>
      <c r="AD221" s="373"/>
      <c r="AE221" s="373"/>
      <c r="AF221" s="373"/>
    </row>
    <row r="222" customFormat="false" ht="13.5" hidden="false" customHeight="false" outlineLevel="0" collapsed="false">
      <c r="D222" s="435"/>
      <c r="AC222" s="373"/>
      <c r="AD222" s="373"/>
      <c r="AE222" s="373"/>
      <c r="AF222" s="373"/>
    </row>
    <row r="223" customFormat="false" ht="13.5" hidden="false" customHeight="false" outlineLevel="0" collapsed="false">
      <c r="D223" s="435"/>
      <c r="AC223" s="373"/>
      <c r="AD223" s="373"/>
      <c r="AE223" s="373"/>
      <c r="AF223" s="373"/>
    </row>
    <row r="224" customFormat="false" ht="13.5" hidden="false" customHeight="false" outlineLevel="0" collapsed="false">
      <c r="D224" s="435"/>
      <c r="AC224" s="373"/>
      <c r="AD224" s="373"/>
      <c r="AE224" s="373"/>
      <c r="AF224" s="373"/>
    </row>
    <row r="225" customFormat="false" ht="13.5" hidden="false" customHeight="false" outlineLevel="0" collapsed="false">
      <c r="D225" s="435"/>
      <c r="AC225" s="373"/>
      <c r="AD225" s="373"/>
      <c r="AE225" s="373"/>
      <c r="AF225" s="373"/>
    </row>
    <row r="226" customFormat="false" ht="13.5" hidden="false" customHeight="false" outlineLevel="0" collapsed="false">
      <c r="D226" s="435"/>
      <c r="AC226" s="373"/>
      <c r="AD226" s="373"/>
      <c r="AE226" s="373"/>
      <c r="AF226" s="373"/>
    </row>
    <row r="227" customFormat="false" ht="13.5" hidden="false" customHeight="false" outlineLevel="0" collapsed="false">
      <c r="D227" s="435"/>
      <c r="AC227" s="373"/>
      <c r="AD227" s="373"/>
      <c r="AE227" s="373"/>
      <c r="AF227" s="373"/>
    </row>
    <row r="228" customFormat="false" ht="13.5" hidden="false" customHeight="false" outlineLevel="0" collapsed="false">
      <c r="D228" s="435"/>
      <c r="AC228" s="373"/>
      <c r="AD228" s="373"/>
      <c r="AE228" s="373"/>
      <c r="AF228" s="373"/>
    </row>
    <row r="229" customFormat="false" ht="13.5" hidden="false" customHeight="false" outlineLevel="0" collapsed="false">
      <c r="D229" s="435"/>
      <c r="AC229" s="373"/>
      <c r="AD229" s="373"/>
      <c r="AE229" s="373"/>
      <c r="AF229" s="373"/>
    </row>
    <row r="230" customFormat="false" ht="13.5" hidden="false" customHeight="false" outlineLevel="0" collapsed="false">
      <c r="D230" s="435"/>
      <c r="AC230" s="373"/>
      <c r="AD230" s="373"/>
      <c r="AE230" s="373"/>
      <c r="AF230" s="373"/>
    </row>
    <row r="231" customFormat="false" ht="13.5" hidden="false" customHeight="false" outlineLevel="0" collapsed="false">
      <c r="D231" s="435"/>
      <c r="AC231" s="373"/>
      <c r="AD231" s="373"/>
      <c r="AE231" s="373"/>
      <c r="AF231" s="373"/>
    </row>
    <row r="232" customFormat="false" ht="13.5" hidden="false" customHeight="false" outlineLevel="0" collapsed="false">
      <c r="D232" s="435"/>
      <c r="AC232" s="373"/>
      <c r="AD232" s="373"/>
      <c r="AE232" s="373"/>
      <c r="AF232" s="373"/>
    </row>
    <row r="233" customFormat="false" ht="13.5" hidden="false" customHeight="false" outlineLevel="0" collapsed="false">
      <c r="D233" s="435"/>
      <c r="AC233" s="373"/>
      <c r="AD233" s="373"/>
      <c r="AE233" s="373"/>
      <c r="AF233" s="373"/>
    </row>
    <row r="234" customFormat="false" ht="13.5" hidden="false" customHeight="false" outlineLevel="0" collapsed="false">
      <c r="D234" s="435"/>
      <c r="AC234" s="373"/>
      <c r="AD234" s="373"/>
      <c r="AE234" s="373"/>
      <c r="AF234" s="373"/>
    </row>
    <row r="235" customFormat="false" ht="13.5" hidden="false" customHeight="false" outlineLevel="0" collapsed="false">
      <c r="D235" s="435"/>
      <c r="AC235" s="373"/>
      <c r="AD235" s="373"/>
      <c r="AE235" s="373"/>
      <c r="AF235" s="373"/>
    </row>
    <row r="236" customFormat="false" ht="13.5" hidden="false" customHeight="false" outlineLevel="0" collapsed="false">
      <c r="D236" s="435"/>
      <c r="AC236" s="373"/>
      <c r="AD236" s="373"/>
      <c r="AE236" s="373"/>
      <c r="AF236" s="373"/>
    </row>
    <row r="237" customFormat="false" ht="13.5" hidden="false" customHeight="false" outlineLevel="0" collapsed="false">
      <c r="D237" s="435"/>
      <c r="AC237" s="373"/>
      <c r="AD237" s="373"/>
      <c r="AE237" s="373"/>
      <c r="AF237" s="373"/>
    </row>
    <row r="238" customFormat="false" ht="13.5" hidden="false" customHeight="false" outlineLevel="0" collapsed="false">
      <c r="D238" s="435"/>
      <c r="AC238" s="373"/>
      <c r="AD238" s="373"/>
      <c r="AE238" s="373"/>
      <c r="AF238" s="373"/>
    </row>
    <row r="239" customFormat="false" ht="13.5" hidden="false" customHeight="false" outlineLevel="0" collapsed="false">
      <c r="D239" s="435"/>
      <c r="AC239" s="373"/>
      <c r="AD239" s="373"/>
      <c r="AE239" s="373"/>
      <c r="AF239" s="373"/>
    </row>
    <row r="240" customFormat="false" ht="13.5" hidden="false" customHeight="false" outlineLevel="0" collapsed="false">
      <c r="D240" s="435"/>
      <c r="AC240" s="373"/>
      <c r="AD240" s="373"/>
      <c r="AE240" s="373"/>
      <c r="AF240" s="373"/>
    </row>
    <row r="241" customFormat="false" ht="13.5" hidden="false" customHeight="false" outlineLevel="0" collapsed="false">
      <c r="D241" s="435"/>
      <c r="AC241" s="373"/>
      <c r="AD241" s="373"/>
      <c r="AE241" s="373"/>
      <c r="AF241" s="373"/>
    </row>
    <row r="242" customFormat="false" ht="13.5" hidden="false" customHeight="false" outlineLevel="0" collapsed="false">
      <c r="D242" s="435"/>
      <c r="AC242" s="373"/>
      <c r="AD242" s="373"/>
      <c r="AE242" s="373"/>
      <c r="AF242" s="373"/>
    </row>
    <row r="243" customFormat="false" ht="13.5" hidden="false" customHeight="false" outlineLevel="0" collapsed="false">
      <c r="D243" s="435"/>
      <c r="AC243" s="373"/>
      <c r="AD243" s="373"/>
      <c r="AE243" s="373"/>
      <c r="AF243" s="373"/>
    </row>
    <row r="244" customFormat="false" ht="13.5" hidden="false" customHeight="false" outlineLevel="0" collapsed="false">
      <c r="D244" s="435"/>
      <c r="AC244" s="373"/>
      <c r="AD244" s="373"/>
      <c r="AE244" s="373"/>
      <c r="AF244" s="373"/>
    </row>
    <row r="245" customFormat="false" ht="13.5" hidden="false" customHeight="false" outlineLevel="0" collapsed="false">
      <c r="D245" s="435"/>
      <c r="AC245" s="373"/>
      <c r="AD245" s="373"/>
      <c r="AE245" s="373"/>
      <c r="AF245" s="373"/>
    </row>
    <row r="246" customFormat="false" ht="13.5" hidden="false" customHeight="false" outlineLevel="0" collapsed="false">
      <c r="D246" s="435"/>
      <c r="AC246" s="373"/>
      <c r="AD246" s="373"/>
      <c r="AE246" s="373"/>
      <c r="AF246" s="373"/>
    </row>
    <row r="247" customFormat="false" ht="13.5" hidden="false" customHeight="false" outlineLevel="0" collapsed="false">
      <c r="D247" s="435"/>
      <c r="AC247" s="373"/>
      <c r="AD247" s="373"/>
      <c r="AE247" s="373"/>
      <c r="AF247" s="373"/>
    </row>
    <row r="248" customFormat="false" ht="13.5" hidden="false" customHeight="false" outlineLevel="0" collapsed="false">
      <c r="D248" s="435"/>
      <c r="AC248" s="373"/>
      <c r="AD248" s="373"/>
      <c r="AE248" s="373"/>
      <c r="AF248" s="373"/>
    </row>
    <row r="249" customFormat="false" ht="13.5" hidden="false" customHeight="false" outlineLevel="0" collapsed="false">
      <c r="D249" s="435"/>
      <c r="AC249" s="373"/>
      <c r="AD249" s="373"/>
      <c r="AE249" s="373"/>
      <c r="AF249" s="373"/>
    </row>
    <row r="250" customFormat="false" ht="13.5" hidden="false" customHeight="false" outlineLevel="0" collapsed="false">
      <c r="D250" s="435"/>
      <c r="AC250" s="373"/>
      <c r="AD250" s="373"/>
      <c r="AE250" s="373"/>
      <c r="AF250" s="373"/>
    </row>
    <row r="251" customFormat="false" ht="13.5" hidden="false" customHeight="false" outlineLevel="0" collapsed="false">
      <c r="D251" s="435"/>
      <c r="AC251" s="373"/>
      <c r="AD251" s="373"/>
      <c r="AE251" s="373"/>
      <c r="AF251" s="373"/>
    </row>
    <row r="252" customFormat="false" ht="13.5" hidden="false" customHeight="false" outlineLevel="0" collapsed="false">
      <c r="D252" s="435"/>
      <c r="AC252" s="373"/>
      <c r="AD252" s="373"/>
      <c r="AE252" s="373"/>
      <c r="AF252" s="373"/>
    </row>
    <row r="253" customFormat="false" ht="13.5" hidden="false" customHeight="false" outlineLevel="0" collapsed="false">
      <c r="D253" s="435"/>
      <c r="AC253" s="373"/>
      <c r="AD253" s="373"/>
      <c r="AE253" s="373"/>
      <c r="AF253" s="373"/>
    </row>
    <row r="254" customFormat="false" ht="13.5" hidden="false" customHeight="false" outlineLevel="0" collapsed="false">
      <c r="D254" s="435"/>
      <c r="AC254" s="373"/>
      <c r="AD254" s="373"/>
      <c r="AE254" s="373"/>
      <c r="AF254" s="373"/>
    </row>
    <row r="255" customFormat="false" ht="13.5" hidden="false" customHeight="false" outlineLevel="0" collapsed="false">
      <c r="D255" s="435"/>
      <c r="AC255" s="373"/>
      <c r="AD255" s="373"/>
      <c r="AE255" s="373"/>
      <c r="AF255" s="373"/>
    </row>
    <row r="256" customFormat="false" ht="13.5" hidden="false" customHeight="false" outlineLevel="0" collapsed="false">
      <c r="D256" s="435"/>
      <c r="AC256" s="373"/>
      <c r="AD256" s="373"/>
      <c r="AE256" s="373"/>
      <c r="AF256" s="373"/>
    </row>
    <row r="257" customFormat="false" ht="13.5" hidden="false" customHeight="false" outlineLevel="0" collapsed="false">
      <c r="D257" s="435"/>
      <c r="AC257" s="373"/>
      <c r="AD257" s="373"/>
      <c r="AE257" s="373"/>
      <c r="AF257" s="373"/>
    </row>
    <row r="258" customFormat="false" ht="13.5" hidden="false" customHeight="false" outlineLevel="0" collapsed="false">
      <c r="D258" s="435"/>
      <c r="AC258" s="373"/>
      <c r="AD258" s="373"/>
      <c r="AE258" s="373"/>
      <c r="AF258" s="373"/>
    </row>
    <row r="259" customFormat="false" ht="13.5" hidden="false" customHeight="false" outlineLevel="0" collapsed="false">
      <c r="D259" s="435"/>
      <c r="AC259" s="373"/>
      <c r="AD259" s="373"/>
      <c r="AE259" s="373"/>
      <c r="AF259" s="373"/>
    </row>
    <row r="260" customFormat="false" ht="13.5" hidden="false" customHeight="false" outlineLevel="0" collapsed="false">
      <c r="D260" s="435"/>
      <c r="AC260" s="373"/>
      <c r="AD260" s="373"/>
      <c r="AE260" s="373"/>
      <c r="AF260" s="373"/>
    </row>
    <row r="261" customFormat="false" ht="13.5" hidden="false" customHeight="false" outlineLevel="0" collapsed="false">
      <c r="D261" s="435"/>
      <c r="AC261" s="373"/>
      <c r="AD261" s="373"/>
      <c r="AE261" s="373"/>
      <c r="AF261" s="373"/>
    </row>
    <row r="262" customFormat="false" ht="13.5" hidden="false" customHeight="false" outlineLevel="0" collapsed="false">
      <c r="D262" s="435"/>
      <c r="AC262" s="373"/>
      <c r="AD262" s="373"/>
      <c r="AE262" s="373"/>
      <c r="AF262" s="373"/>
    </row>
    <row r="263" customFormat="false" ht="13.5" hidden="false" customHeight="false" outlineLevel="0" collapsed="false">
      <c r="D263" s="435"/>
      <c r="AC263" s="373"/>
      <c r="AD263" s="373"/>
      <c r="AE263" s="373"/>
      <c r="AF263" s="373"/>
    </row>
    <row r="264" customFormat="false" ht="13.5" hidden="false" customHeight="false" outlineLevel="0" collapsed="false">
      <c r="D264" s="435"/>
      <c r="AC264" s="373"/>
      <c r="AD264" s="373"/>
      <c r="AE264" s="373"/>
      <c r="AF264" s="373"/>
    </row>
    <row r="265" customFormat="false" ht="13.5" hidden="false" customHeight="false" outlineLevel="0" collapsed="false">
      <c r="D265" s="435"/>
      <c r="AC265" s="373"/>
      <c r="AD265" s="373"/>
      <c r="AE265" s="373"/>
      <c r="AF265" s="373"/>
    </row>
    <row r="266" customFormat="false" ht="13.5" hidden="false" customHeight="false" outlineLevel="0" collapsed="false">
      <c r="D266" s="435"/>
      <c r="AC266" s="373"/>
      <c r="AD266" s="373"/>
      <c r="AE266" s="373"/>
      <c r="AF266" s="373"/>
    </row>
    <row r="267" customFormat="false" ht="13.5" hidden="false" customHeight="false" outlineLevel="0" collapsed="false">
      <c r="D267" s="435"/>
      <c r="AC267" s="373"/>
      <c r="AD267" s="373"/>
      <c r="AE267" s="373"/>
      <c r="AF267" s="373"/>
    </row>
    <row r="268" customFormat="false" ht="13.5" hidden="false" customHeight="false" outlineLevel="0" collapsed="false">
      <c r="D268" s="435"/>
      <c r="AC268" s="373"/>
      <c r="AD268" s="373"/>
      <c r="AE268" s="373"/>
      <c r="AF268" s="373"/>
    </row>
    <row r="269" customFormat="false" ht="13.5" hidden="false" customHeight="false" outlineLevel="0" collapsed="false">
      <c r="D269" s="435"/>
      <c r="AC269" s="373"/>
      <c r="AD269" s="373"/>
      <c r="AE269" s="373"/>
      <c r="AF269" s="373"/>
    </row>
    <row r="270" customFormat="false" ht="13.5" hidden="false" customHeight="false" outlineLevel="0" collapsed="false">
      <c r="D270" s="435"/>
      <c r="AC270" s="373"/>
      <c r="AD270" s="373"/>
      <c r="AE270" s="373"/>
      <c r="AF270" s="373"/>
    </row>
    <row r="271" customFormat="false" ht="13.5" hidden="false" customHeight="false" outlineLevel="0" collapsed="false">
      <c r="D271" s="435"/>
      <c r="AC271" s="373"/>
      <c r="AD271" s="373"/>
      <c r="AE271" s="373"/>
      <c r="AF271" s="373"/>
    </row>
    <row r="272" customFormat="false" ht="13.5" hidden="false" customHeight="false" outlineLevel="0" collapsed="false">
      <c r="D272" s="435"/>
      <c r="AC272" s="373"/>
      <c r="AD272" s="373"/>
      <c r="AE272" s="373"/>
      <c r="AF272" s="373"/>
    </row>
    <row r="273" customFormat="false" ht="13.5" hidden="false" customHeight="false" outlineLevel="0" collapsed="false">
      <c r="D273" s="435"/>
      <c r="AC273" s="373"/>
      <c r="AD273" s="373"/>
      <c r="AE273" s="373"/>
      <c r="AF273" s="373"/>
    </row>
    <row r="274" customFormat="false" ht="13.5" hidden="false" customHeight="false" outlineLevel="0" collapsed="false">
      <c r="D274" s="435"/>
      <c r="AC274" s="373"/>
      <c r="AD274" s="373"/>
      <c r="AE274" s="373"/>
      <c r="AF274" s="373"/>
    </row>
    <row r="275" customFormat="false" ht="13.5" hidden="false" customHeight="false" outlineLevel="0" collapsed="false">
      <c r="D275" s="435"/>
      <c r="AC275" s="373"/>
      <c r="AD275" s="373"/>
      <c r="AE275" s="373"/>
      <c r="AF275" s="373"/>
    </row>
    <row r="276" customFormat="false" ht="13.5" hidden="false" customHeight="false" outlineLevel="0" collapsed="false">
      <c r="D276" s="435"/>
      <c r="AC276" s="373"/>
      <c r="AD276" s="373"/>
      <c r="AE276" s="373"/>
      <c r="AF276" s="373"/>
    </row>
    <row r="277" customFormat="false" ht="13.5" hidden="false" customHeight="false" outlineLevel="0" collapsed="false">
      <c r="D277" s="435"/>
      <c r="AC277" s="373"/>
      <c r="AD277" s="373"/>
      <c r="AE277" s="373"/>
      <c r="AF277" s="373"/>
    </row>
    <row r="278" customFormat="false" ht="13.5" hidden="false" customHeight="false" outlineLevel="0" collapsed="false">
      <c r="D278" s="435"/>
      <c r="AC278" s="373"/>
      <c r="AD278" s="373"/>
      <c r="AE278" s="373"/>
      <c r="AF278" s="373"/>
    </row>
    <row r="279" customFormat="false" ht="13.5" hidden="false" customHeight="false" outlineLevel="0" collapsed="false">
      <c r="D279" s="435"/>
      <c r="AC279" s="373"/>
      <c r="AD279" s="373"/>
      <c r="AE279" s="373"/>
      <c r="AF279" s="373"/>
    </row>
    <row r="280" customFormat="false" ht="13.5" hidden="false" customHeight="false" outlineLevel="0" collapsed="false">
      <c r="D280" s="435"/>
      <c r="AC280" s="373"/>
      <c r="AD280" s="373"/>
      <c r="AE280" s="373"/>
      <c r="AF280" s="373"/>
    </row>
    <row r="281" customFormat="false" ht="13.5" hidden="false" customHeight="false" outlineLevel="0" collapsed="false">
      <c r="D281" s="435"/>
      <c r="AC281" s="373"/>
      <c r="AD281" s="373"/>
      <c r="AE281" s="373"/>
      <c r="AF281" s="373"/>
    </row>
    <row r="282" customFormat="false" ht="13.5" hidden="false" customHeight="false" outlineLevel="0" collapsed="false">
      <c r="D282" s="435"/>
      <c r="AC282" s="373"/>
      <c r="AD282" s="373"/>
      <c r="AE282" s="373"/>
      <c r="AF282" s="373"/>
    </row>
    <row r="283" customFormat="false" ht="13.5" hidden="false" customHeight="false" outlineLevel="0" collapsed="false">
      <c r="D283" s="435"/>
      <c r="AC283" s="373"/>
      <c r="AD283" s="373"/>
      <c r="AE283" s="373"/>
      <c r="AF283" s="373"/>
    </row>
    <row r="284" customFormat="false" ht="13.5" hidden="false" customHeight="false" outlineLevel="0" collapsed="false">
      <c r="D284" s="435"/>
      <c r="AC284" s="373"/>
      <c r="AD284" s="373"/>
      <c r="AE284" s="373"/>
      <c r="AF284" s="373"/>
    </row>
    <row r="285" customFormat="false" ht="13.5" hidden="false" customHeight="false" outlineLevel="0" collapsed="false">
      <c r="D285" s="435"/>
      <c r="AC285" s="373"/>
      <c r="AD285" s="373"/>
      <c r="AE285" s="373"/>
      <c r="AF285" s="373"/>
    </row>
    <row r="286" customFormat="false" ht="13.5" hidden="false" customHeight="false" outlineLevel="0" collapsed="false">
      <c r="D286" s="435"/>
      <c r="AC286" s="373"/>
      <c r="AD286" s="373"/>
      <c r="AE286" s="373"/>
      <c r="AF286" s="373"/>
    </row>
    <row r="287" customFormat="false" ht="13.5" hidden="false" customHeight="false" outlineLevel="0" collapsed="false">
      <c r="D287" s="435"/>
      <c r="AC287" s="373"/>
      <c r="AD287" s="373"/>
      <c r="AE287" s="373"/>
      <c r="AF287" s="373"/>
    </row>
    <row r="288" customFormat="false" ht="13.5" hidden="false" customHeight="false" outlineLevel="0" collapsed="false">
      <c r="D288" s="435"/>
      <c r="AC288" s="373"/>
      <c r="AD288" s="373"/>
      <c r="AE288" s="373"/>
      <c r="AF288" s="373"/>
    </row>
    <row r="289" customFormat="false" ht="13.5" hidden="false" customHeight="false" outlineLevel="0" collapsed="false">
      <c r="D289" s="435"/>
      <c r="AC289" s="373"/>
      <c r="AD289" s="373"/>
      <c r="AE289" s="373"/>
      <c r="AF289" s="373"/>
    </row>
    <row r="290" customFormat="false" ht="13.5" hidden="false" customHeight="false" outlineLevel="0" collapsed="false">
      <c r="D290" s="435"/>
      <c r="AC290" s="373"/>
      <c r="AD290" s="373"/>
      <c r="AE290" s="373"/>
      <c r="AF290" s="373"/>
    </row>
    <row r="291" customFormat="false" ht="13.5" hidden="false" customHeight="false" outlineLevel="0" collapsed="false">
      <c r="D291" s="435"/>
      <c r="AC291" s="373"/>
      <c r="AD291" s="373"/>
      <c r="AE291" s="373"/>
      <c r="AF291" s="373"/>
    </row>
    <row r="292" customFormat="false" ht="13.5" hidden="false" customHeight="false" outlineLevel="0" collapsed="false">
      <c r="D292" s="435"/>
      <c r="AC292" s="373"/>
      <c r="AD292" s="373"/>
      <c r="AE292" s="373"/>
      <c r="AF292" s="373"/>
    </row>
    <row r="293" customFormat="false" ht="13.5" hidden="false" customHeight="false" outlineLevel="0" collapsed="false">
      <c r="D293" s="435"/>
      <c r="AC293" s="373"/>
      <c r="AD293" s="373"/>
      <c r="AE293" s="373"/>
      <c r="AF293" s="373"/>
    </row>
    <row r="294" customFormat="false" ht="13.5" hidden="false" customHeight="false" outlineLevel="0" collapsed="false">
      <c r="D294" s="435"/>
      <c r="AC294" s="373"/>
      <c r="AD294" s="373"/>
      <c r="AE294" s="373"/>
      <c r="AF294" s="373"/>
    </row>
    <row r="295" customFormat="false" ht="13.5" hidden="false" customHeight="false" outlineLevel="0" collapsed="false">
      <c r="D295" s="435"/>
      <c r="AC295" s="373"/>
      <c r="AD295" s="373"/>
      <c r="AE295" s="373"/>
      <c r="AF295" s="373"/>
    </row>
    <row r="296" customFormat="false" ht="13.5" hidden="false" customHeight="false" outlineLevel="0" collapsed="false">
      <c r="D296" s="435"/>
      <c r="AC296" s="373"/>
      <c r="AD296" s="373"/>
      <c r="AE296" s="373"/>
      <c r="AF296" s="373"/>
    </row>
    <row r="297" customFormat="false" ht="13.5" hidden="false" customHeight="false" outlineLevel="0" collapsed="false">
      <c r="D297" s="435"/>
      <c r="AC297" s="373"/>
      <c r="AD297" s="373"/>
      <c r="AE297" s="373"/>
      <c r="AF297" s="373"/>
    </row>
    <row r="298" customFormat="false" ht="13.5" hidden="false" customHeight="false" outlineLevel="0" collapsed="false">
      <c r="D298" s="435"/>
      <c r="AC298" s="373"/>
      <c r="AD298" s="373"/>
      <c r="AE298" s="373"/>
      <c r="AF298" s="373"/>
    </row>
    <row r="299" customFormat="false" ht="13.5" hidden="false" customHeight="false" outlineLevel="0" collapsed="false">
      <c r="D299" s="435"/>
      <c r="AC299" s="373"/>
      <c r="AD299" s="373"/>
      <c r="AE299" s="373"/>
      <c r="AF299" s="373"/>
    </row>
    <row r="300" customFormat="false" ht="13.5" hidden="false" customHeight="false" outlineLevel="0" collapsed="false">
      <c r="D300" s="435"/>
      <c r="AC300" s="373"/>
      <c r="AD300" s="373"/>
      <c r="AE300" s="373"/>
      <c r="AF300" s="373"/>
    </row>
    <row r="301" customFormat="false" ht="13.5" hidden="false" customHeight="false" outlineLevel="0" collapsed="false">
      <c r="D301" s="435"/>
      <c r="AC301" s="373"/>
      <c r="AD301" s="373"/>
      <c r="AE301" s="373"/>
      <c r="AF301" s="373"/>
    </row>
    <row r="302" customFormat="false" ht="13.5" hidden="false" customHeight="false" outlineLevel="0" collapsed="false">
      <c r="D302" s="435"/>
      <c r="AC302" s="373"/>
      <c r="AD302" s="373"/>
      <c r="AE302" s="373"/>
      <c r="AF302" s="373"/>
    </row>
    <row r="303" customFormat="false" ht="13.5" hidden="false" customHeight="false" outlineLevel="0" collapsed="false">
      <c r="D303" s="435"/>
      <c r="AC303" s="373"/>
      <c r="AD303" s="373"/>
      <c r="AE303" s="373"/>
      <c r="AF303" s="373"/>
    </row>
    <row r="304" customFormat="false" ht="13.5" hidden="false" customHeight="false" outlineLevel="0" collapsed="false">
      <c r="D304" s="435"/>
      <c r="AC304" s="373"/>
      <c r="AD304" s="373"/>
      <c r="AE304" s="373"/>
      <c r="AF304" s="373"/>
    </row>
    <row r="305" customFormat="false" ht="13.5" hidden="false" customHeight="false" outlineLevel="0" collapsed="false">
      <c r="D305" s="435"/>
      <c r="AC305" s="373"/>
      <c r="AD305" s="373"/>
      <c r="AE305" s="373"/>
      <c r="AF305" s="373"/>
    </row>
    <row r="306" customFormat="false" ht="13.5" hidden="false" customHeight="false" outlineLevel="0" collapsed="false">
      <c r="D306" s="435"/>
      <c r="AC306" s="373"/>
      <c r="AD306" s="373"/>
      <c r="AE306" s="373"/>
      <c r="AF306" s="373"/>
    </row>
    <row r="307" customFormat="false" ht="13.5" hidden="false" customHeight="false" outlineLevel="0" collapsed="false">
      <c r="D307" s="435"/>
      <c r="AC307" s="373"/>
      <c r="AD307" s="373"/>
      <c r="AE307" s="373"/>
      <c r="AF307" s="373"/>
    </row>
    <row r="308" customFormat="false" ht="13.5" hidden="false" customHeight="false" outlineLevel="0" collapsed="false">
      <c r="D308" s="435"/>
      <c r="AC308" s="373"/>
      <c r="AD308" s="373"/>
      <c r="AE308" s="373"/>
      <c r="AF308" s="373"/>
    </row>
    <row r="309" customFormat="false" ht="13.5" hidden="false" customHeight="false" outlineLevel="0" collapsed="false">
      <c r="D309" s="435"/>
      <c r="AC309" s="373"/>
      <c r="AD309" s="373"/>
      <c r="AE309" s="373"/>
      <c r="AF309" s="373"/>
    </row>
    <row r="310" customFormat="false" ht="13.5" hidden="false" customHeight="false" outlineLevel="0" collapsed="false">
      <c r="D310" s="435"/>
      <c r="AC310" s="373"/>
      <c r="AD310" s="373"/>
      <c r="AE310" s="373"/>
      <c r="AF310" s="373"/>
    </row>
    <row r="311" customFormat="false" ht="13.5" hidden="false" customHeight="false" outlineLevel="0" collapsed="false">
      <c r="D311" s="435"/>
      <c r="AC311" s="373"/>
      <c r="AD311" s="373"/>
      <c r="AE311" s="373"/>
      <c r="AF311" s="373"/>
    </row>
    <row r="312" customFormat="false" ht="13.5" hidden="false" customHeight="false" outlineLevel="0" collapsed="false">
      <c r="D312" s="435"/>
      <c r="AC312" s="373"/>
      <c r="AD312" s="373"/>
      <c r="AE312" s="373"/>
      <c r="AF312" s="373"/>
    </row>
    <row r="313" customFormat="false" ht="13.5" hidden="false" customHeight="false" outlineLevel="0" collapsed="false">
      <c r="D313" s="435"/>
      <c r="AC313" s="373"/>
      <c r="AD313" s="373"/>
      <c r="AE313" s="373"/>
      <c r="AF313" s="373"/>
    </row>
    <row r="314" customFormat="false" ht="13.5" hidden="false" customHeight="false" outlineLevel="0" collapsed="false">
      <c r="D314" s="435"/>
      <c r="AC314" s="373"/>
      <c r="AD314" s="373"/>
      <c r="AE314" s="373"/>
      <c r="AF314" s="373"/>
    </row>
    <row r="315" customFormat="false" ht="13.5" hidden="false" customHeight="false" outlineLevel="0" collapsed="false">
      <c r="D315" s="435"/>
      <c r="AC315" s="373"/>
      <c r="AD315" s="373"/>
      <c r="AE315" s="373"/>
      <c r="AF315" s="373"/>
    </row>
    <row r="316" customFormat="false" ht="13.5" hidden="false" customHeight="false" outlineLevel="0" collapsed="false">
      <c r="D316" s="435"/>
      <c r="AC316" s="373"/>
      <c r="AD316" s="373"/>
      <c r="AE316" s="373"/>
      <c r="AF316" s="373"/>
    </row>
    <row r="317" customFormat="false" ht="13.5" hidden="false" customHeight="false" outlineLevel="0" collapsed="false">
      <c r="D317" s="435"/>
      <c r="AC317" s="373"/>
      <c r="AD317" s="373"/>
      <c r="AE317" s="373"/>
      <c r="AF317" s="373"/>
    </row>
    <row r="318" customFormat="false" ht="13.5" hidden="false" customHeight="false" outlineLevel="0" collapsed="false">
      <c r="D318" s="435"/>
      <c r="AC318" s="373"/>
      <c r="AD318" s="373"/>
      <c r="AE318" s="373"/>
      <c r="AF318" s="373"/>
    </row>
    <row r="319" customFormat="false" ht="13.5" hidden="false" customHeight="false" outlineLevel="0" collapsed="false">
      <c r="D319" s="435"/>
      <c r="AC319" s="373"/>
      <c r="AD319" s="373"/>
      <c r="AE319" s="373"/>
      <c r="AF319" s="373"/>
    </row>
    <row r="320" customFormat="false" ht="13.5" hidden="false" customHeight="false" outlineLevel="0" collapsed="false">
      <c r="D320" s="435"/>
      <c r="AC320" s="373"/>
      <c r="AD320" s="373"/>
      <c r="AE320" s="373"/>
      <c r="AF320" s="373"/>
    </row>
    <row r="321" customFormat="false" ht="13.5" hidden="false" customHeight="false" outlineLevel="0" collapsed="false">
      <c r="D321" s="435"/>
      <c r="AC321" s="373"/>
      <c r="AD321" s="373"/>
      <c r="AE321" s="373"/>
      <c r="AF321" s="373"/>
    </row>
    <row r="322" customFormat="false" ht="13.5" hidden="false" customHeight="false" outlineLevel="0" collapsed="false">
      <c r="D322" s="435"/>
      <c r="AC322" s="373"/>
      <c r="AD322" s="373"/>
      <c r="AE322" s="373"/>
      <c r="AF322" s="373"/>
    </row>
    <row r="323" customFormat="false" ht="13.5" hidden="false" customHeight="false" outlineLevel="0" collapsed="false">
      <c r="D323" s="435"/>
      <c r="AC323" s="373"/>
      <c r="AD323" s="373"/>
      <c r="AE323" s="373"/>
      <c r="AF323" s="373"/>
    </row>
    <row r="324" customFormat="false" ht="13.5" hidden="false" customHeight="false" outlineLevel="0" collapsed="false">
      <c r="D324" s="435"/>
      <c r="AC324" s="373"/>
      <c r="AD324" s="373"/>
      <c r="AE324" s="373"/>
      <c r="AF324" s="373"/>
    </row>
    <row r="325" customFormat="false" ht="13.5" hidden="false" customHeight="false" outlineLevel="0" collapsed="false">
      <c r="D325" s="435"/>
      <c r="AC325" s="373"/>
      <c r="AD325" s="373"/>
      <c r="AE325" s="373"/>
      <c r="AF325" s="373"/>
    </row>
    <row r="326" customFormat="false" ht="13.5" hidden="false" customHeight="false" outlineLevel="0" collapsed="false">
      <c r="D326" s="435"/>
      <c r="AC326" s="373"/>
      <c r="AD326" s="373"/>
      <c r="AE326" s="373"/>
      <c r="AF326" s="373"/>
    </row>
    <row r="327" customFormat="false" ht="13.5" hidden="false" customHeight="false" outlineLevel="0" collapsed="false">
      <c r="D327" s="435"/>
      <c r="AC327" s="373"/>
      <c r="AD327" s="373"/>
      <c r="AE327" s="373"/>
      <c r="AF327" s="373"/>
    </row>
    <row r="328" customFormat="false" ht="13.5" hidden="false" customHeight="false" outlineLevel="0" collapsed="false">
      <c r="D328" s="435"/>
      <c r="AC328" s="373"/>
      <c r="AD328" s="373"/>
      <c r="AE328" s="373"/>
      <c r="AF328" s="373"/>
    </row>
    <row r="329" customFormat="false" ht="13.5" hidden="false" customHeight="false" outlineLevel="0" collapsed="false">
      <c r="D329" s="435"/>
      <c r="AC329" s="373"/>
      <c r="AD329" s="373"/>
      <c r="AE329" s="373"/>
      <c r="AF329" s="373"/>
    </row>
    <row r="330" customFormat="false" ht="13.5" hidden="false" customHeight="false" outlineLevel="0" collapsed="false">
      <c r="D330" s="435"/>
      <c r="AC330" s="373"/>
      <c r="AD330" s="373"/>
      <c r="AE330" s="373"/>
      <c r="AF330" s="373"/>
    </row>
    <row r="331" customFormat="false" ht="13.5" hidden="false" customHeight="false" outlineLevel="0" collapsed="false">
      <c r="D331" s="435"/>
      <c r="AC331" s="373"/>
      <c r="AD331" s="373"/>
      <c r="AE331" s="373"/>
      <c r="AF331" s="373"/>
    </row>
    <row r="332" customFormat="false" ht="13.5" hidden="false" customHeight="false" outlineLevel="0" collapsed="false">
      <c r="D332" s="435"/>
      <c r="AC332" s="373"/>
      <c r="AD332" s="373"/>
      <c r="AE332" s="373"/>
      <c r="AF332" s="373"/>
    </row>
    <row r="333" customFormat="false" ht="13.5" hidden="false" customHeight="false" outlineLevel="0" collapsed="false">
      <c r="D333" s="435"/>
      <c r="AC333" s="373"/>
      <c r="AD333" s="373"/>
      <c r="AE333" s="373"/>
      <c r="AF333" s="373"/>
    </row>
    <row r="334" customFormat="false" ht="13.5" hidden="false" customHeight="false" outlineLevel="0" collapsed="false">
      <c r="D334" s="435"/>
      <c r="AC334" s="373"/>
      <c r="AD334" s="373"/>
      <c r="AE334" s="373"/>
      <c r="AF334" s="373"/>
    </row>
    <row r="335" customFormat="false" ht="13.5" hidden="false" customHeight="false" outlineLevel="0" collapsed="false">
      <c r="D335" s="435"/>
      <c r="AC335" s="373"/>
      <c r="AD335" s="373"/>
      <c r="AE335" s="373"/>
      <c r="AF335" s="373"/>
    </row>
    <row r="336" customFormat="false" ht="13.5" hidden="false" customHeight="false" outlineLevel="0" collapsed="false">
      <c r="D336" s="435"/>
      <c r="AC336" s="373"/>
      <c r="AD336" s="373"/>
      <c r="AE336" s="373"/>
      <c r="AF336" s="373"/>
    </row>
    <row r="337" customFormat="false" ht="13.5" hidden="false" customHeight="false" outlineLevel="0" collapsed="false">
      <c r="D337" s="435"/>
      <c r="AC337" s="373"/>
      <c r="AD337" s="373"/>
      <c r="AE337" s="373"/>
      <c r="AF337" s="373"/>
    </row>
    <row r="338" customFormat="false" ht="13.5" hidden="false" customHeight="false" outlineLevel="0" collapsed="false">
      <c r="D338" s="435"/>
      <c r="AC338" s="373"/>
      <c r="AD338" s="373"/>
      <c r="AE338" s="373"/>
      <c r="AF338" s="373"/>
    </row>
    <row r="339" customFormat="false" ht="13.5" hidden="false" customHeight="false" outlineLevel="0" collapsed="false">
      <c r="D339" s="435"/>
      <c r="AC339" s="373"/>
      <c r="AD339" s="373"/>
      <c r="AE339" s="373"/>
      <c r="AF339" s="373"/>
    </row>
    <row r="340" customFormat="false" ht="13.5" hidden="false" customHeight="false" outlineLevel="0" collapsed="false">
      <c r="D340" s="435"/>
      <c r="AC340" s="373"/>
      <c r="AD340" s="373"/>
      <c r="AE340" s="373"/>
      <c r="AF340" s="373"/>
    </row>
    <row r="341" customFormat="false" ht="13.5" hidden="false" customHeight="false" outlineLevel="0" collapsed="false">
      <c r="D341" s="435"/>
      <c r="AC341" s="373"/>
      <c r="AD341" s="373"/>
      <c r="AE341" s="373"/>
      <c r="AF341" s="373"/>
    </row>
    <row r="342" customFormat="false" ht="13.5" hidden="false" customHeight="false" outlineLevel="0" collapsed="false">
      <c r="D342" s="435"/>
      <c r="AC342" s="373"/>
      <c r="AD342" s="373"/>
      <c r="AE342" s="373"/>
      <c r="AF342" s="373"/>
    </row>
    <row r="343" customFormat="false" ht="13.5" hidden="false" customHeight="false" outlineLevel="0" collapsed="false">
      <c r="D343" s="435"/>
      <c r="AC343" s="373"/>
      <c r="AD343" s="373"/>
      <c r="AE343" s="373"/>
      <c r="AF343" s="373"/>
    </row>
    <row r="344" customFormat="false" ht="13.5" hidden="false" customHeight="false" outlineLevel="0" collapsed="false">
      <c r="D344" s="435"/>
      <c r="AC344" s="373"/>
      <c r="AD344" s="373"/>
      <c r="AE344" s="373"/>
      <c r="AF344" s="373"/>
    </row>
    <row r="345" customFormat="false" ht="13.5" hidden="false" customHeight="false" outlineLevel="0" collapsed="false">
      <c r="D345" s="435"/>
      <c r="AC345" s="373"/>
      <c r="AD345" s="373"/>
      <c r="AE345" s="373"/>
      <c r="AF345" s="373"/>
    </row>
    <row r="346" customFormat="false" ht="13.5" hidden="false" customHeight="false" outlineLevel="0" collapsed="false">
      <c r="D346" s="435"/>
      <c r="AC346" s="373"/>
      <c r="AD346" s="373"/>
      <c r="AE346" s="373"/>
      <c r="AF346" s="373"/>
    </row>
    <row r="347" customFormat="false" ht="13.5" hidden="false" customHeight="false" outlineLevel="0" collapsed="false">
      <c r="D347" s="435"/>
      <c r="AC347" s="373"/>
      <c r="AD347" s="373"/>
      <c r="AE347" s="373"/>
      <c r="AF347" s="373"/>
    </row>
    <row r="348" customFormat="false" ht="13.5" hidden="false" customHeight="false" outlineLevel="0" collapsed="false">
      <c r="D348" s="435"/>
      <c r="AC348" s="373"/>
      <c r="AD348" s="373"/>
      <c r="AE348" s="373"/>
      <c r="AF348" s="373"/>
    </row>
    <row r="349" customFormat="false" ht="13.5" hidden="false" customHeight="false" outlineLevel="0" collapsed="false">
      <c r="D349" s="435"/>
      <c r="AC349" s="373"/>
      <c r="AD349" s="373"/>
      <c r="AE349" s="373"/>
      <c r="AF349" s="373"/>
    </row>
    <row r="350" customFormat="false" ht="13.5" hidden="false" customHeight="false" outlineLevel="0" collapsed="false">
      <c r="D350" s="435"/>
      <c r="AC350" s="373"/>
      <c r="AD350" s="373"/>
      <c r="AE350" s="373"/>
      <c r="AF350" s="373"/>
    </row>
    <row r="351" customFormat="false" ht="13.5" hidden="false" customHeight="false" outlineLevel="0" collapsed="false">
      <c r="D351" s="435"/>
      <c r="AC351" s="373"/>
      <c r="AD351" s="373"/>
      <c r="AE351" s="373"/>
      <c r="AF351" s="373"/>
    </row>
    <row r="352" customFormat="false" ht="13.5" hidden="false" customHeight="false" outlineLevel="0" collapsed="false">
      <c r="D352" s="435"/>
      <c r="AC352" s="373"/>
      <c r="AD352" s="373"/>
      <c r="AE352" s="373"/>
      <c r="AF352" s="373"/>
    </row>
    <row r="353" customFormat="false" ht="13.5" hidden="false" customHeight="false" outlineLevel="0" collapsed="false">
      <c r="D353" s="435"/>
      <c r="AC353" s="373"/>
      <c r="AD353" s="373"/>
      <c r="AE353" s="373"/>
      <c r="AF353" s="373"/>
    </row>
    <row r="354" customFormat="false" ht="13.5" hidden="false" customHeight="false" outlineLevel="0" collapsed="false">
      <c r="D354" s="435"/>
      <c r="AC354" s="373"/>
      <c r="AD354" s="373"/>
      <c r="AE354" s="373"/>
      <c r="AF354" s="373"/>
    </row>
    <row r="355" customFormat="false" ht="13.5" hidden="false" customHeight="false" outlineLevel="0" collapsed="false">
      <c r="D355" s="435"/>
      <c r="AC355" s="373"/>
      <c r="AD355" s="373"/>
      <c r="AE355" s="373"/>
      <c r="AF355" s="373"/>
    </row>
    <row r="356" customFormat="false" ht="13.5" hidden="false" customHeight="false" outlineLevel="0" collapsed="false">
      <c r="D356" s="435"/>
      <c r="AC356" s="373"/>
      <c r="AD356" s="373"/>
      <c r="AE356" s="373"/>
      <c r="AF356" s="373"/>
    </row>
    <row r="357" customFormat="false" ht="13.5" hidden="false" customHeight="false" outlineLevel="0" collapsed="false">
      <c r="D357" s="435"/>
      <c r="AC357" s="373"/>
      <c r="AD357" s="373"/>
      <c r="AE357" s="373"/>
      <c r="AF357" s="373"/>
    </row>
    <row r="358" customFormat="false" ht="13.5" hidden="false" customHeight="false" outlineLevel="0" collapsed="false">
      <c r="D358" s="435"/>
      <c r="AC358" s="373"/>
      <c r="AD358" s="373"/>
      <c r="AE358" s="373"/>
      <c r="AF358" s="373"/>
    </row>
    <row r="359" customFormat="false" ht="13.5" hidden="false" customHeight="false" outlineLevel="0" collapsed="false">
      <c r="D359" s="435"/>
      <c r="AC359" s="373"/>
      <c r="AD359" s="373"/>
      <c r="AE359" s="373"/>
      <c r="AF359" s="373"/>
    </row>
    <row r="360" customFormat="false" ht="13.5" hidden="false" customHeight="false" outlineLevel="0" collapsed="false">
      <c r="D360" s="435"/>
      <c r="AC360" s="373"/>
      <c r="AD360" s="373"/>
      <c r="AE360" s="373"/>
      <c r="AF360" s="373"/>
    </row>
    <row r="361" customFormat="false" ht="13.5" hidden="false" customHeight="false" outlineLevel="0" collapsed="false">
      <c r="D361" s="435"/>
      <c r="AC361" s="373"/>
      <c r="AD361" s="373"/>
      <c r="AE361" s="373"/>
      <c r="AF361" s="373"/>
    </row>
    <row r="362" customFormat="false" ht="13.5" hidden="false" customHeight="false" outlineLevel="0" collapsed="false">
      <c r="D362" s="435"/>
      <c r="AC362" s="373"/>
      <c r="AD362" s="373"/>
      <c r="AE362" s="373"/>
      <c r="AF362" s="373"/>
    </row>
    <row r="363" customFormat="false" ht="13.5" hidden="false" customHeight="false" outlineLevel="0" collapsed="false">
      <c r="D363" s="435"/>
      <c r="AC363" s="373"/>
      <c r="AD363" s="373"/>
      <c r="AE363" s="373"/>
      <c r="AF363" s="373"/>
    </row>
    <row r="364" customFormat="false" ht="13.5" hidden="false" customHeight="false" outlineLevel="0" collapsed="false">
      <c r="D364" s="435"/>
      <c r="AC364" s="373"/>
      <c r="AD364" s="373"/>
      <c r="AE364" s="373"/>
      <c r="AF364" s="373"/>
    </row>
    <row r="365" customFormat="false" ht="13.5" hidden="false" customHeight="false" outlineLevel="0" collapsed="false">
      <c r="D365" s="435"/>
      <c r="AC365" s="373"/>
      <c r="AD365" s="373"/>
      <c r="AE365" s="373"/>
      <c r="AF365" s="373"/>
    </row>
    <row r="366" customFormat="false" ht="13.5" hidden="false" customHeight="false" outlineLevel="0" collapsed="false">
      <c r="D366" s="435"/>
      <c r="AC366" s="373"/>
      <c r="AD366" s="373"/>
      <c r="AE366" s="373"/>
      <c r="AF366" s="373"/>
    </row>
    <row r="367" customFormat="false" ht="13.5" hidden="false" customHeight="false" outlineLevel="0" collapsed="false">
      <c r="D367" s="435"/>
      <c r="AC367" s="373"/>
      <c r="AD367" s="373"/>
      <c r="AE367" s="373"/>
      <c r="AF367" s="373"/>
    </row>
    <row r="368" customFormat="false" ht="13.5" hidden="false" customHeight="false" outlineLevel="0" collapsed="false">
      <c r="D368" s="435"/>
      <c r="AC368" s="373"/>
      <c r="AD368" s="373"/>
      <c r="AE368" s="373"/>
      <c r="AF368" s="373"/>
    </row>
    <row r="369" customFormat="false" ht="13.5" hidden="false" customHeight="false" outlineLevel="0" collapsed="false">
      <c r="D369" s="435"/>
      <c r="AC369" s="373"/>
      <c r="AD369" s="373"/>
      <c r="AE369" s="373"/>
      <c r="AF369" s="373"/>
    </row>
    <row r="370" customFormat="false" ht="13.5" hidden="false" customHeight="false" outlineLevel="0" collapsed="false">
      <c r="D370" s="435"/>
      <c r="AC370" s="373"/>
      <c r="AD370" s="373"/>
      <c r="AE370" s="373"/>
      <c r="AF370" s="373"/>
    </row>
    <row r="371" customFormat="false" ht="13.5" hidden="false" customHeight="false" outlineLevel="0" collapsed="false">
      <c r="D371" s="435"/>
      <c r="AC371" s="373"/>
      <c r="AD371" s="373"/>
      <c r="AE371" s="373"/>
      <c r="AF371" s="373"/>
    </row>
    <row r="372" customFormat="false" ht="13.5" hidden="false" customHeight="false" outlineLevel="0" collapsed="false">
      <c r="D372" s="435"/>
      <c r="AC372" s="373"/>
      <c r="AD372" s="373"/>
      <c r="AE372" s="373"/>
      <c r="AF372" s="373"/>
    </row>
    <row r="373" customFormat="false" ht="13.5" hidden="false" customHeight="false" outlineLevel="0" collapsed="false">
      <c r="D373" s="435"/>
      <c r="AC373" s="373"/>
      <c r="AD373" s="373"/>
      <c r="AE373" s="373"/>
      <c r="AF373" s="373"/>
    </row>
    <row r="374" customFormat="false" ht="13.5" hidden="false" customHeight="false" outlineLevel="0" collapsed="false">
      <c r="D374" s="435"/>
      <c r="AC374" s="373"/>
      <c r="AD374" s="373"/>
      <c r="AE374" s="373"/>
      <c r="AF374" s="373"/>
    </row>
    <row r="375" customFormat="false" ht="13.5" hidden="false" customHeight="false" outlineLevel="0" collapsed="false">
      <c r="D375" s="435"/>
      <c r="AC375" s="373"/>
      <c r="AD375" s="373"/>
      <c r="AE375" s="373"/>
      <c r="AF375" s="373"/>
    </row>
    <row r="376" customFormat="false" ht="13.5" hidden="false" customHeight="false" outlineLevel="0" collapsed="false">
      <c r="D376" s="435"/>
      <c r="AC376" s="373"/>
      <c r="AD376" s="373"/>
      <c r="AE376" s="373"/>
      <c r="AF376" s="373"/>
    </row>
    <row r="377" customFormat="false" ht="13.5" hidden="false" customHeight="false" outlineLevel="0" collapsed="false">
      <c r="D377" s="435"/>
      <c r="AC377" s="373"/>
      <c r="AD377" s="373"/>
      <c r="AE377" s="373"/>
      <c r="AF377" s="373"/>
    </row>
    <row r="378" customFormat="false" ht="13.5" hidden="false" customHeight="false" outlineLevel="0" collapsed="false">
      <c r="D378" s="435"/>
      <c r="AC378" s="373"/>
      <c r="AD378" s="373"/>
      <c r="AE378" s="373"/>
      <c r="AF378" s="373"/>
    </row>
    <row r="379" customFormat="false" ht="13.5" hidden="false" customHeight="false" outlineLevel="0" collapsed="false">
      <c r="D379" s="435"/>
      <c r="AC379" s="373"/>
      <c r="AD379" s="373"/>
      <c r="AE379" s="373"/>
      <c r="AF379" s="373"/>
    </row>
    <row r="380" customFormat="false" ht="13.5" hidden="false" customHeight="false" outlineLevel="0" collapsed="false">
      <c r="D380" s="435"/>
      <c r="AC380" s="373"/>
      <c r="AD380" s="373"/>
      <c r="AE380" s="373"/>
      <c r="AF380" s="373"/>
    </row>
    <row r="381" customFormat="false" ht="13.5" hidden="false" customHeight="false" outlineLevel="0" collapsed="false">
      <c r="D381" s="435"/>
      <c r="AC381" s="373"/>
      <c r="AD381" s="373"/>
      <c r="AE381" s="373"/>
      <c r="AF381" s="373"/>
    </row>
    <row r="382" customFormat="false" ht="13.5" hidden="false" customHeight="false" outlineLevel="0" collapsed="false">
      <c r="D382" s="435"/>
      <c r="AC382" s="373"/>
      <c r="AD382" s="373"/>
      <c r="AE382" s="373"/>
      <c r="AF382" s="373"/>
    </row>
    <row r="383" customFormat="false" ht="13.5" hidden="false" customHeight="false" outlineLevel="0" collapsed="false">
      <c r="D383" s="435"/>
      <c r="AC383" s="373"/>
      <c r="AD383" s="373"/>
      <c r="AE383" s="373"/>
      <c r="AF383" s="373"/>
    </row>
    <row r="384" customFormat="false" ht="13.5" hidden="false" customHeight="false" outlineLevel="0" collapsed="false">
      <c r="D384" s="435"/>
      <c r="AC384" s="373"/>
      <c r="AD384" s="373"/>
      <c r="AE384" s="373"/>
      <c r="AF384" s="373"/>
    </row>
    <row r="385" customFormat="false" ht="13.5" hidden="false" customHeight="false" outlineLevel="0" collapsed="false">
      <c r="D385" s="435"/>
      <c r="AC385" s="373"/>
      <c r="AD385" s="373"/>
      <c r="AE385" s="373"/>
      <c r="AF385" s="373"/>
    </row>
    <row r="386" customFormat="false" ht="13.5" hidden="false" customHeight="false" outlineLevel="0" collapsed="false">
      <c r="D386" s="435"/>
      <c r="AC386" s="373"/>
      <c r="AD386" s="373"/>
      <c r="AE386" s="373"/>
      <c r="AF386" s="373"/>
    </row>
    <row r="387" customFormat="false" ht="13.5" hidden="false" customHeight="false" outlineLevel="0" collapsed="false">
      <c r="D387" s="435"/>
      <c r="AC387" s="373"/>
      <c r="AD387" s="373"/>
      <c r="AE387" s="373"/>
      <c r="AF387" s="373"/>
    </row>
    <row r="388" customFormat="false" ht="13.5" hidden="false" customHeight="false" outlineLevel="0" collapsed="false">
      <c r="D388" s="435"/>
      <c r="AC388" s="373"/>
      <c r="AD388" s="373"/>
      <c r="AE388" s="373"/>
      <c r="AF388" s="373"/>
    </row>
    <row r="389" customFormat="false" ht="13.5" hidden="false" customHeight="false" outlineLevel="0" collapsed="false">
      <c r="D389" s="435"/>
      <c r="AC389" s="373"/>
      <c r="AD389" s="373"/>
      <c r="AE389" s="373"/>
      <c r="AF389" s="373"/>
    </row>
    <row r="390" customFormat="false" ht="13.5" hidden="false" customHeight="false" outlineLevel="0" collapsed="false">
      <c r="D390" s="435"/>
      <c r="AC390" s="373"/>
      <c r="AD390" s="373"/>
      <c r="AE390" s="373"/>
      <c r="AF390" s="373"/>
    </row>
    <row r="391" customFormat="false" ht="13.5" hidden="false" customHeight="false" outlineLevel="0" collapsed="false">
      <c r="D391" s="435"/>
      <c r="AC391" s="373"/>
      <c r="AD391" s="373"/>
      <c r="AE391" s="373"/>
      <c r="AF391" s="373"/>
    </row>
    <row r="392" customFormat="false" ht="13.5" hidden="false" customHeight="false" outlineLevel="0" collapsed="false">
      <c r="D392" s="435"/>
      <c r="AC392" s="373"/>
      <c r="AD392" s="373"/>
      <c r="AE392" s="373"/>
      <c r="AF392" s="373"/>
    </row>
    <row r="393" customFormat="false" ht="13.5" hidden="false" customHeight="false" outlineLevel="0" collapsed="false">
      <c r="D393" s="435"/>
      <c r="AC393" s="373"/>
      <c r="AD393" s="373"/>
      <c r="AE393" s="373"/>
      <c r="AF393" s="373"/>
    </row>
    <row r="394" customFormat="false" ht="13.5" hidden="false" customHeight="false" outlineLevel="0" collapsed="false">
      <c r="D394" s="435"/>
      <c r="AC394" s="373"/>
      <c r="AD394" s="373"/>
      <c r="AE394" s="373"/>
      <c r="AF394" s="373"/>
    </row>
    <row r="395" customFormat="false" ht="13.5" hidden="false" customHeight="false" outlineLevel="0" collapsed="false">
      <c r="D395" s="435"/>
      <c r="AC395" s="373"/>
      <c r="AD395" s="373"/>
      <c r="AE395" s="373"/>
      <c r="AF395" s="373"/>
    </row>
    <row r="396" customFormat="false" ht="13.5" hidden="false" customHeight="false" outlineLevel="0" collapsed="false">
      <c r="D396" s="435"/>
      <c r="AC396" s="373"/>
      <c r="AD396" s="373"/>
      <c r="AE396" s="373"/>
      <c r="AF396" s="373"/>
    </row>
    <row r="397" customFormat="false" ht="13.5" hidden="false" customHeight="false" outlineLevel="0" collapsed="false">
      <c r="D397" s="435"/>
      <c r="AC397" s="373"/>
      <c r="AD397" s="373"/>
      <c r="AE397" s="373"/>
      <c r="AF397" s="373"/>
    </row>
    <row r="398" customFormat="false" ht="13.5" hidden="false" customHeight="false" outlineLevel="0" collapsed="false">
      <c r="D398" s="435"/>
      <c r="AC398" s="373"/>
      <c r="AD398" s="373"/>
      <c r="AE398" s="373"/>
      <c r="AF398" s="373"/>
    </row>
    <row r="399" customFormat="false" ht="13.5" hidden="false" customHeight="false" outlineLevel="0" collapsed="false">
      <c r="D399" s="435"/>
      <c r="AC399" s="373"/>
      <c r="AD399" s="373"/>
      <c r="AE399" s="373"/>
      <c r="AF399" s="373"/>
    </row>
    <row r="400" customFormat="false" ht="13.5" hidden="false" customHeight="false" outlineLevel="0" collapsed="false">
      <c r="D400" s="435"/>
      <c r="AC400" s="373"/>
      <c r="AD400" s="373"/>
      <c r="AE400" s="373"/>
      <c r="AF400" s="373"/>
    </row>
    <row r="401" customFormat="false" ht="13.5" hidden="false" customHeight="false" outlineLevel="0" collapsed="false">
      <c r="D401" s="435"/>
      <c r="AC401" s="373"/>
      <c r="AD401" s="373"/>
      <c r="AE401" s="373"/>
      <c r="AF401" s="373"/>
    </row>
    <row r="402" customFormat="false" ht="13.5" hidden="false" customHeight="false" outlineLevel="0" collapsed="false">
      <c r="D402" s="435"/>
      <c r="AC402" s="373"/>
      <c r="AD402" s="373"/>
      <c r="AE402" s="373"/>
      <c r="AF402" s="373"/>
    </row>
    <row r="403" customFormat="false" ht="13.5" hidden="false" customHeight="false" outlineLevel="0" collapsed="false">
      <c r="D403" s="435"/>
      <c r="AC403" s="373"/>
      <c r="AD403" s="373"/>
      <c r="AE403" s="373"/>
      <c r="AF403" s="373"/>
    </row>
    <row r="404" customFormat="false" ht="13.5" hidden="false" customHeight="false" outlineLevel="0" collapsed="false">
      <c r="D404" s="435"/>
      <c r="AC404" s="373"/>
      <c r="AD404" s="373"/>
      <c r="AE404" s="373"/>
      <c r="AF404" s="373"/>
    </row>
    <row r="405" customFormat="false" ht="13.5" hidden="false" customHeight="false" outlineLevel="0" collapsed="false">
      <c r="D405" s="435"/>
      <c r="AC405" s="373"/>
      <c r="AD405" s="373"/>
      <c r="AE405" s="373"/>
      <c r="AF405" s="373"/>
    </row>
    <row r="406" customFormat="false" ht="13.5" hidden="false" customHeight="false" outlineLevel="0" collapsed="false">
      <c r="D406" s="435"/>
      <c r="AC406" s="373"/>
      <c r="AD406" s="373"/>
      <c r="AE406" s="373"/>
      <c r="AF406" s="373"/>
    </row>
    <row r="407" customFormat="false" ht="13.5" hidden="false" customHeight="false" outlineLevel="0" collapsed="false">
      <c r="D407" s="435"/>
      <c r="AC407" s="373"/>
      <c r="AD407" s="373"/>
      <c r="AE407" s="373"/>
      <c r="AF407" s="373"/>
    </row>
    <row r="408" customFormat="false" ht="13.5" hidden="false" customHeight="false" outlineLevel="0" collapsed="false">
      <c r="D408" s="435"/>
      <c r="AC408" s="373"/>
      <c r="AD408" s="373"/>
      <c r="AE408" s="373"/>
      <c r="AF408" s="373"/>
    </row>
    <row r="409" customFormat="false" ht="13.5" hidden="false" customHeight="false" outlineLevel="0" collapsed="false">
      <c r="D409" s="435"/>
      <c r="AC409" s="373"/>
      <c r="AD409" s="373"/>
      <c r="AE409" s="373"/>
      <c r="AF409" s="373"/>
    </row>
    <row r="410" customFormat="false" ht="13.5" hidden="false" customHeight="false" outlineLevel="0" collapsed="false">
      <c r="D410" s="435"/>
      <c r="AC410" s="373"/>
      <c r="AD410" s="373"/>
      <c r="AE410" s="373"/>
      <c r="AF410" s="373"/>
    </row>
    <row r="411" customFormat="false" ht="13.5" hidden="false" customHeight="false" outlineLevel="0" collapsed="false">
      <c r="D411" s="435"/>
      <c r="AC411" s="373"/>
      <c r="AD411" s="373"/>
      <c r="AE411" s="373"/>
      <c r="AF411" s="373"/>
    </row>
    <row r="412" customFormat="false" ht="13.5" hidden="false" customHeight="false" outlineLevel="0" collapsed="false">
      <c r="D412" s="435"/>
      <c r="AC412" s="373"/>
      <c r="AD412" s="373"/>
      <c r="AE412" s="373"/>
      <c r="AF412" s="373"/>
    </row>
    <row r="413" customFormat="false" ht="13.5" hidden="false" customHeight="false" outlineLevel="0" collapsed="false">
      <c r="D413" s="435"/>
      <c r="AC413" s="373"/>
      <c r="AD413" s="373"/>
      <c r="AE413" s="373"/>
      <c r="AF413" s="373"/>
    </row>
    <row r="414" customFormat="false" ht="13.5" hidden="false" customHeight="false" outlineLevel="0" collapsed="false">
      <c r="D414" s="435"/>
      <c r="AC414" s="373"/>
      <c r="AD414" s="373"/>
      <c r="AE414" s="373"/>
      <c r="AF414" s="373"/>
    </row>
    <row r="415" customFormat="false" ht="13.5" hidden="false" customHeight="false" outlineLevel="0" collapsed="false">
      <c r="D415" s="435"/>
      <c r="AC415" s="373"/>
      <c r="AD415" s="373"/>
      <c r="AE415" s="373"/>
      <c r="AF415" s="373"/>
    </row>
    <row r="416" customFormat="false" ht="13.5" hidden="false" customHeight="false" outlineLevel="0" collapsed="false">
      <c r="D416" s="435"/>
      <c r="AC416" s="373"/>
      <c r="AD416" s="373"/>
      <c r="AE416" s="373"/>
      <c r="AF416" s="373"/>
    </row>
    <row r="417" customFormat="false" ht="13.5" hidden="false" customHeight="false" outlineLevel="0" collapsed="false">
      <c r="D417" s="435"/>
      <c r="AC417" s="373"/>
      <c r="AD417" s="373"/>
      <c r="AE417" s="373"/>
      <c r="AF417" s="373"/>
    </row>
    <row r="418" customFormat="false" ht="13.5" hidden="false" customHeight="false" outlineLevel="0" collapsed="false">
      <c r="D418" s="435"/>
      <c r="AC418" s="373"/>
      <c r="AD418" s="373"/>
      <c r="AE418" s="373"/>
      <c r="AF418" s="373"/>
    </row>
    <row r="419" customFormat="false" ht="13.5" hidden="false" customHeight="false" outlineLevel="0" collapsed="false">
      <c r="D419" s="435"/>
      <c r="AC419" s="373"/>
      <c r="AD419" s="373"/>
      <c r="AE419" s="373"/>
      <c r="AF419" s="373"/>
    </row>
    <row r="420" customFormat="false" ht="13.5" hidden="false" customHeight="false" outlineLevel="0" collapsed="false">
      <c r="D420" s="435"/>
      <c r="AC420" s="373"/>
      <c r="AD420" s="373"/>
      <c r="AE420" s="373"/>
      <c r="AF420" s="373"/>
    </row>
    <row r="421" customFormat="false" ht="13.5" hidden="false" customHeight="false" outlineLevel="0" collapsed="false">
      <c r="D421" s="435"/>
      <c r="AC421" s="373"/>
      <c r="AD421" s="373"/>
      <c r="AE421" s="373"/>
      <c r="AF421" s="373"/>
    </row>
    <row r="422" customFormat="false" ht="13.5" hidden="false" customHeight="false" outlineLevel="0" collapsed="false">
      <c r="D422" s="435"/>
      <c r="AC422" s="373"/>
      <c r="AD422" s="373"/>
      <c r="AE422" s="373"/>
      <c r="AF422" s="373"/>
    </row>
    <row r="423" customFormat="false" ht="13.5" hidden="false" customHeight="false" outlineLevel="0" collapsed="false">
      <c r="D423" s="435"/>
      <c r="AC423" s="373"/>
      <c r="AD423" s="373"/>
      <c r="AE423" s="373"/>
      <c r="AF423" s="373"/>
    </row>
    <row r="424" customFormat="false" ht="13.5" hidden="false" customHeight="false" outlineLevel="0" collapsed="false">
      <c r="D424" s="435"/>
      <c r="AC424" s="373"/>
      <c r="AD424" s="373"/>
      <c r="AE424" s="373"/>
      <c r="AF424" s="373"/>
    </row>
    <row r="425" customFormat="false" ht="13.5" hidden="false" customHeight="false" outlineLevel="0" collapsed="false">
      <c r="D425" s="435"/>
      <c r="AC425" s="373"/>
      <c r="AD425" s="373"/>
      <c r="AE425" s="373"/>
      <c r="AF425" s="373"/>
    </row>
    <row r="426" customFormat="false" ht="13.5" hidden="false" customHeight="false" outlineLevel="0" collapsed="false">
      <c r="D426" s="435"/>
      <c r="AC426" s="373"/>
      <c r="AD426" s="373"/>
      <c r="AE426" s="373"/>
      <c r="AF426" s="373"/>
    </row>
    <row r="427" customFormat="false" ht="13.5" hidden="false" customHeight="false" outlineLevel="0" collapsed="false">
      <c r="D427" s="435"/>
      <c r="AC427" s="373"/>
      <c r="AD427" s="373"/>
      <c r="AE427" s="373"/>
      <c r="AF427" s="373"/>
    </row>
    <row r="428" customFormat="false" ht="13.5" hidden="false" customHeight="false" outlineLevel="0" collapsed="false">
      <c r="D428" s="435"/>
      <c r="AC428" s="373"/>
      <c r="AD428" s="373"/>
      <c r="AE428" s="373"/>
      <c r="AF428" s="373"/>
    </row>
    <row r="429" customFormat="false" ht="13.5" hidden="false" customHeight="false" outlineLevel="0" collapsed="false">
      <c r="D429" s="435"/>
      <c r="AC429" s="373"/>
      <c r="AD429" s="373"/>
      <c r="AE429" s="373"/>
      <c r="AF429" s="373"/>
    </row>
    <row r="430" customFormat="false" ht="13.5" hidden="false" customHeight="false" outlineLevel="0" collapsed="false">
      <c r="D430" s="435"/>
      <c r="AC430" s="373"/>
      <c r="AD430" s="373"/>
      <c r="AE430" s="373"/>
      <c r="AF430" s="373"/>
    </row>
    <row r="431" customFormat="false" ht="13.5" hidden="false" customHeight="false" outlineLevel="0" collapsed="false">
      <c r="D431" s="435"/>
      <c r="AC431" s="373"/>
      <c r="AD431" s="373"/>
      <c r="AE431" s="373"/>
      <c r="AF431" s="373"/>
    </row>
    <row r="432" customFormat="false" ht="13.5" hidden="false" customHeight="false" outlineLevel="0" collapsed="false">
      <c r="D432" s="435"/>
      <c r="AC432" s="373"/>
      <c r="AD432" s="373"/>
      <c r="AE432" s="373"/>
      <c r="AF432" s="373"/>
    </row>
    <row r="433" customFormat="false" ht="13.5" hidden="false" customHeight="false" outlineLevel="0" collapsed="false">
      <c r="D433" s="435"/>
      <c r="AC433" s="373"/>
      <c r="AD433" s="373"/>
      <c r="AE433" s="373"/>
      <c r="AF433" s="373"/>
    </row>
    <row r="434" customFormat="false" ht="13.5" hidden="false" customHeight="false" outlineLevel="0" collapsed="false">
      <c r="D434" s="435"/>
      <c r="AC434" s="373"/>
      <c r="AD434" s="373"/>
      <c r="AE434" s="373"/>
      <c r="AF434" s="373"/>
    </row>
    <row r="435" customFormat="false" ht="13.5" hidden="false" customHeight="false" outlineLevel="0" collapsed="false">
      <c r="D435" s="435"/>
      <c r="AC435" s="373"/>
      <c r="AD435" s="373"/>
      <c r="AE435" s="373"/>
      <c r="AF435" s="373"/>
    </row>
    <row r="436" customFormat="false" ht="13.5" hidden="false" customHeight="false" outlineLevel="0" collapsed="false">
      <c r="D436" s="435"/>
      <c r="AC436" s="373"/>
      <c r="AD436" s="373"/>
      <c r="AE436" s="373"/>
      <c r="AF436" s="373"/>
    </row>
    <row r="437" customFormat="false" ht="13.5" hidden="false" customHeight="false" outlineLevel="0" collapsed="false">
      <c r="D437" s="435"/>
      <c r="AC437" s="373"/>
      <c r="AD437" s="373"/>
      <c r="AE437" s="373"/>
      <c r="AF437" s="373"/>
    </row>
    <row r="438" customFormat="false" ht="13.5" hidden="false" customHeight="false" outlineLevel="0" collapsed="false">
      <c r="D438" s="435"/>
      <c r="AC438" s="373"/>
      <c r="AD438" s="373"/>
      <c r="AE438" s="373"/>
      <c r="AF438" s="373"/>
    </row>
    <row r="439" customFormat="false" ht="13.5" hidden="false" customHeight="false" outlineLevel="0" collapsed="false">
      <c r="D439" s="435"/>
      <c r="AC439" s="373"/>
      <c r="AD439" s="373"/>
      <c r="AE439" s="373"/>
      <c r="AF439" s="373"/>
    </row>
    <row r="440" customFormat="false" ht="13.5" hidden="false" customHeight="false" outlineLevel="0" collapsed="false">
      <c r="D440" s="435"/>
      <c r="AC440" s="373"/>
      <c r="AD440" s="373"/>
      <c r="AE440" s="373"/>
      <c r="AF440" s="373"/>
    </row>
    <row r="441" customFormat="false" ht="13.5" hidden="false" customHeight="false" outlineLevel="0" collapsed="false">
      <c r="D441" s="435"/>
      <c r="AC441" s="373"/>
      <c r="AD441" s="373"/>
      <c r="AE441" s="373"/>
      <c r="AF441" s="373"/>
    </row>
    <row r="442" customFormat="false" ht="13.5" hidden="false" customHeight="false" outlineLevel="0" collapsed="false">
      <c r="D442" s="435"/>
      <c r="AC442" s="373"/>
      <c r="AD442" s="373"/>
      <c r="AE442" s="373"/>
      <c r="AF442" s="373"/>
    </row>
    <row r="443" customFormat="false" ht="13.5" hidden="false" customHeight="false" outlineLevel="0" collapsed="false">
      <c r="D443" s="435"/>
      <c r="AC443" s="373"/>
      <c r="AD443" s="373"/>
      <c r="AE443" s="373"/>
      <c r="AF443" s="373"/>
    </row>
    <row r="444" customFormat="false" ht="13.5" hidden="false" customHeight="false" outlineLevel="0" collapsed="false">
      <c r="D444" s="435"/>
      <c r="AC444" s="373"/>
      <c r="AD444" s="373"/>
      <c r="AE444" s="373"/>
      <c r="AF444" s="373"/>
    </row>
    <row r="445" customFormat="false" ht="13.5" hidden="false" customHeight="false" outlineLevel="0" collapsed="false">
      <c r="D445" s="435"/>
      <c r="AC445" s="373"/>
      <c r="AD445" s="373"/>
      <c r="AE445" s="373"/>
      <c r="AF445" s="373"/>
    </row>
    <row r="446" customFormat="false" ht="13.5" hidden="false" customHeight="false" outlineLevel="0" collapsed="false">
      <c r="D446" s="435"/>
      <c r="AC446" s="373"/>
      <c r="AD446" s="373"/>
      <c r="AE446" s="373"/>
      <c r="AF446" s="373"/>
    </row>
    <row r="447" customFormat="false" ht="13.5" hidden="false" customHeight="false" outlineLevel="0" collapsed="false">
      <c r="D447" s="435"/>
      <c r="AC447" s="373"/>
      <c r="AD447" s="373"/>
      <c r="AE447" s="373"/>
      <c r="AF447" s="373"/>
    </row>
    <row r="448" customFormat="false" ht="13.5" hidden="false" customHeight="false" outlineLevel="0" collapsed="false">
      <c r="D448" s="435"/>
      <c r="AC448" s="373"/>
      <c r="AD448" s="373"/>
      <c r="AE448" s="373"/>
      <c r="AF448" s="373"/>
    </row>
    <row r="449" customFormat="false" ht="13.5" hidden="false" customHeight="false" outlineLevel="0" collapsed="false">
      <c r="D449" s="435"/>
      <c r="AC449" s="373"/>
      <c r="AD449" s="373"/>
      <c r="AE449" s="373"/>
      <c r="AF449" s="373"/>
    </row>
    <row r="450" customFormat="false" ht="13.5" hidden="false" customHeight="false" outlineLevel="0" collapsed="false">
      <c r="D450" s="435"/>
      <c r="AC450" s="373"/>
      <c r="AD450" s="373"/>
      <c r="AE450" s="373"/>
      <c r="AF450" s="373"/>
    </row>
    <row r="451" customFormat="false" ht="13.5" hidden="false" customHeight="false" outlineLevel="0" collapsed="false">
      <c r="D451" s="435"/>
      <c r="AC451" s="373"/>
      <c r="AD451" s="373"/>
      <c r="AE451" s="373"/>
      <c r="AF451" s="373"/>
    </row>
    <row r="452" customFormat="false" ht="13.5" hidden="false" customHeight="false" outlineLevel="0" collapsed="false">
      <c r="D452" s="435"/>
      <c r="AC452" s="373"/>
      <c r="AD452" s="373"/>
      <c r="AE452" s="373"/>
      <c r="AF452" s="373"/>
    </row>
    <row r="453" customFormat="false" ht="13.5" hidden="false" customHeight="false" outlineLevel="0" collapsed="false">
      <c r="D453" s="435"/>
      <c r="AC453" s="373"/>
      <c r="AD453" s="373"/>
      <c r="AE453" s="373"/>
      <c r="AF453" s="373"/>
    </row>
    <row r="454" customFormat="false" ht="13.5" hidden="false" customHeight="false" outlineLevel="0" collapsed="false">
      <c r="D454" s="435"/>
      <c r="AC454" s="373"/>
      <c r="AD454" s="373"/>
      <c r="AE454" s="373"/>
      <c r="AF454" s="373"/>
    </row>
    <row r="455" customFormat="false" ht="13.5" hidden="false" customHeight="false" outlineLevel="0" collapsed="false">
      <c r="D455" s="435"/>
      <c r="AC455" s="373"/>
      <c r="AD455" s="373"/>
      <c r="AE455" s="373"/>
      <c r="AF455" s="373"/>
    </row>
    <row r="456" customFormat="false" ht="13.5" hidden="false" customHeight="false" outlineLevel="0" collapsed="false">
      <c r="D456" s="435"/>
      <c r="AC456" s="373"/>
      <c r="AD456" s="373"/>
      <c r="AE456" s="373"/>
      <c r="AF456" s="373"/>
    </row>
    <row r="457" customFormat="false" ht="13.5" hidden="false" customHeight="false" outlineLevel="0" collapsed="false">
      <c r="D457" s="435"/>
      <c r="AC457" s="373"/>
      <c r="AD457" s="373"/>
      <c r="AE457" s="373"/>
      <c r="AF457" s="373"/>
    </row>
    <row r="458" customFormat="false" ht="13.5" hidden="false" customHeight="false" outlineLevel="0" collapsed="false">
      <c r="D458" s="435"/>
      <c r="AC458" s="373"/>
      <c r="AD458" s="373"/>
      <c r="AE458" s="373"/>
      <c r="AF458" s="373"/>
    </row>
    <row r="459" customFormat="false" ht="13.5" hidden="false" customHeight="false" outlineLevel="0" collapsed="false">
      <c r="D459" s="435"/>
      <c r="AC459" s="373"/>
      <c r="AD459" s="373"/>
      <c r="AE459" s="373"/>
      <c r="AF459" s="373"/>
    </row>
    <row r="460" customFormat="false" ht="13.5" hidden="false" customHeight="false" outlineLevel="0" collapsed="false">
      <c r="D460" s="435"/>
      <c r="AC460" s="373"/>
      <c r="AD460" s="373"/>
      <c r="AE460" s="373"/>
      <c r="AF460" s="373"/>
    </row>
    <row r="461" customFormat="false" ht="13.5" hidden="false" customHeight="false" outlineLevel="0" collapsed="false">
      <c r="D461" s="435"/>
      <c r="AC461" s="373"/>
      <c r="AD461" s="373"/>
      <c r="AE461" s="373"/>
      <c r="AF461" s="373"/>
    </row>
    <row r="462" customFormat="false" ht="13.5" hidden="false" customHeight="false" outlineLevel="0" collapsed="false">
      <c r="D462" s="435"/>
      <c r="AC462" s="373"/>
      <c r="AD462" s="373"/>
      <c r="AE462" s="373"/>
      <c r="AF462" s="373"/>
    </row>
    <row r="463" customFormat="false" ht="13.5" hidden="false" customHeight="false" outlineLevel="0" collapsed="false">
      <c r="D463" s="435"/>
      <c r="AC463" s="373"/>
      <c r="AD463" s="373"/>
      <c r="AE463" s="373"/>
      <c r="AF463" s="373"/>
    </row>
    <row r="464" customFormat="false" ht="13.5" hidden="false" customHeight="false" outlineLevel="0" collapsed="false">
      <c r="D464" s="435"/>
      <c r="AC464" s="373"/>
      <c r="AD464" s="373"/>
      <c r="AE464" s="373"/>
      <c r="AF464" s="373"/>
    </row>
    <row r="465" customFormat="false" ht="13.5" hidden="false" customHeight="false" outlineLevel="0" collapsed="false">
      <c r="D465" s="435"/>
      <c r="AC465" s="373"/>
      <c r="AD465" s="373"/>
      <c r="AE465" s="373"/>
      <c r="AF465" s="373"/>
    </row>
    <row r="466" customFormat="false" ht="13.5" hidden="false" customHeight="false" outlineLevel="0" collapsed="false">
      <c r="D466" s="435"/>
      <c r="AC466" s="373"/>
      <c r="AD466" s="373"/>
      <c r="AE466" s="373"/>
      <c r="AF466" s="373"/>
    </row>
    <row r="467" customFormat="false" ht="13.5" hidden="false" customHeight="false" outlineLevel="0" collapsed="false">
      <c r="D467" s="435"/>
      <c r="AC467" s="373"/>
      <c r="AD467" s="373"/>
      <c r="AE467" s="373"/>
      <c r="AF467" s="373"/>
    </row>
    <row r="468" customFormat="false" ht="13.5" hidden="false" customHeight="false" outlineLevel="0" collapsed="false">
      <c r="D468" s="435"/>
      <c r="AC468" s="373"/>
      <c r="AD468" s="373"/>
      <c r="AE468" s="373"/>
      <c r="AF468" s="373"/>
    </row>
    <row r="469" customFormat="false" ht="13.5" hidden="false" customHeight="false" outlineLevel="0" collapsed="false">
      <c r="D469" s="435"/>
      <c r="AC469" s="373"/>
      <c r="AD469" s="373"/>
      <c r="AE469" s="373"/>
      <c r="AF469" s="373"/>
    </row>
    <row r="470" customFormat="false" ht="13.5" hidden="false" customHeight="false" outlineLevel="0" collapsed="false">
      <c r="D470" s="435"/>
      <c r="AC470" s="373"/>
      <c r="AD470" s="373"/>
      <c r="AE470" s="373"/>
      <c r="AF470" s="373"/>
    </row>
    <row r="471" customFormat="false" ht="13.5" hidden="false" customHeight="false" outlineLevel="0" collapsed="false">
      <c r="D471" s="435"/>
      <c r="AC471" s="373"/>
      <c r="AD471" s="373"/>
      <c r="AE471" s="373"/>
      <c r="AF471" s="373"/>
    </row>
    <row r="472" customFormat="false" ht="13.5" hidden="false" customHeight="false" outlineLevel="0" collapsed="false">
      <c r="D472" s="435"/>
      <c r="AC472" s="373"/>
      <c r="AD472" s="373"/>
      <c r="AE472" s="373"/>
      <c r="AF472" s="373"/>
    </row>
    <row r="473" customFormat="false" ht="13.5" hidden="false" customHeight="false" outlineLevel="0" collapsed="false">
      <c r="D473" s="435"/>
      <c r="AC473" s="373"/>
      <c r="AD473" s="373"/>
      <c r="AE473" s="373"/>
      <c r="AF473" s="373"/>
    </row>
    <row r="474" customFormat="false" ht="13.5" hidden="false" customHeight="false" outlineLevel="0" collapsed="false">
      <c r="D474" s="435"/>
      <c r="AC474" s="373"/>
      <c r="AD474" s="373"/>
      <c r="AE474" s="373"/>
      <c r="AF474" s="373"/>
    </row>
    <row r="475" customFormat="false" ht="13.5" hidden="false" customHeight="false" outlineLevel="0" collapsed="false">
      <c r="D475" s="435"/>
      <c r="AC475" s="373"/>
      <c r="AD475" s="373"/>
      <c r="AE475" s="373"/>
      <c r="AF475" s="373"/>
    </row>
    <row r="476" customFormat="false" ht="13.5" hidden="false" customHeight="false" outlineLevel="0" collapsed="false">
      <c r="D476" s="435"/>
      <c r="AC476" s="373"/>
      <c r="AD476" s="373"/>
      <c r="AE476" s="373"/>
      <c r="AF476" s="373"/>
    </row>
    <row r="477" customFormat="false" ht="13.5" hidden="false" customHeight="false" outlineLevel="0" collapsed="false">
      <c r="D477" s="435"/>
      <c r="AC477" s="373"/>
      <c r="AD477" s="373"/>
      <c r="AE477" s="373"/>
      <c r="AF477" s="373"/>
    </row>
    <row r="478" customFormat="false" ht="13.5" hidden="false" customHeight="false" outlineLevel="0" collapsed="false">
      <c r="D478" s="435"/>
      <c r="AC478" s="373"/>
      <c r="AD478" s="373"/>
      <c r="AE478" s="373"/>
      <c r="AF478" s="373"/>
    </row>
    <row r="479" customFormat="false" ht="13.5" hidden="false" customHeight="false" outlineLevel="0" collapsed="false">
      <c r="D479" s="435"/>
      <c r="AC479" s="373"/>
      <c r="AD479" s="373"/>
      <c r="AE479" s="373"/>
      <c r="AF479" s="373"/>
    </row>
    <row r="480" customFormat="false" ht="13.5" hidden="false" customHeight="false" outlineLevel="0" collapsed="false">
      <c r="D480" s="435"/>
      <c r="AC480" s="373"/>
      <c r="AD480" s="373"/>
      <c r="AE480" s="373"/>
      <c r="AF480" s="373"/>
    </row>
    <row r="481" customFormat="false" ht="13.5" hidden="false" customHeight="false" outlineLevel="0" collapsed="false">
      <c r="D481" s="435"/>
      <c r="AC481" s="373"/>
      <c r="AD481" s="373"/>
      <c r="AE481" s="373"/>
      <c r="AF481" s="373"/>
    </row>
    <row r="482" customFormat="false" ht="13.5" hidden="false" customHeight="false" outlineLevel="0" collapsed="false">
      <c r="D482" s="435"/>
      <c r="AC482" s="373"/>
      <c r="AD482" s="373"/>
      <c r="AE482" s="373"/>
      <c r="AF482" s="373"/>
    </row>
    <row r="483" customFormat="false" ht="13.5" hidden="false" customHeight="false" outlineLevel="0" collapsed="false">
      <c r="D483" s="435"/>
      <c r="AC483" s="373"/>
      <c r="AD483" s="373"/>
      <c r="AE483" s="373"/>
      <c r="AF483" s="373"/>
    </row>
    <row r="484" customFormat="false" ht="13.5" hidden="false" customHeight="false" outlineLevel="0" collapsed="false">
      <c r="D484" s="435"/>
      <c r="AC484" s="373"/>
      <c r="AD484" s="373"/>
      <c r="AE484" s="373"/>
      <c r="AF484" s="373"/>
    </row>
    <row r="485" customFormat="false" ht="13.5" hidden="false" customHeight="false" outlineLevel="0" collapsed="false">
      <c r="D485" s="435"/>
      <c r="AC485" s="373"/>
      <c r="AD485" s="373"/>
      <c r="AE485" s="373"/>
      <c r="AF485" s="373"/>
    </row>
    <row r="486" customFormat="false" ht="13.5" hidden="false" customHeight="false" outlineLevel="0" collapsed="false">
      <c r="D486" s="435"/>
      <c r="AC486" s="373"/>
      <c r="AD486" s="373"/>
      <c r="AE486" s="373"/>
      <c r="AF486" s="373"/>
    </row>
    <row r="487" customFormat="false" ht="13.5" hidden="false" customHeight="false" outlineLevel="0" collapsed="false">
      <c r="D487" s="435"/>
      <c r="AC487" s="373"/>
      <c r="AD487" s="373"/>
      <c r="AE487" s="373"/>
      <c r="AF487" s="373"/>
    </row>
    <row r="488" customFormat="false" ht="13.5" hidden="false" customHeight="false" outlineLevel="0" collapsed="false">
      <c r="D488" s="435"/>
      <c r="AC488" s="373"/>
      <c r="AD488" s="373"/>
      <c r="AE488" s="373"/>
      <c r="AF488" s="373"/>
    </row>
    <row r="489" customFormat="false" ht="13.5" hidden="false" customHeight="false" outlineLevel="0" collapsed="false">
      <c r="D489" s="435"/>
      <c r="AC489" s="373"/>
      <c r="AD489" s="373"/>
      <c r="AE489" s="373"/>
      <c r="AF489" s="373"/>
    </row>
    <row r="490" customFormat="false" ht="13.5" hidden="false" customHeight="false" outlineLevel="0" collapsed="false">
      <c r="D490" s="435"/>
      <c r="AC490" s="373"/>
      <c r="AD490" s="373"/>
      <c r="AE490" s="373"/>
      <c r="AF490" s="373"/>
    </row>
    <row r="491" customFormat="false" ht="13.5" hidden="false" customHeight="false" outlineLevel="0" collapsed="false">
      <c r="D491" s="435"/>
      <c r="AC491" s="373"/>
      <c r="AD491" s="373"/>
      <c r="AE491" s="373"/>
      <c r="AF491" s="373"/>
    </row>
    <row r="492" customFormat="false" ht="13.5" hidden="false" customHeight="false" outlineLevel="0" collapsed="false">
      <c r="D492" s="435"/>
      <c r="AC492" s="373"/>
      <c r="AD492" s="373"/>
      <c r="AE492" s="373"/>
      <c r="AF492" s="373"/>
    </row>
    <row r="493" customFormat="false" ht="13.5" hidden="false" customHeight="false" outlineLevel="0" collapsed="false">
      <c r="D493" s="435"/>
      <c r="AC493" s="373"/>
      <c r="AD493" s="373"/>
      <c r="AE493" s="373"/>
      <c r="AF493" s="373"/>
    </row>
    <row r="494" customFormat="false" ht="13.5" hidden="false" customHeight="false" outlineLevel="0" collapsed="false">
      <c r="D494" s="435"/>
      <c r="AC494" s="373"/>
      <c r="AD494" s="373"/>
      <c r="AE494" s="373"/>
      <c r="AF494" s="373"/>
    </row>
    <row r="495" customFormat="false" ht="13.5" hidden="false" customHeight="false" outlineLevel="0" collapsed="false">
      <c r="D495" s="435"/>
      <c r="AC495" s="373"/>
      <c r="AD495" s="373"/>
      <c r="AE495" s="373"/>
      <c r="AF495" s="373"/>
    </row>
    <row r="496" customFormat="false" ht="13.5" hidden="false" customHeight="false" outlineLevel="0" collapsed="false">
      <c r="D496" s="435"/>
      <c r="AC496" s="373"/>
      <c r="AD496" s="373"/>
      <c r="AE496" s="373"/>
      <c r="AF496" s="373"/>
    </row>
    <row r="497" customFormat="false" ht="13.5" hidden="false" customHeight="false" outlineLevel="0" collapsed="false">
      <c r="D497" s="435"/>
      <c r="AC497" s="373"/>
      <c r="AD497" s="373"/>
      <c r="AE497" s="373"/>
      <c r="AF497" s="373"/>
    </row>
    <row r="498" customFormat="false" ht="13.5" hidden="false" customHeight="false" outlineLevel="0" collapsed="false">
      <c r="D498" s="435"/>
      <c r="AC498" s="373"/>
      <c r="AD498" s="373"/>
      <c r="AE498" s="373"/>
      <c r="AF498" s="373"/>
    </row>
    <row r="499" customFormat="false" ht="13.5" hidden="false" customHeight="false" outlineLevel="0" collapsed="false">
      <c r="D499" s="435"/>
      <c r="AC499" s="373"/>
      <c r="AD499" s="373"/>
      <c r="AE499" s="373"/>
      <c r="AF499" s="373"/>
    </row>
    <row r="500" customFormat="false" ht="13.5" hidden="false" customHeight="false" outlineLevel="0" collapsed="false">
      <c r="D500" s="435"/>
      <c r="AC500" s="373"/>
      <c r="AD500" s="373"/>
      <c r="AE500" s="373"/>
      <c r="AF500" s="373"/>
    </row>
    <row r="501" customFormat="false" ht="13.5" hidden="false" customHeight="false" outlineLevel="0" collapsed="false">
      <c r="D501" s="435"/>
      <c r="AC501" s="373"/>
      <c r="AD501" s="373"/>
      <c r="AE501" s="373"/>
      <c r="AF501" s="373"/>
    </row>
    <row r="502" customFormat="false" ht="13.5" hidden="false" customHeight="false" outlineLevel="0" collapsed="false">
      <c r="D502" s="435"/>
      <c r="AC502" s="373"/>
      <c r="AD502" s="373"/>
      <c r="AE502" s="373"/>
      <c r="AF502" s="373"/>
    </row>
    <row r="503" customFormat="false" ht="13.5" hidden="false" customHeight="false" outlineLevel="0" collapsed="false">
      <c r="D503" s="435"/>
      <c r="AC503" s="373"/>
      <c r="AD503" s="373"/>
      <c r="AE503" s="373"/>
      <c r="AF503" s="373"/>
    </row>
    <row r="504" customFormat="false" ht="13.5" hidden="false" customHeight="false" outlineLevel="0" collapsed="false">
      <c r="D504" s="435"/>
      <c r="AC504" s="373"/>
      <c r="AD504" s="373"/>
      <c r="AE504" s="373"/>
      <c r="AF504" s="373"/>
    </row>
    <row r="505" customFormat="false" ht="13.5" hidden="false" customHeight="false" outlineLevel="0" collapsed="false">
      <c r="D505" s="435"/>
      <c r="AC505" s="373"/>
      <c r="AD505" s="373"/>
      <c r="AE505" s="373"/>
      <c r="AF505" s="373"/>
    </row>
    <row r="506" customFormat="false" ht="13.5" hidden="false" customHeight="false" outlineLevel="0" collapsed="false">
      <c r="D506" s="435"/>
      <c r="AC506" s="373"/>
      <c r="AD506" s="373"/>
      <c r="AE506" s="373"/>
      <c r="AF506" s="373"/>
    </row>
    <row r="507" customFormat="false" ht="13.5" hidden="false" customHeight="false" outlineLevel="0" collapsed="false">
      <c r="D507" s="435"/>
      <c r="AC507" s="373"/>
      <c r="AD507" s="373"/>
      <c r="AE507" s="373"/>
      <c r="AF507" s="373"/>
    </row>
    <row r="508" customFormat="false" ht="13.5" hidden="false" customHeight="false" outlineLevel="0" collapsed="false">
      <c r="D508" s="435"/>
      <c r="AC508" s="373"/>
      <c r="AD508" s="373"/>
      <c r="AE508" s="373"/>
      <c r="AF508" s="373"/>
    </row>
    <row r="509" customFormat="false" ht="13.5" hidden="false" customHeight="false" outlineLevel="0" collapsed="false">
      <c r="D509" s="435"/>
      <c r="AC509" s="373"/>
      <c r="AD509" s="373"/>
      <c r="AE509" s="373"/>
      <c r="AF509" s="373"/>
    </row>
    <row r="510" customFormat="false" ht="13.5" hidden="false" customHeight="false" outlineLevel="0" collapsed="false">
      <c r="D510" s="435"/>
      <c r="AC510" s="373"/>
      <c r="AD510" s="373"/>
      <c r="AE510" s="373"/>
      <c r="AF510" s="373"/>
    </row>
    <row r="511" customFormat="false" ht="13.5" hidden="false" customHeight="false" outlineLevel="0" collapsed="false">
      <c r="D511" s="435"/>
      <c r="AC511" s="373"/>
      <c r="AD511" s="373"/>
      <c r="AE511" s="373"/>
      <c r="AF511" s="373"/>
    </row>
    <row r="512" customFormat="false" ht="13.5" hidden="false" customHeight="false" outlineLevel="0" collapsed="false">
      <c r="D512" s="435"/>
      <c r="AC512" s="373"/>
      <c r="AD512" s="373"/>
      <c r="AE512" s="373"/>
      <c r="AF512" s="373"/>
    </row>
    <row r="513" customFormat="false" ht="13.5" hidden="false" customHeight="false" outlineLevel="0" collapsed="false">
      <c r="D513" s="435"/>
      <c r="AC513" s="373"/>
      <c r="AD513" s="373"/>
      <c r="AE513" s="373"/>
      <c r="AF513" s="373"/>
    </row>
    <row r="514" customFormat="false" ht="13.5" hidden="false" customHeight="false" outlineLevel="0" collapsed="false">
      <c r="D514" s="435"/>
      <c r="AC514" s="373"/>
      <c r="AD514" s="373"/>
      <c r="AE514" s="373"/>
      <c r="AF514" s="373"/>
    </row>
    <row r="515" customFormat="false" ht="13.5" hidden="false" customHeight="false" outlineLevel="0" collapsed="false">
      <c r="D515" s="435"/>
      <c r="AC515" s="373"/>
      <c r="AD515" s="373"/>
      <c r="AE515" s="373"/>
      <c r="AF515" s="373"/>
    </row>
    <row r="516" customFormat="false" ht="13.5" hidden="false" customHeight="false" outlineLevel="0" collapsed="false">
      <c r="D516" s="435"/>
      <c r="AC516" s="373"/>
      <c r="AD516" s="373"/>
      <c r="AE516" s="373"/>
      <c r="AF516" s="373"/>
    </row>
    <row r="517" customFormat="false" ht="13.5" hidden="false" customHeight="false" outlineLevel="0" collapsed="false">
      <c r="D517" s="435"/>
      <c r="AC517" s="373"/>
      <c r="AD517" s="373"/>
      <c r="AE517" s="373"/>
      <c r="AF517" s="373"/>
    </row>
    <row r="518" customFormat="false" ht="13.5" hidden="false" customHeight="false" outlineLevel="0" collapsed="false">
      <c r="D518" s="435"/>
      <c r="AC518" s="373"/>
      <c r="AD518" s="373"/>
      <c r="AE518" s="373"/>
      <c r="AF518" s="373"/>
    </row>
    <row r="519" customFormat="false" ht="13.5" hidden="false" customHeight="false" outlineLevel="0" collapsed="false">
      <c r="D519" s="435"/>
      <c r="AC519" s="373"/>
      <c r="AD519" s="373"/>
      <c r="AE519" s="373"/>
      <c r="AF519" s="373"/>
    </row>
    <row r="520" customFormat="false" ht="13.5" hidden="false" customHeight="false" outlineLevel="0" collapsed="false">
      <c r="D520" s="435"/>
      <c r="AC520" s="373"/>
      <c r="AD520" s="373"/>
      <c r="AE520" s="373"/>
      <c r="AF520" s="373"/>
    </row>
    <row r="521" customFormat="false" ht="13.5" hidden="false" customHeight="false" outlineLevel="0" collapsed="false">
      <c r="D521" s="435"/>
      <c r="AC521" s="373"/>
      <c r="AD521" s="373"/>
      <c r="AE521" s="373"/>
      <c r="AF521" s="373"/>
    </row>
    <row r="522" customFormat="false" ht="13.5" hidden="false" customHeight="false" outlineLevel="0" collapsed="false">
      <c r="D522" s="435"/>
      <c r="AC522" s="373"/>
      <c r="AD522" s="373"/>
      <c r="AE522" s="373"/>
      <c r="AF522" s="373"/>
    </row>
    <row r="523" customFormat="false" ht="13.5" hidden="false" customHeight="false" outlineLevel="0" collapsed="false">
      <c r="D523" s="435"/>
      <c r="AC523" s="373"/>
      <c r="AD523" s="373"/>
      <c r="AE523" s="373"/>
      <c r="AF523" s="373"/>
    </row>
    <row r="524" customFormat="false" ht="13.5" hidden="false" customHeight="false" outlineLevel="0" collapsed="false">
      <c r="D524" s="435"/>
      <c r="AC524" s="373"/>
      <c r="AD524" s="373"/>
      <c r="AE524" s="373"/>
      <c r="AF524" s="373"/>
    </row>
    <row r="525" customFormat="false" ht="13.5" hidden="false" customHeight="false" outlineLevel="0" collapsed="false">
      <c r="D525" s="435"/>
      <c r="AC525" s="373"/>
      <c r="AD525" s="373"/>
      <c r="AE525" s="373"/>
      <c r="AF525" s="373"/>
    </row>
    <row r="526" customFormat="false" ht="13.5" hidden="false" customHeight="false" outlineLevel="0" collapsed="false">
      <c r="D526" s="435"/>
      <c r="AC526" s="373"/>
      <c r="AD526" s="373"/>
      <c r="AE526" s="373"/>
      <c r="AF526" s="373"/>
    </row>
    <row r="527" customFormat="false" ht="13.5" hidden="false" customHeight="false" outlineLevel="0" collapsed="false">
      <c r="D527" s="435"/>
      <c r="AC527" s="373"/>
      <c r="AD527" s="373"/>
      <c r="AE527" s="373"/>
      <c r="AF527" s="373"/>
    </row>
    <row r="528" customFormat="false" ht="13.5" hidden="false" customHeight="false" outlineLevel="0" collapsed="false">
      <c r="D528" s="435"/>
      <c r="AC528" s="373"/>
      <c r="AD528" s="373"/>
      <c r="AE528" s="373"/>
      <c r="AF528" s="373"/>
    </row>
    <row r="529" customFormat="false" ht="13.5" hidden="false" customHeight="false" outlineLevel="0" collapsed="false">
      <c r="D529" s="435"/>
      <c r="AC529" s="373"/>
      <c r="AD529" s="373"/>
      <c r="AE529" s="373"/>
      <c r="AF529" s="373"/>
    </row>
    <row r="530" customFormat="false" ht="13.5" hidden="false" customHeight="false" outlineLevel="0" collapsed="false">
      <c r="D530" s="435"/>
      <c r="AC530" s="373"/>
      <c r="AD530" s="373"/>
      <c r="AE530" s="373"/>
      <c r="AF530" s="373"/>
    </row>
    <row r="531" customFormat="false" ht="13.5" hidden="false" customHeight="false" outlineLevel="0" collapsed="false">
      <c r="D531" s="435"/>
      <c r="AC531" s="373"/>
      <c r="AD531" s="373"/>
      <c r="AE531" s="373"/>
      <c r="AF531" s="373"/>
    </row>
    <row r="532" customFormat="false" ht="13.5" hidden="false" customHeight="false" outlineLevel="0" collapsed="false">
      <c r="D532" s="435"/>
      <c r="AC532" s="373"/>
      <c r="AD532" s="373"/>
      <c r="AE532" s="373"/>
      <c r="AF532" s="373"/>
    </row>
    <row r="533" customFormat="false" ht="13.5" hidden="false" customHeight="false" outlineLevel="0" collapsed="false">
      <c r="D533" s="435"/>
      <c r="AC533" s="373"/>
      <c r="AD533" s="373"/>
      <c r="AE533" s="373"/>
      <c r="AF533" s="373"/>
    </row>
    <row r="534" customFormat="false" ht="13.5" hidden="false" customHeight="false" outlineLevel="0" collapsed="false">
      <c r="D534" s="435"/>
      <c r="AC534" s="373"/>
      <c r="AD534" s="373"/>
      <c r="AE534" s="373"/>
      <c r="AF534" s="373"/>
    </row>
    <row r="535" customFormat="false" ht="13.5" hidden="false" customHeight="false" outlineLevel="0" collapsed="false">
      <c r="D535" s="435"/>
      <c r="AC535" s="373"/>
      <c r="AD535" s="373"/>
      <c r="AE535" s="373"/>
      <c r="AF535" s="373"/>
    </row>
    <row r="536" customFormat="false" ht="13.5" hidden="false" customHeight="false" outlineLevel="0" collapsed="false">
      <c r="D536" s="435"/>
      <c r="AC536" s="373"/>
      <c r="AD536" s="373"/>
      <c r="AE536" s="373"/>
      <c r="AF536" s="373"/>
    </row>
    <row r="537" customFormat="false" ht="13.5" hidden="false" customHeight="false" outlineLevel="0" collapsed="false">
      <c r="D537" s="435"/>
      <c r="AC537" s="373"/>
      <c r="AD537" s="373"/>
      <c r="AE537" s="373"/>
      <c r="AF537" s="373"/>
    </row>
    <row r="538" customFormat="false" ht="13.5" hidden="false" customHeight="false" outlineLevel="0" collapsed="false">
      <c r="D538" s="435"/>
      <c r="AC538" s="373"/>
      <c r="AD538" s="373"/>
      <c r="AE538" s="373"/>
      <c r="AF538" s="373"/>
    </row>
    <row r="539" customFormat="false" ht="13.5" hidden="false" customHeight="false" outlineLevel="0" collapsed="false">
      <c r="D539" s="435"/>
      <c r="AC539" s="373"/>
      <c r="AD539" s="373"/>
      <c r="AE539" s="373"/>
      <c r="AF539" s="373"/>
    </row>
    <row r="540" customFormat="false" ht="13.5" hidden="false" customHeight="false" outlineLevel="0" collapsed="false">
      <c r="D540" s="435"/>
      <c r="AC540" s="373"/>
      <c r="AD540" s="373"/>
      <c r="AE540" s="373"/>
      <c r="AF540" s="373"/>
    </row>
    <row r="541" customFormat="false" ht="13.5" hidden="false" customHeight="false" outlineLevel="0" collapsed="false">
      <c r="D541" s="435"/>
      <c r="AC541" s="373"/>
      <c r="AD541" s="373"/>
      <c r="AE541" s="373"/>
      <c r="AF541" s="373"/>
    </row>
    <row r="542" customFormat="false" ht="13.5" hidden="false" customHeight="false" outlineLevel="0" collapsed="false">
      <c r="D542" s="435"/>
      <c r="AC542" s="373"/>
      <c r="AD542" s="373"/>
      <c r="AE542" s="373"/>
      <c r="AF542" s="373"/>
    </row>
    <row r="543" customFormat="false" ht="13.5" hidden="false" customHeight="false" outlineLevel="0" collapsed="false">
      <c r="D543" s="435"/>
      <c r="AC543" s="373"/>
      <c r="AD543" s="373"/>
      <c r="AE543" s="373"/>
      <c r="AF543" s="373"/>
    </row>
    <row r="544" customFormat="false" ht="13.5" hidden="false" customHeight="false" outlineLevel="0" collapsed="false">
      <c r="D544" s="435"/>
      <c r="AC544" s="373"/>
      <c r="AD544" s="373"/>
      <c r="AE544" s="373"/>
      <c r="AF544" s="373"/>
    </row>
    <row r="545" customFormat="false" ht="13.5" hidden="false" customHeight="false" outlineLevel="0" collapsed="false">
      <c r="D545" s="435"/>
      <c r="AC545" s="373"/>
      <c r="AD545" s="373"/>
      <c r="AE545" s="373"/>
      <c r="AF545" s="373"/>
    </row>
    <row r="546" customFormat="false" ht="13.5" hidden="false" customHeight="false" outlineLevel="0" collapsed="false">
      <c r="D546" s="435"/>
      <c r="AC546" s="373"/>
      <c r="AD546" s="373"/>
      <c r="AE546" s="373"/>
      <c r="AF546" s="373"/>
    </row>
    <row r="547" customFormat="false" ht="13.5" hidden="false" customHeight="false" outlineLevel="0" collapsed="false">
      <c r="D547" s="435"/>
      <c r="AC547" s="373"/>
      <c r="AD547" s="373"/>
      <c r="AE547" s="373"/>
      <c r="AF547" s="373"/>
    </row>
    <row r="548" customFormat="false" ht="13.5" hidden="false" customHeight="false" outlineLevel="0" collapsed="false">
      <c r="D548" s="435"/>
      <c r="AC548" s="373"/>
      <c r="AD548" s="373"/>
      <c r="AE548" s="373"/>
      <c r="AF548" s="373"/>
    </row>
    <row r="549" customFormat="false" ht="13.5" hidden="false" customHeight="false" outlineLevel="0" collapsed="false">
      <c r="D549" s="435"/>
      <c r="AC549" s="373"/>
      <c r="AD549" s="373"/>
      <c r="AE549" s="373"/>
      <c r="AF549" s="373"/>
    </row>
    <row r="550" customFormat="false" ht="13.5" hidden="false" customHeight="false" outlineLevel="0" collapsed="false">
      <c r="D550" s="435"/>
      <c r="AC550" s="373"/>
      <c r="AD550" s="373"/>
      <c r="AE550" s="373"/>
      <c r="AF550" s="373"/>
    </row>
    <row r="551" customFormat="false" ht="13.5" hidden="false" customHeight="false" outlineLevel="0" collapsed="false">
      <c r="D551" s="435"/>
      <c r="AC551" s="373"/>
      <c r="AD551" s="373"/>
      <c r="AE551" s="373"/>
      <c r="AF551" s="373"/>
    </row>
    <row r="552" customFormat="false" ht="13.5" hidden="false" customHeight="false" outlineLevel="0" collapsed="false">
      <c r="D552" s="435"/>
      <c r="AC552" s="373"/>
      <c r="AD552" s="373"/>
      <c r="AE552" s="373"/>
      <c r="AF552" s="373"/>
    </row>
    <row r="553" customFormat="false" ht="13.5" hidden="false" customHeight="false" outlineLevel="0" collapsed="false">
      <c r="D553" s="435"/>
      <c r="AC553" s="373"/>
      <c r="AD553" s="373"/>
      <c r="AE553" s="373"/>
      <c r="AF553" s="373"/>
    </row>
    <row r="554" customFormat="false" ht="13.5" hidden="false" customHeight="false" outlineLevel="0" collapsed="false">
      <c r="D554" s="435"/>
      <c r="AC554" s="373"/>
      <c r="AD554" s="373"/>
      <c r="AE554" s="373"/>
      <c r="AF554" s="373"/>
    </row>
    <row r="555" customFormat="false" ht="13.5" hidden="false" customHeight="false" outlineLevel="0" collapsed="false">
      <c r="D555" s="435"/>
      <c r="AC555" s="373"/>
      <c r="AD555" s="373"/>
      <c r="AE555" s="373"/>
      <c r="AF555" s="373"/>
    </row>
    <row r="556" customFormat="false" ht="13.5" hidden="false" customHeight="false" outlineLevel="0" collapsed="false">
      <c r="D556" s="435"/>
      <c r="AC556" s="373"/>
      <c r="AD556" s="373"/>
      <c r="AE556" s="373"/>
      <c r="AF556" s="373"/>
    </row>
    <row r="557" customFormat="false" ht="13.5" hidden="false" customHeight="false" outlineLevel="0" collapsed="false">
      <c r="D557" s="435"/>
      <c r="AC557" s="373"/>
      <c r="AD557" s="373"/>
      <c r="AE557" s="373"/>
      <c r="AF557" s="373"/>
    </row>
    <row r="558" customFormat="false" ht="13.5" hidden="false" customHeight="false" outlineLevel="0" collapsed="false">
      <c r="D558" s="435"/>
      <c r="AC558" s="373"/>
      <c r="AD558" s="373"/>
      <c r="AE558" s="373"/>
      <c r="AF558" s="373"/>
    </row>
    <row r="559" customFormat="false" ht="13.5" hidden="false" customHeight="false" outlineLevel="0" collapsed="false">
      <c r="D559" s="435"/>
      <c r="AC559" s="373"/>
      <c r="AD559" s="373"/>
      <c r="AE559" s="373"/>
      <c r="AF559" s="373"/>
    </row>
    <row r="560" customFormat="false" ht="13.5" hidden="false" customHeight="false" outlineLevel="0" collapsed="false">
      <c r="D560" s="435"/>
      <c r="AC560" s="373"/>
      <c r="AD560" s="373"/>
      <c r="AE560" s="373"/>
      <c r="AF560" s="373"/>
    </row>
    <row r="561" customFormat="false" ht="13.5" hidden="false" customHeight="false" outlineLevel="0" collapsed="false">
      <c r="D561" s="435"/>
      <c r="AC561" s="373"/>
      <c r="AD561" s="373"/>
      <c r="AE561" s="373"/>
      <c r="AF561" s="373"/>
    </row>
    <row r="562" customFormat="false" ht="13.5" hidden="false" customHeight="false" outlineLevel="0" collapsed="false">
      <c r="D562" s="435"/>
      <c r="AC562" s="373"/>
      <c r="AD562" s="373"/>
      <c r="AE562" s="373"/>
      <c r="AF562" s="373"/>
    </row>
    <row r="563" customFormat="false" ht="13.5" hidden="false" customHeight="false" outlineLevel="0" collapsed="false">
      <c r="D563" s="435"/>
      <c r="AC563" s="373"/>
      <c r="AD563" s="373"/>
      <c r="AE563" s="373"/>
      <c r="AF563" s="373"/>
    </row>
    <row r="564" customFormat="false" ht="13.5" hidden="false" customHeight="false" outlineLevel="0" collapsed="false">
      <c r="D564" s="435"/>
      <c r="AC564" s="373"/>
      <c r="AD564" s="373"/>
      <c r="AE564" s="373"/>
      <c r="AF564" s="373"/>
    </row>
    <row r="565" customFormat="false" ht="13.5" hidden="false" customHeight="false" outlineLevel="0" collapsed="false">
      <c r="D565" s="435"/>
      <c r="AC565" s="373"/>
      <c r="AD565" s="373"/>
      <c r="AE565" s="373"/>
      <c r="AF565" s="373"/>
    </row>
    <row r="566" customFormat="false" ht="13.5" hidden="false" customHeight="false" outlineLevel="0" collapsed="false">
      <c r="D566" s="435"/>
      <c r="AC566" s="373"/>
      <c r="AD566" s="373"/>
      <c r="AE566" s="373"/>
      <c r="AF566" s="373"/>
    </row>
    <row r="567" customFormat="false" ht="13.5" hidden="false" customHeight="false" outlineLevel="0" collapsed="false">
      <c r="D567" s="435"/>
      <c r="AC567" s="373"/>
      <c r="AD567" s="373"/>
      <c r="AE567" s="373"/>
      <c r="AF567" s="373"/>
    </row>
    <row r="568" customFormat="false" ht="13.5" hidden="false" customHeight="false" outlineLevel="0" collapsed="false">
      <c r="D568" s="435"/>
      <c r="AC568" s="373"/>
      <c r="AD568" s="373"/>
      <c r="AE568" s="373"/>
      <c r="AF568" s="373"/>
    </row>
    <row r="569" customFormat="false" ht="13.5" hidden="false" customHeight="false" outlineLevel="0" collapsed="false">
      <c r="D569" s="435"/>
      <c r="AC569" s="373"/>
      <c r="AD569" s="373"/>
      <c r="AE569" s="373"/>
      <c r="AF569" s="373"/>
    </row>
    <row r="570" customFormat="false" ht="13.5" hidden="false" customHeight="false" outlineLevel="0" collapsed="false">
      <c r="D570" s="435"/>
      <c r="AC570" s="373"/>
      <c r="AD570" s="373"/>
      <c r="AE570" s="373"/>
      <c r="AF570" s="373"/>
    </row>
    <row r="571" customFormat="false" ht="13.5" hidden="false" customHeight="false" outlineLevel="0" collapsed="false">
      <c r="D571" s="435"/>
      <c r="AC571" s="373"/>
      <c r="AD571" s="373"/>
      <c r="AE571" s="373"/>
      <c r="AF571" s="373"/>
    </row>
    <row r="572" customFormat="false" ht="13.5" hidden="false" customHeight="false" outlineLevel="0" collapsed="false">
      <c r="D572" s="435"/>
      <c r="AC572" s="373"/>
      <c r="AD572" s="373"/>
      <c r="AE572" s="373"/>
      <c r="AF572" s="373"/>
    </row>
    <row r="573" customFormat="false" ht="13.5" hidden="false" customHeight="false" outlineLevel="0" collapsed="false">
      <c r="D573" s="435"/>
      <c r="AC573" s="373"/>
      <c r="AD573" s="373"/>
      <c r="AE573" s="373"/>
      <c r="AF573" s="373"/>
    </row>
    <row r="574" customFormat="false" ht="13.5" hidden="false" customHeight="false" outlineLevel="0" collapsed="false">
      <c r="D574" s="435"/>
      <c r="AC574" s="373"/>
      <c r="AD574" s="373"/>
      <c r="AE574" s="373"/>
      <c r="AF574" s="373"/>
    </row>
    <row r="575" customFormat="false" ht="13.5" hidden="false" customHeight="false" outlineLevel="0" collapsed="false">
      <c r="D575" s="435"/>
      <c r="AC575" s="373"/>
      <c r="AD575" s="373"/>
      <c r="AE575" s="373"/>
      <c r="AF575" s="373"/>
    </row>
    <row r="576" customFormat="false" ht="13.5" hidden="false" customHeight="false" outlineLevel="0" collapsed="false">
      <c r="D576" s="435"/>
      <c r="AC576" s="373"/>
      <c r="AD576" s="373"/>
      <c r="AE576" s="373"/>
      <c r="AF576" s="373"/>
    </row>
    <row r="577" customFormat="false" ht="13.5" hidden="false" customHeight="false" outlineLevel="0" collapsed="false">
      <c r="D577" s="435"/>
      <c r="AC577" s="373"/>
      <c r="AD577" s="373"/>
      <c r="AE577" s="373"/>
      <c r="AF577" s="373"/>
    </row>
  </sheetData>
  <mergeCells count="1">
    <mergeCell ref="W5:X5"/>
  </mergeCells>
  <printOptions headings="false" gridLines="false" gridLinesSet="true" horizontalCentered="false" verticalCentered="false"/>
  <pageMargins left="0.829861111111111" right="0.309722222222222" top="0.55" bottom="0.984027777777778" header="0.511811023622047" footer="0.511811023622047"/>
  <pageSetup paperSize="12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29.25"/>
    <col collapsed="false" customWidth="true" hidden="false" outlineLevel="0" max="2" min="2" style="437" width="7.12"/>
    <col collapsed="false" customWidth="true" hidden="false" outlineLevel="0" max="28" min="3" style="438" width="7.12"/>
    <col collapsed="false" customWidth="true" hidden="false" outlineLevel="0" max="32" min="29" style="439" width="7.12"/>
    <col collapsed="false" customWidth="false" hidden="false" outlineLevel="0" max="257" min="33" style="439" width="8.99"/>
  </cols>
  <sheetData>
    <row r="1" s="442" customFormat="true" ht="18.75" hidden="false" customHeight="false" outlineLevel="0" collapsed="false">
      <c r="A1" s="440" t="s">
        <v>244</v>
      </c>
      <c r="B1" s="441"/>
    </row>
    <row r="2" customFormat="false" ht="13.5" hidden="false" customHeight="false" outlineLevel="0" collapsed="false">
      <c r="C2" s="443"/>
      <c r="E2" s="444"/>
      <c r="F2" s="445"/>
      <c r="G2" s="444"/>
      <c r="H2" s="445"/>
      <c r="I2" s="444"/>
      <c r="J2" s="445"/>
      <c r="K2" s="444"/>
      <c r="L2" s="445"/>
      <c r="M2" s="444"/>
      <c r="N2" s="445"/>
      <c r="O2" s="444"/>
      <c r="P2" s="445"/>
      <c r="Q2" s="444"/>
      <c r="R2" s="445"/>
      <c r="S2" s="444"/>
      <c r="T2" s="446"/>
      <c r="U2" s="446"/>
      <c r="V2" s="446"/>
      <c r="W2" s="446"/>
      <c r="X2" s="446"/>
      <c r="Y2" s="446"/>
      <c r="Z2" s="446"/>
      <c r="AA2" s="446"/>
      <c r="AB2" s="446"/>
      <c r="AC2" s="444"/>
      <c r="AD2" s="444"/>
      <c r="AE2" s="446"/>
      <c r="AF2" s="444"/>
    </row>
    <row r="3" s="454" customFormat="true" ht="13.5" hidden="false" customHeight="false" outlineLevel="0" collapsed="false">
      <c r="A3" s="447"/>
      <c r="B3" s="448"/>
      <c r="C3" s="449" t="s">
        <v>170</v>
      </c>
      <c r="D3" s="450"/>
      <c r="E3" s="451"/>
      <c r="F3" s="450"/>
      <c r="G3" s="451"/>
      <c r="H3" s="450"/>
      <c r="I3" s="451"/>
      <c r="J3" s="450"/>
      <c r="K3" s="451"/>
      <c r="L3" s="450"/>
      <c r="M3" s="451"/>
      <c r="N3" s="450"/>
      <c r="O3" s="451"/>
      <c r="P3" s="450"/>
      <c r="Q3" s="451"/>
      <c r="R3" s="450"/>
      <c r="S3" s="451"/>
      <c r="T3" s="450"/>
      <c r="U3" s="451"/>
      <c r="V3" s="450"/>
      <c r="W3" s="451"/>
      <c r="X3" s="450"/>
      <c r="Y3" s="451"/>
      <c r="Z3" s="451"/>
      <c r="AA3" s="451"/>
      <c r="AB3" s="451"/>
      <c r="AC3" s="452"/>
      <c r="AD3" s="452"/>
      <c r="AE3" s="452"/>
      <c r="AF3" s="453"/>
    </row>
    <row r="4" s="454" customFormat="true" ht="13.5" hidden="false" customHeight="false" outlineLevel="0" collapsed="false">
      <c r="A4" s="455"/>
      <c r="B4" s="456"/>
      <c r="C4" s="443"/>
      <c r="D4" s="457"/>
      <c r="E4" s="458" t="s">
        <v>245</v>
      </c>
      <c r="F4" s="450"/>
      <c r="G4" s="451"/>
      <c r="H4" s="450"/>
      <c r="I4" s="451"/>
      <c r="J4" s="459"/>
      <c r="K4" s="458" t="s">
        <v>246</v>
      </c>
      <c r="L4" s="450"/>
      <c r="M4" s="451"/>
      <c r="N4" s="450"/>
      <c r="O4" s="451"/>
      <c r="P4" s="450"/>
      <c r="Q4" s="451"/>
      <c r="R4" s="450"/>
      <c r="S4" s="451"/>
      <c r="T4" s="450"/>
      <c r="U4" s="451"/>
      <c r="V4" s="450"/>
      <c r="W4" s="451"/>
      <c r="X4" s="450"/>
      <c r="Y4" s="451"/>
      <c r="Z4" s="451"/>
      <c r="AA4" s="451"/>
      <c r="AB4" s="451"/>
      <c r="AC4" s="443"/>
      <c r="AD4" s="444"/>
      <c r="AE4" s="444"/>
      <c r="AF4" s="460"/>
    </row>
    <row r="5" s="454" customFormat="true" ht="13.5" hidden="false" customHeight="false" outlineLevel="0" collapsed="false">
      <c r="A5" s="455"/>
      <c r="B5" s="456"/>
      <c r="C5" s="443"/>
      <c r="D5" s="457"/>
      <c r="E5" s="461"/>
      <c r="F5" s="457"/>
      <c r="G5" s="462" t="s">
        <v>173</v>
      </c>
      <c r="H5" s="459"/>
      <c r="I5" s="462" t="s">
        <v>174</v>
      </c>
      <c r="J5" s="459"/>
      <c r="K5" s="461"/>
      <c r="L5" s="457"/>
      <c r="M5" s="462" t="s">
        <v>175</v>
      </c>
      <c r="N5" s="459"/>
      <c r="O5" s="462" t="s">
        <v>187</v>
      </c>
      <c r="P5" s="459"/>
      <c r="Q5" s="462" t="s">
        <v>176</v>
      </c>
      <c r="R5" s="459"/>
      <c r="S5" s="462" t="s">
        <v>177</v>
      </c>
      <c r="T5" s="459"/>
      <c r="U5" s="463" t="s">
        <v>178</v>
      </c>
      <c r="V5" s="450"/>
      <c r="W5" s="464" t="s">
        <v>179</v>
      </c>
      <c r="X5" s="459"/>
      <c r="Y5" s="458" t="s">
        <v>180</v>
      </c>
      <c r="Z5" s="465"/>
      <c r="AA5" s="458" t="s">
        <v>181</v>
      </c>
      <c r="AB5" s="465"/>
      <c r="AC5" s="466" t="s">
        <v>182</v>
      </c>
      <c r="AD5" s="465"/>
      <c r="AE5" s="458" t="s">
        <v>184</v>
      </c>
      <c r="AF5" s="465"/>
    </row>
    <row r="6" s="454" customFormat="true" ht="13.5" hidden="false" customHeight="false" outlineLevel="0" collapsed="false">
      <c r="A6" s="467"/>
      <c r="B6" s="468"/>
      <c r="C6" s="469"/>
      <c r="D6" s="470" t="s">
        <v>185</v>
      </c>
      <c r="E6" s="471"/>
      <c r="F6" s="472" t="s">
        <v>185</v>
      </c>
      <c r="G6" s="471"/>
      <c r="H6" s="472" t="s">
        <v>185</v>
      </c>
      <c r="I6" s="471"/>
      <c r="J6" s="472" t="s">
        <v>185</v>
      </c>
      <c r="K6" s="471"/>
      <c r="L6" s="472" t="s">
        <v>185</v>
      </c>
      <c r="M6" s="471"/>
      <c r="N6" s="472" t="s">
        <v>185</v>
      </c>
      <c r="O6" s="471"/>
      <c r="P6" s="472" t="s">
        <v>185</v>
      </c>
      <c r="Q6" s="471"/>
      <c r="R6" s="472" t="s">
        <v>185</v>
      </c>
      <c r="S6" s="471"/>
      <c r="T6" s="472" t="s">
        <v>185</v>
      </c>
      <c r="U6" s="473"/>
      <c r="V6" s="470" t="s">
        <v>185</v>
      </c>
      <c r="W6" s="474" t="s">
        <v>186</v>
      </c>
      <c r="X6" s="475" t="s">
        <v>185</v>
      </c>
      <c r="Y6" s="476"/>
      <c r="Z6" s="477" t="s">
        <v>185</v>
      </c>
      <c r="AA6" s="476"/>
      <c r="AB6" s="477" t="s">
        <v>185</v>
      </c>
      <c r="AC6" s="476"/>
      <c r="AD6" s="477" t="s">
        <v>185</v>
      </c>
      <c r="AE6" s="476"/>
      <c r="AF6" s="477" t="s">
        <v>185</v>
      </c>
    </row>
    <row r="7" customFormat="false" ht="14.25" hidden="false" customHeight="false" outlineLevel="0" collapsed="false">
      <c r="A7" s="478"/>
      <c r="B7" s="479" t="s">
        <v>5</v>
      </c>
      <c r="C7" s="480" t="n">
        <v>2265</v>
      </c>
      <c r="D7" s="481" t="n">
        <v>100</v>
      </c>
      <c r="E7" s="480" t="n">
        <v>1745</v>
      </c>
      <c r="F7" s="481" t="n">
        <v>77</v>
      </c>
      <c r="G7" s="480" t="n">
        <v>1301</v>
      </c>
      <c r="H7" s="481" t="n">
        <v>57.4</v>
      </c>
      <c r="I7" s="480" t="n">
        <v>444</v>
      </c>
      <c r="J7" s="481" t="n">
        <v>19.6</v>
      </c>
      <c r="K7" s="480" t="n">
        <v>520</v>
      </c>
      <c r="L7" s="481" t="n">
        <v>23</v>
      </c>
      <c r="M7" s="480" t="n">
        <v>1</v>
      </c>
      <c r="N7" s="481" t="n">
        <v>0</v>
      </c>
      <c r="O7" s="480" t="n">
        <v>89</v>
      </c>
      <c r="P7" s="481" t="n">
        <v>3.9</v>
      </c>
      <c r="Q7" s="480" t="n">
        <v>55</v>
      </c>
      <c r="R7" s="481" t="n">
        <v>2.4</v>
      </c>
      <c r="S7" s="480" t="n">
        <v>55</v>
      </c>
      <c r="T7" s="481" t="n">
        <v>2.4</v>
      </c>
      <c r="U7" s="480" t="n">
        <v>26</v>
      </c>
      <c r="V7" s="481" t="n">
        <v>1.1</v>
      </c>
      <c r="W7" s="480" t="n">
        <v>6</v>
      </c>
      <c r="X7" s="481" t="n">
        <v>0.3</v>
      </c>
      <c r="Y7" s="480" t="n">
        <v>68</v>
      </c>
      <c r="Z7" s="481" t="n">
        <v>3</v>
      </c>
      <c r="AA7" s="480" t="n">
        <v>80</v>
      </c>
      <c r="AB7" s="481" t="n">
        <v>3.5</v>
      </c>
      <c r="AC7" s="482" t="s">
        <v>87</v>
      </c>
      <c r="AD7" s="482" t="s">
        <v>87</v>
      </c>
      <c r="AE7" s="480" t="n">
        <v>140</v>
      </c>
      <c r="AF7" s="481" t="n">
        <v>6.2</v>
      </c>
    </row>
    <row r="8" customFormat="false" ht="14.25" hidden="false" customHeight="false" outlineLevel="0" collapsed="false">
      <c r="A8" s="483" t="s">
        <v>247</v>
      </c>
      <c r="B8" s="484" t="s">
        <v>6</v>
      </c>
      <c r="C8" s="480" t="n">
        <v>1993</v>
      </c>
      <c r="D8" s="481" t="n">
        <v>100</v>
      </c>
      <c r="E8" s="480" t="n">
        <v>1467</v>
      </c>
      <c r="F8" s="481" t="n">
        <v>73.6</v>
      </c>
      <c r="G8" s="480" t="n">
        <v>1160</v>
      </c>
      <c r="H8" s="481" t="n">
        <v>58.2</v>
      </c>
      <c r="I8" s="480" t="n">
        <v>307</v>
      </c>
      <c r="J8" s="481" t="n">
        <v>15.4</v>
      </c>
      <c r="K8" s="480" t="n">
        <v>526</v>
      </c>
      <c r="L8" s="481" t="n">
        <v>26.4</v>
      </c>
      <c r="M8" s="480" t="n">
        <v>2</v>
      </c>
      <c r="N8" s="481" t="n">
        <v>0.1</v>
      </c>
      <c r="O8" s="480" t="n">
        <v>78</v>
      </c>
      <c r="P8" s="481" t="n">
        <v>3.9</v>
      </c>
      <c r="Q8" s="480" t="n">
        <v>60</v>
      </c>
      <c r="R8" s="481" t="n">
        <v>3</v>
      </c>
      <c r="S8" s="480" t="n">
        <v>42</v>
      </c>
      <c r="T8" s="481" t="n">
        <v>2.1</v>
      </c>
      <c r="U8" s="480" t="n">
        <v>26</v>
      </c>
      <c r="V8" s="481" t="n">
        <v>1.3</v>
      </c>
      <c r="W8" s="480" t="n">
        <v>8</v>
      </c>
      <c r="X8" s="481" t="n">
        <v>0.4</v>
      </c>
      <c r="Y8" s="480" t="n">
        <v>85</v>
      </c>
      <c r="Z8" s="481" t="n">
        <v>4.3</v>
      </c>
      <c r="AA8" s="480" t="n">
        <v>76</v>
      </c>
      <c r="AB8" s="481" t="n">
        <v>3.8</v>
      </c>
      <c r="AC8" s="482" t="s">
        <v>87</v>
      </c>
      <c r="AD8" s="482" t="s">
        <v>87</v>
      </c>
      <c r="AE8" s="480" t="n">
        <v>149</v>
      </c>
      <c r="AF8" s="481" t="n">
        <v>7.5</v>
      </c>
    </row>
    <row r="9" customFormat="false" ht="14.25" hidden="false" customHeight="false" outlineLevel="0" collapsed="false">
      <c r="A9" s="485"/>
      <c r="B9" s="486" t="s">
        <v>94</v>
      </c>
      <c r="C9" s="487" t="n">
        <v>-12</v>
      </c>
      <c r="D9" s="487"/>
      <c r="E9" s="487" t="n">
        <v>-15.9</v>
      </c>
      <c r="F9" s="487" t="n">
        <v>-3.40000000000001</v>
      </c>
      <c r="G9" s="487" t="n">
        <v>-10.8</v>
      </c>
      <c r="H9" s="487" t="n">
        <v>0.800000000000004</v>
      </c>
      <c r="I9" s="487" t="n">
        <v>-30.9</v>
      </c>
      <c r="J9" s="487" t="n">
        <v>-4.2</v>
      </c>
      <c r="K9" s="487" t="n">
        <v>1.2</v>
      </c>
      <c r="L9" s="487" t="n">
        <v>3.4</v>
      </c>
      <c r="M9" s="487" t="n">
        <v>100</v>
      </c>
      <c r="N9" s="487" t="n">
        <v>0.1</v>
      </c>
      <c r="O9" s="487" t="n">
        <v>-12.4</v>
      </c>
      <c r="P9" s="487" t="n">
        <v>0</v>
      </c>
      <c r="Q9" s="487" t="n">
        <v>9.1</v>
      </c>
      <c r="R9" s="487" t="n">
        <v>0.6</v>
      </c>
      <c r="S9" s="487" t="n">
        <v>-23.6</v>
      </c>
      <c r="T9" s="487" t="n">
        <v>-0.3</v>
      </c>
      <c r="U9" s="487" t="n">
        <v>0</v>
      </c>
      <c r="V9" s="487" t="n">
        <v>0.2</v>
      </c>
      <c r="W9" s="487" t="n">
        <v>33.3</v>
      </c>
      <c r="X9" s="487" t="n">
        <v>0.1</v>
      </c>
      <c r="Y9" s="487" t="n">
        <v>25</v>
      </c>
      <c r="Z9" s="487" t="n">
        <v>1.3</v>
      </c>
      <c r="AA9" s="487" t="n">
        <v>-5</v>
      </c>
      <c r="AB9" s="487" t="n">
        <v>0.3</v>
      </c>
      <c r="AC9" s="482" t="s">
        <v>87</v>
      </c>
      <c r="AD9" s="482" t="s">
        <v>87</v>
      </c>
      <c r="AE9" s="487" t="n">
        <v>6.4</v>
      </c>
      <c r="AF9" s="487" t="n">
        <v>1.3</v>
      </c>
      <c r="AG9" s="488"/>
      <c r="AH9" s="488"/>
      <c r="AI9" s="488"/>
      <c r="AJ9" s="488"/>
      <c r="AK9" s="488"/>
      <c r="AL9" s="488"/>
      <c r="AM9" s="488"/>
      <c r="AN9" s="488"/>
      <c r="AO9" s="488"/>
    </row>
    <row r="10" customFormat="false" ht="14.25" hidden="false" customHeight="false" outlineLevel="0" collapsed="false">
      <c r="A10" s="478"/>
      <c r="B10" s="479" t="s">
        <v>5</v>
      </c>
      <c r="C10" s="480" t="n">
        <v>102</v>
      </c>
      <c r="D10" s="481" t="n">
        <v>100</v>
      </c>
      <c r="E10" s="480" t="n">
        <v>54</v>
      </c>
      <c r="F10" s="481" t="n">
        <v>52.9</v>
      </c>
      <c r="G10" s="480" t="n">
        <v>30</v>
      </c>
      <c r="H10" s="481" t="n">
        <v>29.4</v>
      </c>
      <c r="I10" s="480" t="n">
        <v>24</v>
      </c>
      <c r="J10" s="481" t="n">
        <v>23.5</v>
      </c>
      <c r="K10" s="480" t="n">
        <v>48</v>
      </c>
      <c r="L10" s="481" t="n">
        <v>47.1</v>
      </c>
      <c r="M10" s="482" t="s">
        <v>87</v>
      </c>
      <c r="N10" s="482" t="s">
        <v>87</v>
      </c>
      <c r="O10" s="480" t="n">
        <v>26</v>
      </c>
      <c r="P10" s="481" t="n">
        <v>25.5</v>
      </c>
      <c r="Q10" s="480" t="n">
        <v>5</v>
      </c>
      <c r="R10" s="481" t="n">
        <v>4.9</v>
      </c>
      <c r="S10" s="480" t="n">
        <v>2</v>
      </c>
      <c r="T10" s="481" t="n">
        <v>2</v>
      </c>
      <c r="U10" s="482" t="s">
        <v>87</v>
      </c>
      <c r="V10" s="482" t="s">
        <v>87</v>
      </c>
      <c r="W10" s="480" t="n">
        <v>2</v>
      </c>
      <c r="X10" s="481" t="n">
        <v>2</v>
      </c>
      <c r="Y10" s="482" t="s">
        <v>87</v>
      </c>
      <c r="Z10" s="482" t="s">
        <v>87</v>
      </c>
      <c r="AA10" s="480" t="n">
        <v>6</v>
      </c>
      <c r="AB10" s="481" t="n">
        <v>5.9</v>
      </c>
      <c r="AC10" s="482" t="s">
        <v>87</v>
      </c>
      <c r="AD10" s="482" t="s">
        <v>87</v>
      </c>
      <c r="AE10" s="480" t="n">
        <v>7</v>
      </c>
      <c r="AF10" s="481" t="n">
        <v>6.9</v>
      </c>
    </row>
    <row r="11" customFormat="false" ht="14.25" hidden="false" customHeight="false" outlineLevel="0" collapsed="false">
      <c r="A11" s="489" t="s">
        <v>248</v>
      </c>
      <c r="B11" s="484" t="s">
        <v>6</v>
      </c>
      <c r="C11" s="480" t="n">
        <v>157</v>
      </c>
      <c r="D11" s="481" t="n">
        <v>100</v>
      </c>
      <c r="E11" s="480" t="n">
        <v>99</v>
      </c>
      <c r="F11" s="481" t="n">
        <v>63.1</v>
      </c>
      <c r="G11" s="480" t="n">
        <v>53</v>
      </c>
      <c r="H11" s="481" t="n">
        <v>33.8</v>
      </c>
      <c r="I11" s="480" t="n">
        <v>46</v>
      </c>
      <c r="J11" s="481" t="n">
        <v>29.3</v>
      </c>
      <c r="K11" s="480" t="n">
        <v>58</v>
      </c>
      <c r="L11" s="481" t="n">
        <v>36.9</v>
      </c>
      <c r="M11" s="482" t="s">
        <v>87</v>
      </c>
      <c r="N11" s="482" t="s">
        <v>87</v>
      </c>
      <c r="O11" s="480" t="n">
        <v>34</v>
      </c>
      <c r="P11" s="481" t="n">
        <v>21.7</v>
      </c>
      <c r="Q11" s="480" t="n">
        <v>4</v>
      </c>
      <c r="R11" s="481" t="n">
        <v>2.5</v>
      </c>
      <c r="S11" s="482" t="s">
        <v>87</v>
      </c>
      <c r="T11" s="482" t="s">
        <v>87</v>
      </c>
      <c r="U11" s="480" t="n">
        <v>1</v>
      </c>
      <c r="V11" s="481" t="n">
        <v>0.6</v>
      </c>
      <c r="W11" s="480" t="n">
        <v>2</v>
      </c>
      <c r="X11" s="481" t="n">
        <v>1.3</v>
      </c>
      <c r="Y11" s="482" t="s">
        <v>87</v>
      </c>
      <c r="Z11" s="482" t="s">
        <v>87</v>
      </c>
      <c r="AA11" s="480" t="n">
        <v>10</v>
      </c>
      <c r="AB11" s="481" t="n">
        <v>6.4</v>
      </c>
      <c r="AC11" s="482" t="s">
        <v>87</v>
      </c>
      <c r="AD11" s="482" t="s">
        <v>87</v>
      </c>
      <c r="AE11" s="480" t="n">
        <v>7</v>
      </c>
      <c r="AF11" s="481" t="n">
        <v>4.5</v>
      </c>
    </row>
    <row r="12" customFormat="false" ht="14.25" hidden="false" customHeight="false" outlineLevel="0" collapsed="false">
      <c r="A12" s="485"/>
      <c r="B12" s="486" t="s">
        <v>94</v>
      </c>
      <c r="C12" s="487" t="n">
        <v>53.9</v>
      </c>
      <c r="D12" s="487"/>
      <c r="E12" s="487" t="n">
        <v>83.3</v>
      </c>
      <c r="F12" s="487" t="n">
        <v>10.2</v>
      </c>
      <c r="G12" s="487" t="n">
        <v>76.7</v>
      </c>
      <c r="H12" s="487" t="n">
        <v>4.4</v>
      </c>
      <c r="I12" s="487" t="n">
        <v>91.7</v>
      </c>
      <c r="J12" s="487" t="n">
        <v>5.8</v>
      </c>
      <c r="K12" s="487" t="n">
        <v>20.8</v>
      </c>
      <c r="L12" s="487" t="n">
        <v>-10.2</v>
      </c>
      <c r="M12" s="482" t="s">
        <v>87</v>
      </c>
      <c r="N12" s="482" t="s">
        <v>87</v>
      </c>
      <c r="O12" s="487" t="n">
        <v>30.8</v>
      </c>
      <c r="P12" s="487" t="n">
        <v>-3.8</v>
      </c>
      <c r="Q12" s="487" t="n">
        <v>-20</v>
      </c>
      <c r="R12" s="487" t="n">
        <v>-2.4</v>
      </c>
      <c r="S12" s="482" t="s">
        <v>87</v>
      </c>
      <c r="T12" s="482" t="s">
        <v>87</v>
      </c>
      <c r="U12" s="482" t="s">
        <v>87</v>
      </c>
      <c r="V12" s="482" t="s">
        <v>87</v>
      </c>
      <c r="W12" s="487" t="n">
        <v>0</v>
      </c>
      <c r="X12" s="487" t="n">
        <v>-0.7</v>
      </c>
      <c r="Y12" s="482" t="s">
        <v>87</v>
      </c>
      <c r="Z12" s="482" t="s">
        <v>87</v>
      </c>
      <c r="AA12" s="487" t="n">
        <v>66.7</v>
      </c>
      <c r="AB12" s="487" t="n">
        <v>0.5</v>
      </c>
      <c r="AC12" s="482" t="s">
        <v>87</v>
      </c>
      <c r="AD12" s="482" t="s">
        <v>87</v>
      </c>
      <c r="AE12" s="487" t="n">
        <v>0</v>
      </c>
      <c r="AF12" s="487" t="n">
        <v>-2.4</v>
      </c>
      <c r="AG12" s="488"/>
      <c r="AH12" s="488"/>
      <c r="AI12" s="488"/>
      <c r="AJ12" s="488"/>
      <c r="AK12" s="488"/>
      <c r="AL12" s="488"/>
      <c r="AM12" s="488"/>
      <c r="AN12" s="488"/>
      <c r="AO12" s="488"/>
    </row>
    <row r="13" customFormat="false" ht="14.25" hidden="false" customHeight="false" outlineLevel="0" collapsed="false">
      <c r="A13" s="478"/>
      <c r="B13" s="479" t="s">
        <v>5</v>
      </c>
      <c r="C13" s="480" t="n">
        <v>88</v>
      </c>
      <c r="D13" s="481" t="n">
        <v>100</v>
      </c>
      <c r="E13" s="480" t="n">
        <v>49</v>
      </c>
      <c r="F13" s="481" t="n">
        <v>55.7</v>
      </c>
      <c r="G13" s="480" t="n">
        <v>21</v>
      </c>
      <c r="H13" s="481" t="n">
        <v>23.9</v>
      </c>
      <c r="I13" s="480" t="n">
        <v>28</v>
      </c>
      <c r="J13" s="481" t="n">
        <v>31.8</v>
      </c>
      <c r="K13" s="480" t="n">
        <v>39</v>
      </c>
      <c r="L13" s="481" t="n">
        <v>44.3</v>
      </c>
      <c r="M13" s="482" t="s">
        <v>87</v>
      </c>
      <c r="N13" s="482" t="s">
        <v>87</v>
      </c>
      <c r="O13" s="482" t="s">
        <v>87</v>
      </c>
      <c r="P13" s="482" t="s">
        <v>87</v>
      </c>
      <c r="Q13" s="480" t="n">
        <v>6</v>
      </c>
      <c r="R13" s="481" t="n">
        <v>6.8</v>
      </c>
      <c r="S13" s="480" t="n">
        <v>10</v>
      </c>
      <c r="T13" s="481" t="n">
        <v>11.4</v>
      </c>
      <c r="U13" s="482" t="s">
        <v>87</v>
      </c>
      <c r="V13" s="482" t="s">
        <v>87</v>
      </c>
      <c r="W13" s="482" t="s">
        <v>87</v>
      </c>
      <c r="X13" s="482" t="s">
        <v>87</v>
      </c>
      <c r="Y13" s="480" t="n">
        <v>5</v>
      </c>
      <c r="Z13" s="481" t="n">
        <v>5.7</v>
      </c>
      <c r="AA13" s="482" t="s">
        <v>87</v>
      </c>
      <c r="AB13" s="482" t="s">
        <v>87</v>
      </c>
      <c r="AC13" s="482" t="s">
        <v>87</v>
      </c>
      <c r="AD13" s="482" t="s">
        <v>87</v>
      </c>
      <c r="AE13" s="480" t="n">
        <v>18</v>
      </c>
      <c r="AF13" s="481" t="n">
        <v>20.5</v>
      </c>
    </row>
    <row r="14" customFormat="false" ht="14.25" hidden="false" customHeight="false" outlineLevel="0" collapsed="false">
      <c r="A14" s="489" t="s">
        <v>249</v>
      </c>
      <c r="B14" s="484" t="s">
        <v>6</v>
      </c>
      <c r="C14" s="480" t="n">
        <v>99</v>
      </c>
      <c r="D14" s="481" t="n">
        <v>100</v>
      </c>
      <c r="E14" s="480" t="n">
        <v>56</v>
      </c>
      <c r="F14" s="481" t="n">
        <v>56.6</v>
      </c>
      <c r="G14" s="480" t="n">
        <v>19</v>
      </c>
      <c r="H14" s="481" t="n">
        <v>19.2</v>
      </c>
      <c r="I14" s="480" t="n">
        <v>37</v>
      </c>
      <c r="J14" s="481" t="n">
        <v>37.4</v>
      </c>
      <c r="K14" s="480" t="n">
        <v>43</v>
      </c>
      <c r="L14" s="481" t="n">
        <v>43.4</v>
      </c>
      <c r="M14" s="482" t="s">
        <v>87</v>
      </c>
      <c r="N14" s="482" t="s">
        <v>87</v>
      </c>
      <c r="O14" s="482" t="s">
        <v>87</v>
      </c>
      <c r="P14" s="482" t="s">
        <v>87</v>
      </c>
      <c r="Q14" s="480" t="n">
        <v>5</v>
      </c>
      <c r="R14" s="481" t="n">
        <v>5.1</v>
      </c>
      <c r="S14" s="480" t="n">
        <v>8</v>
      </c>
      <c r="T14" s="481" t="n">
        <v>8.1</v>
      </c>
      <c r="U14" s="480" t="n">
        <v>5</v>
      </c>
      <c r="V14" s="481" t="n">
        <v>5.1</v>
      </c>
      <c r="W14" s="482" t="s">
        <v>87</v>
      </c>
      <c r="X14" s="482" t="s">
        <v>87</v>
      </c>
      <c r="Y14" s="480" t="n">
        <v>3</v>
      </c>
      <c r="Z14" s="481" t="n">
        <v>3</v>
      </c>
      <c r="AA14" s="482" t="s">
        <v>87</v>
      </c>
      <c r="AB14" s="482" t="s">
        <v>87</v>
      </c>
      <c r="AC14" s="482" t="s">
        <v>87</v>
      </c>
      <c r="AD14" s="482" t="s">
        <v>87</v>
      </c>
      <c r="AE14" s="480" t="n">
        <v>22</v>
      </c>
      <c r="AF14" s="481" t="n">
        <v>22.2</v>
      </c>
    </row>
    <row r="15" customFormat="false" ht="14.25" hidden="false" customHeight="false" outlineLevel="0" collapsed="false">
      <c r="A15" s="485"/>
      <c r="B15" s="486" t="s">
        <v>94</v>
      </c>
      <c r="C15" s="487" t="n">
        <v>12.5</v>
      </c>
      <c r="D15" s="487"/>
      <c r="E15" s="487" t="n">
        <v>14.3</v>
      </c>
      <c r="F15" s="487" t="n">
        <v>0.899999999999999</v>
      </c>
      <c r="G15" s="487" t="n">
        <v>-9.5</v>
      </c>
      <c r="H15" s="487" t="n">
        <v>-4.7</v>
      </c>
      <c r="I15" s="487" t="n">
        <v>32.1</v>
      </c>
      <c r="J15" s="487" t="n">
        <v>5.6</v>
      </c>
      <c r="K15" s="487" t="n">
        <v>10.3</v>
      </c>
      <c r="L15" s="487" t="n">
        <v>-0.899999999999999</v>
      </c>
      <c r="M15" s="482" t="s">
        <v>87</v>
      </c>
      <c r="N15" s="482" t="s">
        <v>87</v>
      </c>
      <c r="O15" s="482" t="s">
        <v>87</v>
      </c>
      <c r="P15" s="482" t="s">
        <v>87</v>
      </c>
      <c r="Q15" s="487" t="n">
        <v>-16.7</v>
      </c>
      <c r="R15" s="487" t="n">
        <v>-1.7</v>
      </c>
      <c r="S15" s="487" t="n">
        <v>-20</v>
      </c>
      <c r="T15" s="487" t="n">
        <v>-3.3</v>
      </c>
      <c r="U15" s="482" t="s">
        <v>87</v>
      </c>
      <c r="V15" s="482" t="s">
        <v>87</v>
      </c>
      <c r="W15" s="482" t="s">
        <v>87</v>
      </c>
      <c r="X15" s="482" t="s">
        <v>87</v>
      </c>
      <c r="Y15" s="487" t="n">
        <v>-40</v>
      </c>
      <c r="Z15" s="487" t="n">
        <v>-2.7</v>
      </c>
      <c r="AA15" s="482" t="s">
        <v>87</v>
      </c>
      <c r="AB15" s="482" t="s">
        <v>87</v>
      </c>
      <c r="AC15" s="482" t="s">
        <v>87</v>
      </c>
      <c r="AD15" s="482" t="s">
        <v>87</v>
      </c>
      <c r="AE15" s="487" t="n">
        <v>22.2</v>
      </c>
      <c r="AF15" s="487" t="n">
        <v>1.7</v>
      </c>
      <c r="AG15" s="488"/>
      <c r="AH15" s="488"/>
      <c r="AI15" s="488"/>
      <c r="AJ15" s="488"/>
      <c r="AK15" s="488"/>
      <c r="AL15" s="488"/>
      <c r="AM15" s="488"/>
      <c r="AN15" s="488"/>
      <c r="AO15" s="488"/>
    </row>
    <row r="16" customFormat="false" ht="14.25" hidden="false" customHeight="false" outlineLevel="0" collapsed="false">
      <c r="A16" s="483"/>
      <c r="B16" s="479" t="s">
        <v>5</v>
      </c>
      <c r="C16" s="480" t="n">
        <v>38</v>
      </c>
      <c r="D16" s="481" t="n">
        <v>100</v>
      </c>
      <c r="E16" s="480" t="n">
        <v>35</v>
      </c>
      <c r="F16" s="481" t="n">
        <v>92.1</v>
      </c>
      <c r="G16" s="480" t="n">
        <v>23</v>
      </c>
      <c r="H16" s="481" t="n">
        <v>60.5</v>
      </c>
      <c r="I16" s="480" t="n">
        <v>12</v>
      </c>
      <c r="J16" s="481" t="n">
        <v>31.6</v>
      </c>
      <c r="K16" s="480" t="n">
        <v>3</v>
      </c>
      <c r="L16" s="481" t="n">
        <v>7.9</v>
      </c>
      <c r="M16" s="482" t="s">
        <v>87</v>
      </c>
      <c r="N16" s="482" t="s">
        <v>87</v>
      </c>
      <c r="O16" s="482" t="s">
        <v>87</v>
      </c>
      <c r="P16" s="482" t="s">
        <v>87</v>
      </c>
      <c r="Q16" s="482" t="s">
        <v>87</v>
      </c>
      <c r="R16" s="482" t="s">
        <v>87</v>
      </c>
      <c r="S16" s="480" t="n">
        <v>3</v>
      </c>
      <c r="T16" s="481" t="n">
        <v>7.9</v>
      </c>
      <c r="U16" s="482" t="s">
        <v>87</v>
      </c>
      <c r="V16" s="482" t="s">
        <v>87</v>
      </c>
      <c r="W16" s="482" t="s">
        <v>87</v>
      </c>
      <c r="X16" s="482" t="s">
        <v>87</v>
      </c>
      <c r="Y16" s="482" t="s">
        <v>87</v>
      </c>
      <c r="Z16" s="482" t="s">
        <v>87</v>
      </c>
      <c r="AA16" s="482" t="s">
        <v>87</v>
      </c>
      <c r="AB16" s="482" t="s">
        <v>87</v>
      </c>
      <c r="AC16" s="482" t="s">
        <v>87</v>
      </c>
      <c r="AD16" s="482" t="s">
        <v>87</v>
      </c>
      <c r="AE16" s="482" t="s">
        <v>87</v>
      </c>
      <c r="AF16" s="482" t="s">
        <v>87</v>
      </c>
    </row>
    <row r="17" customFormat="false" ht="14.25" hidden="false" customHeight="false" outlineLevel="0" collapsed="false">
      <c r="A17" s="489" t="s">
        <v>250</v>
      </c>
      <c r="B17" s="484" t="s">
        <v>6</v>
      </c>
      <c r="C17" s="480" t="n">
        <v>19</v>
      </c>
      <c r="D17" s="481" t="n">
        <v>100</v>
      </c>
      <c r="E17" s="480" t="n">
        <v>17</v>
      </c>
      <c r="F17" s="481" t="n">
        <v>89.5</v>
      </c>
      <c r="G17" s="480" t="n">
        <v>9</v>
      </c>
      <c r="H17" s="481" t="n">
        <v>47.4</v>
      </c>
      <c r="I17" s="480" t="n">
        <v>8</v>
      </c>
      <c r="J17" s="481" t="n">
        <v>42.1</v>
      </c>
      <c r="K17" s="480" t="n">
        <v>2</v>
      </c>
      <c r="L17" s="481" t="n">
        <v>10.5</v>
      </c>
      <c r="M17" s="482" t="s">
        <v>87</v>
      </c>
      <c r="N17" s="482" t="s">
        <v>87</v>
      </c>
      <c r="O17" s="482" t="s">
        <v>87</v>
      </c>
      <c r="P17" s="482" t="s">
        <v>87</v>
      </c>
      <c r="Q17" s="482" t="s">
        <v>87</v>
      </c>
      <c r="R17" s="482" t="s">
        <v>87</v>
      </c>
      <c r="S17" s="480" t="n">
        <v>2</v>
      </c>
      <c r="T17" s="481" t="n">
        <v>10.5</v>
      </c>
      <c r="U17" s="482" t="s">
        <v>87</v>
      </c>
      <c r="V17" s="482" t="s">
        <v>87</v>
      </c>
      <c r="W17" s="482" t="s">
        <v>87</v>
      </c>
      <c r="X17" s="482" t="s">
        <v>87</v>
      </c>
      <c r="Y17" s="482" t="s">
        <v>87</v>
      </c>
      <c r="Z17" s="482" t="s">
        <v>87</v>
      </c>
      <c r="AA17" s="482" t="s">
        <v>87</v>
      </c>
      <c r="AB17" s="482" t="s">
        <v>87</v>
      </c>
      <c r="AC17" s="482" t="s">
        <v>87</v>
      </c>
      <c r="AD17" s="482" t="s">
        <v>87</v>
      </c>
      <c r="AE17" s="482" t="s">
        <v>87</v>
      </c>
      <c r="AF17" s="482" t="s">
        <v>87</v>
      </c>
    </row>
    <row r="18" customFormat="false" ht="14.25" hidden="false" customHeight="false" outlineLevel="0" collapsed="false">
      <c r="A18" s="483"/>
      <c r="B18" s="486" t="s">
        <v>94</v>
      </c>
      <c r="C18" s="487" t="n">
        <v>-50</v>
      </c>
      <c r="D18" s="487"/>
      <c r="E18" s="487" t="n">
        <v>-51.4</v>
      </c>
      <c r="F18" s="487" t="n">
        <v>-2.59999999999999</v>
      </c>
      <c r="G18" s="487" t="n">
        <v>-60.9</v>
      </c>
      <c r="H18" s="487" t="n">
        <v>-13.1</v>
      </c>
      <c r="I18" s="487" t="n">
        <v>-33.3</v>
      </c>
      <c r="J18" s="487" t="n">
        <v>10.5</v>
      </c>
      <c r="K18" s="487" t="n">
        <v>-33.3</v>
      </c>
      <c r="L18" s="487" t="n">
        <v>2.6</v>
      </c>
      <c r="M18" s="482" t="s">
        <v>87</v>
      </c>
      <c r="N18" s="482" t="s">
        <v>87</v>
      </c>
      <c r="O18" s="482" t="s">
        <v>87</v>
      </c>
      <c r="P18" s="482" t="s">
        <v>87</v>
      </c>
      <c r="Q18" s="482" t="s">
        <v>87</v>
      </c>
      <c r="R18" s="482" t="s">
        <v>87</v>
      </c>
      <c r="S18" s="487" t="n">
        <v>-33.3</v>
      </c>
      <c r="T18" s="487" t="n">
        <v>2.6</v>
      </c>
      <c r="U18" s="482" t="s">
        <v>87</v>
      </c>
      <c r="V18" s="482" t="s">
        <v>87</v>
      </c>
      <c r="W18" s="482" t="s">
        <v>87</v>
      </c>
      <c r="X18" s="482" t="s">
        <v>87</v>
      </c>
      <c r="Y18" s="482" t="s">
        <v>87</v>
      </c>
      <c r="Z18" s="482" t="s">
        <v>87</v>
      </c>
      <c r="AA18" s="482" t="s">
        <v>87</v>
      </c>
      <c r="AB18" s="482" t="s">
        <v>87</v>
      </c>
      <c r="AC18" s="482" t="s">
        <v>87</v>
      </c>
      <c r="AD18" s="482" t="s">
        <v>87</v>
      </c>
      <c r="AE18" s="482" t="s">
        <v>87</v>
      </c>
      <c r="AF18" s="482" t="s">
        <v>87</v>
      </c>
      <c r="AG18" s="488"/>
      <c r="AH18" s="488"/>
      <c r="AI18" s="488"/>
      <c r="AJ18" s="488"/>
      <c r="AK18" s="488"/>
      <c r="AL18" s="488"/>
      <c r="AM18" s="488"/>
      <c r="AN18" s="488"/>
      <c r="AO18" s="488"/>
    </row>
    <row r="19" customFormat="false" ht="14.25" hidden="false" customHeight="false" outlineLevel="0" collapsed="false">
      <c r="A19" s="478"/>
      <c r="B19" s="479" t="s">
        <v>5</v>
      </c>
      <c r="C19" s="480" t="n">
        <v>151</v>
      </c>
      <c r="D19" s="481" t="n">
        <v>100</v>
      </c>
      <c r="E19" s="480" t="n">
        <v>82</v>
      </c>
      <c r="F19" s="481" t="n">
        <v>54.3</v>
      </c>
      <c r="G19" s="480" t="n">
        <v>40</v>
      </c>
      <c r="H19" s="481" t="n">
        <v>26.5</v>
      </c>
      <c r="I19" s="480" t="n">
        <v>42</v>
      </c>
      <c r="J19" s="481" t="n">
        <v>27.8</v>
      </c>
      <c r="K19" s="480" t="n">
        <v>69</v>
      </c>
      <c r="L19" s="481" t="n">
        <v>45.7</v>
      </c>
      <c r="M19" s="480" t="n">
        <v>1</v>
      </c>
      <c r="N19" s="481" t="n">
        <v>0.7</v>
      </c>
      <c r="O19" s="480" t="n">
        <v>3</v>
      </c>
      <c r="P19" s="481" t="n">
        <v>2</v>
      </c>
      <c r="Q19" s="480" t="n">
        <v>6</v>
      </c>
      <c r="R19" s="481" t="n">
        <v>4</v>
      </c>
      <c r="S19" s="480" t="n">
        <v>7</v>
      </c>
      <c r="T19" s="481" t="n">
        <v>4.6</v>
      </c>
      <c r="U19" s="480" t="n">
        <v>13</v>
      </c>
      <c r="V19" s="481" t="n">
        <v>8.6</v>
      </c>
      <c r="W19" s="480" t="n">
        <v>1</v>
      </c>
      <c r="X19" s="481" t="n">
        <v>0.7</v>
      </c>
      <c r="Y19" s="480" t="n">
        <v>8</v>
      </c>
      <c r="Z19" s="481" t="n">
        <v>5.3</v>
      </c>
      <c r="AA19" s="480" t="n">
        <v>4</v>
      </c>
      <c r="AB19" s="481" t="n">
        <v>2.6</v>
      </c>
      <c r="AC19" s="482" t="s">
        <v>87</v>
      </c>
      <c r="AD19" s="482" t="s">
        <v>87</v>
      </c>
      <c r="AE19" s="480" t="n">
        <v>26</v>
      </c>
      <c r="AF19" s="481" t="n">
        <v>17.2</v>
      </c>
    </row>
    <row r="20" customFormat="false" ht="14.25" hidden="false" customHeight="false" outlineLevel="0" collapsed="false">
      <c r="A20" s="489" t="s">
        <v>251</v>
      </c>
      <c r="B20" s="484" t="s">
        <v>6</v>
      </c>
      <c r="C20" s="480" t="n">
        <v>111</v>
      </c>
      <c r="D20" s="481" t="n">
        <v>100</v>
      </c>
      <c r="E20" s="480" t="n">
        <v>56</v>
      </c>
      <c r="F20" s="481" t="n">
        <v>50.5</v>
      </c>
      <c r="G20" s="480" t="n">
        <v>43</v>
      </c>
      <c r="H20" s="481" t="n">
        <v>38.7</v>
      </c>
      <c r="I20" s="480" t="n">
        <v>13</v>
      </c>
      <c r="J20" s="481" t="n">
        <v>11.7</v>
      </c>
      <c r="K20" s="480" t="n">
        <v>55</v>
      </c>
      <c r="L20" s="481" t="n">
        <v>49.5</v>
      </c>
      <c r="M20" s="480" t="n">
        <v>2</v>
      </c>
      <c r="N20" s="481" t="n">
        <v>1.8</v>
      </c>
      <c r="O20" s="480" t="n">
        <v>4</v>
      </c>
      <c r="P20" s="481" t="n">
        <v>3.6</v>
      </c>
      <c r="Q20" s="480" t="n">
        <v>5</v>
      </c>
      <c r="R20" s="481" t="n">
        <v>4.5</v>
      </c>
      <c r="S20" s="480" t="n">
        <v>6</v>
      </c>
      <c r="T20" s="481" t="n">
        <v>5.4</v>
      </c>
      <c r="U20" s="480" t="n">
        <v>7</v>
      </c>
      <c r="V20" s="481" t="n">
        <v>6.3</v>
      </c>
      <c r="W20" s="480" t="n">
        <v>1</v>
      </c>
      <c r="X20" s="481" t="n">
        <v>0.9</v>
      </c>
      <c r="Y20" s="480" t="n">
        <v>3</v>
      </c>
      <c r="Z20" s="481" t="n">
        <v>2.7</v>
      </c>
      <c r="AA20" s="482" t="s">
        <v>87</v>
      </c>
      <c r="AB20" s="482" t="s">
        <v>87</v>
      </c>
      <c r="AC20" s="482" t="s">
        <v>87</v>
      </c>
      <c r="AD20" s="482" t="s">
        <v>87</v>
      </c>
      <c r="AE20" s="480" t="n">
        <v>27</v>
      </c>
      <c r="AF20" s="481" t="n">
        <v>24.3</v>
      </c>
    </row>
    <row r="21" customFormat="false" ht="14.25" hidden="false" customHeight="false" outlineLevel="0" collapsed="false">
      <c r="A21" s="485"/>
      <c r="B21" s="486" t="s">
        <v>94</v>
      </c>
      <c r="C21" s="487" t="n">
        <v>-26.5</v>
      </c>
      <c r="D21" s="487"/>
      <c r="E21" s="487" t="n">
        <v>-31.7</v>
      </c>
      <c r="F21" s="487" t="n">
        <v>-3.8</v>
      </c>
      <c r="G21" s="487" t="n">
        <v>7.5</v>
      </c>
      <c r="H21" s="487" t="n">
        <v>12.2</v>
      </c>
      <c r="I21" s="487" t="n">
        <v>-69</v>
      </c>
      <c r="J21" s="487" t="n">
        <v>-16.1</v>
      </c>
      <c r="K21" s="487" t="n">
        <v>-20.3</v>
      </c>
      <c r="L21" s="487" t="n">
        <v>3.8</v>
      </c>
      <c r="M21" s="487" t="n">
        <v>100</v>
      </c>
      <c r="N21" s="487" t="n">
        <v>1.1</v>
      </c>
      <c r="O21" s="487" t="n">
        <v>33.3</v>
      </c>
      <c r="P21" s="487" t="n">
        <v>1.6</v>
      </c>
      <c r="Q21" s="487" t="n">
        <v>-16.7</v>
      </c>
      <c r="R21" s="487" t="n">
        <v>0.5</v>
      </c>
      <c r="S21" s="487" t="n">
        <v>-14.3</v>
      </c>
      <c r="T21" s="487" t="n">
        <v>0.800000000000001</v>
      </c>
      <c r="U21" s="487" t="n">
        <v>-46.2</v>
      </c>
      <c r="V21" s="487" t="n">
        <v>-2.3</v>
      </c>
      <c r="W21" s="487" t="n">
        <v>0</v>
      </c>
      <c r="X21" s="487" t="n">
        <v>0.2</v>
      </c>
      <c r="Y21" s="487" t="n">
        <v>-62.5</v>
      </c>
      <c r="Z21" s="487" t="n">
        <v>-2.6</v>
      </c>
      <c r="AA21" s="482" t="s">
        <v>87</v>
      </c>
      <c r="AB21" s="482" t="s">
        <v>87</v>
      </c>
      <c r="AC21" s="482" t="s">
        <v>87</v>
      </c>
      <c r="AD21" s="482" t="s">
        <v>87</v>
      </c>
      <c r="AE21" s="487" t="n">
        <v>3.8</v>
      </c>
      <c r="AF21" s="487" t="n">
        <v>7.1</v>
      </c>
      <c r="AG21" s="488"/>
      <c r="AH21" s="488"/>
      <c r="AI21" s="488"/>
      <c r="AJ21" s="488"/>
      <c r="AK21" s="488"/>
      <c r="AL21" s="488"/>
      <c r="AM21" s="488"/>
      <c r="AN21" s="488"/>
      <c r="AO21" s="488"/>
    </row>
    <row r="22" customFormat="false" ht="14.25" hidden="false" customHeight="false" outlineLevel="0" collapsed="false">
      <c r="A22" s="478"/>
      <c r="B22" s="479" t="s">
        <v>5</v>
      </c>
      <c r="C22" s="480" t="n">
        <v>60</v>
      </c>
      <c r="D22" s="481" t="n">
        <v>100</v>
      </c>
      <c r="E22" s="480" t="n">
        <v>15</v>
      </c>
      <c r="F22" s="481" t="n">
        <v>25</v>
      </c>
      <c r="G22" s="480" t="n">
        <v>7</v>
      </c>
      <c r="H22" s="481" t="n">
        <v>11.7</v>
      </c>
      <c r="I22" s="480" t="n">
        <v>8</v>
      </c>
      <c r="J22" s="481" t="n">
        <v>13.3</v>
      </c>
      <c r="K22" s="480" t="n">
        <v>45</v>
      </c>
      <c r="L22" s="481" t="n">
        <v>75</v>
      </c>
      <c r="M22" s="482" t="s">
        <v>87</v>
      </c>
      <c r="N22" s="482" t="s">
        <v>87</v>
      </c>
      <c r="O22" s="480" t="n">
        <v>9</v>
      </c>
      <c r="P22" s="481" t="n">
        <v>15</v>
      </c>
      <c r="Q22" s="480" t="n">
        <v>1</v>
      </c>
      <c r="R22" s="481" t="n">
        <v>1.7</v>
      </c>
      <c r="S22" s="480" t="n">
        <v>4</v>
      </c>
      <c r="T22" s="481" t="n">
        <v>6.7</v>
      </c>
      <c r="U22" s="480" t="n">
        <v>9</v>
      </c>
      <c r="V22" s="481" t="n">
        <v>15</v>
      </c>
      <c r="W22" s="482" t="s">
        <v>87</v>
      </c>
      <c r="X22" s="482" t="s">
        <v>87</v>
      </c>
      <c r="Y22" s="482" t="s">
        <v>87</v>
      </c>
      <c r="Z22" s="482" t="s">
        <v>87</v>
      </c>
      <c r="AA22" s="480" t="n">
        <v>2</v>
      </c>
      <c r="AB22" s="481" t="n">
        <v>3.3</v>
      </c>
      <c r="AC22" s="482" t="s">
        <v>87</v>
      </c>
      <c r="AD22" s="482" t="s">
        <v>87</v>
      </c>
      <c r="AE22" s="480" t="n">
        <v>20</v>
      </c>
      <c r="AF22" s="481" t="n">
        <v>33.3</v>
      </c>
    </row>
    <row r="23" customFormat="false" ht="14.25" hidden="false" customHeight="false" outlineLevel="0" collapsed="false">
      <c r="A23" s="489" t="s">
        <v>252</v>
      </c>
      <c r="B23" s="484" t="s">
        <v>6</v>
      </c>
      <c r="C23" s="480" t="n">
        <v>73</v>
      </c>
      <c r="D23" s="481" t="n">
        <v>100</v>
      </c>
      <c r="E23" s="480" t="n">
        <v>31</v>
      </c>
      <c r="F23" s="481" t="n">
        <v>42.5</v>
      </c>
      <c r="G23" s="480" t="n">
        <v>18</v>
      </c>
      <c r="H23" s="481" t="n">
        <v>24.7</v>
      </c>
      <c r="I23" s="480" t="n">
        <v>13</v>
      </c>
      <c r="J23" s="481" t="n">
        <v>17.8</v>
      </c>
      <c r="K23" s="480" t="n">
        <v>42</v>
      </c>
      <c r="L23" s="481" t="n">
        <v>57.5</v>
      </c>
      <c r="M23" s="482" t="s">
        <v>87</v>
      </c>
      <c r="N23" s="482" t="s">
        <v>87</v>
      </c>
      <c r="O23" s="480" t="n">
        <v>4</v>
      </c>
      <c r="P23" s="481" t="n">
        <v>5.5</v>
      </c>
      <c r="Q23" s="480" t="n">
        <v>2</v>
      </c>
      <c r="R23" s="481" t="n">
        <v>2.7</v>
      </c>
      <c r="S23" s="480" t="n">
        <v>3</v>
      </c>
      <c r="T23" s="481" t="n">
        <v>4.1</v>
      </c>
      <c r="U23" s="480" t="n">
        <v>10</v>
      </c>
      <c r="V23" s="481" t="n">
        <v>13.7</v>
      </c>
      <c r="W23" s="482" t="s">
        <v>87</v>
      </c>
      <c r="X23" s="482" t="s">
        <v>87</v>
      </c>
      <c r="Y23" s="482" t="s">
        <v>87</v>
      </c>
      <c r="Z23" s="482" t="s">
        <v>87</v>
      </c>
      <c r="AA23" s="480" t="n">
        <v>2</v>
      </c>
      <c r="AB23" s="481" t="n">
        <v>2.7</v>
      </c>
      <c r="AC23" s="482" t="s">
        <v>87</v>
      </c>
      <c r="AD23" s="482" t="s">
        <v>87</v>
      </c>
      <c r="AE23" s="480" t="n">
        <v>21</v>
      </c>
      <c r="AF23" s="481" t="n">
        <v>28.8</v>
      </c>
    </row>
    <row r="24" customFormat="false" ht="14.25" hidden="false" customHeight="false" outlineLevel="0" collapsed="false">
      <c r="A24" s="485"/>
      <c r="B24" s="486" t="s">
        <v>94</v>
      </c>
      <c r="C24" s="487" t="n">
        <v>21.7</v>
      </c>
      <c r="D24" s="487"/>
      <c r="E24" s="487" t="n">
        <v>106.7</v>
      </c>
      <c r="F24" s="487" t="n">
        <v>17.5</v>
      </c>
      <c r="G24" s="487" t="n">
        <v>157.1</v>
      </c>
      <c r="H24" s="487" t="n">
        <v>13</v>
      </c>
      <c r="I24" s="487" t="n">
        <v>62.5</v>
      </c>
      <c r="J24" s="487" t="n">
        <v>4.5</v>
      </c>
      <c r="K24" s="487" t="n">
        <v>-6.7</v>
      </c>
      <c r="L24" s="487" t="n">
        <v>-17.5</v>
      </c>
      <c r="M24" s="482" t="s">
        <v>87</v>
      </c>
      <c r="N24" s="482" t="s">
        <v>87</v>
      </c>
      <c r="O24" s="487" t="n">
        <v>-55.6</v>
      </c>
      <c r="P24" s="487" t="n">
        <v>-9.5</v>
      </c>
      <c r="Q24" s="487" t="n">
        <v>100</v>
      </c>
      <c r="R24" s="487" t="n">
        <v>1</v>
      </c>
      <c r="S24" s="487" t="n">
        <v>-25</v>
      </c>
      <c r="T24" s="487" t="n">
        <v>-2.6</v>
      </c>
      <c r="U24" s="487" t="n">
        <v>11.1</v>
      </c>
      <c r="V24" s="487" t="n">
        <v>-1.3</v>
      </c>
      <c r="W24" s="482" t="s">
        <v>87</v>
      </c>
      <c r="X24" s="482" t="s">
        <v>87</v>
      </c>
      <c r="Y24" s="482" t="s">
        <v>87</v>
      </c>
      <c r="Z24" s="482" t="s">
        <v>87</v>
      </c>
      <c r="AA24" s="487" t="n">
        <v>0</v>
      </c>
      <c r="AB24" s="487" t="n">
        <v>-0.6</v>
      </c>
      <c r="AC24" s="482" t="s">
        <v>87</v>
      </c>
      <c r="AD24" s="482" t="s">
        <v>87</v>
      </c>
      <c r="AE24" s="487" t="n">
        <v>5</v>
      </c>
      <c r="AF24" s="487" t="n">
        <v>-4.5</v>
      </c>
      <c r="AG24" s="488"/>
      <c r="AH24" s="488"/>
      <c r="AI24" s="488"/>
      <c r="AJ24" s="488"/>
      <c r="AK24" s="488"/>
      <c r="AL24" s="488"/>
      <c r="AM24" s="488"/>
      <c r="AN24" s="488"/>
      <c r="AO24" s="488"/>
    </row>
    <row r="25" customFormat="false" ht="14.25" hidden="false" customHeight="false" outlineLevel="0" collapsed="false">
      <c r="A25" s="478"/>
      <c r="B25" s="479" t="s">
        <v>5</v>
      </c>
      <c r="C25" s="480" t="n">
        <v>175</v>
      </c>
      <c r="D25" s="481" t="n">
        <v>100</v>
      </c>
      <c r="E25" s="480" t="n">
        <v>121</v>
      </c>
      <c r="F25" s="481" t="n">
        <v>69.1</v>
      </c>
      <c r="G25" s="480" t="n">
        <v>24</v>
      </c>
      <c r="H25" s="481" t="n">
        <v>13.7</v>
      </c>
      <c r="I25" s="480" t="n">
        <v>97</v>
      </c>
      <c r="J25" s="481" t="n">
        <v>55.4</v>
      </c>
      <c r="K25" s="480" t="n">
        <v>54</v>
      </c>
      <c r="L25" s="481" t="n">
        <v>30.9</v>
      </c>
      <c r="M25" s="482" t="s">
        <v>87</v>
      </c>
      <c r="N25" s="482" t="s">
        <v>87</v>
      </c>
      <c r="O25" s="480" t="n">
        <v>30</v>
      </c>
      <c r="P25" s="481" t="n">
        <v>17.1</v>
      </c>
      <c r="Q25" s="480" t="n">
        <v>3</v>
      </c>
      <c r="R25" s="481" t="n">
        <v>1.7</v>
      </c>
      <c r="S25" s="480" t="n">
        <v>4</v>
      </c>
      <c r="T25" s="481" t="n">
        <v>2.3</v>
      </c>
      <c r="U25" s="482" t="s">
        <v>87</v>
      </c>
      <c r="V25" s="482" t="s">
        <v>87</v>
      </c>
      <c r="W25" s="482" t="s">
        <v>87</v>
      </c>
      <c r="X25" s="482" t="s">
        <v>87</v>
      </c>
      <c r="Y25" s="482" t="s">
        <v>87</v>
      </c>
      <c r="Z25" s="482" t="s">
        <v>87</v>
      </c>
      <c r="AA25" s="480" t="n">
        <v>12</v>
      </c>
      <c r="AB25" s="481" t="n">
        <v>6.9</v>
      </c>
      <c r="AC25" s="482" t="s">
        <v>87</v>
      </c>
      <c r="AD25" s="482" t="s">
        <v>87</v>
      </c>
      <c r="AE25" s="480" t="n">
        <v>5</v>
      </c>
      <c r="AF25" s="481" t="n">
        <v>2.9</v>
      </c>
    </row>
    <row r="26" customFormat="false" ht="14.25" hidden="false" customHeight="false" outlineLevel="0" collapsed="false">
      <c r="A26" s="489" t="s">
        <v>253</v>
      </c>
      <c r="B26" s="484" t="s">
        <v>6</v>
      </c>
      <c r="C26" s="480" t="n">
        <v>120</v>
      </c>
      <c r="D26" s="481" t="n">
        <v>100</v>
      </c>
      <c r="E26" s="480" t="n">
        <v>74</v>
      </c>
      <c r="F26" s="481" t="n">
        <v>61.7</v>
      </c>
      <c r="G26" s="480" t="n">
        <v>41</v>
      </c>
      <c r="H26" s="481" t="n">
        <v>34.2</v>
      </c>
      <c r="I26" s="480" t="n">
        <v>33</v>
      </c>
      <c r="J26" s="481" t="n">
        <v>27.5</v>
      </c>
      <c r="K26" s="480" t="n">
        <v>46</v>
      </c>
      <c r="L26" s="481" t="n">
        <v>38.3</v>
      </c>
      <c r="M26" s="482" t="s">
        <v>87</v>
      </c>
      <c r="N26" s="482" t="s">
        <v>87</v>
      </c>
      <c r="O26" s="480" t="n">
        <v>18</v>
      </c>
      <c r="P26" s="481" t="n">
        <v>15</v>
      </c>
      <c r="Q26" s="480" t="n">
        <v>7</v>
      </c>
      <c r="R26" s="481" t="n">
        <v>5.8</v>
      </c>
      <c r="S26" s="480" t="n">
        <v>4</v>
      </c>
      <c r="T26" s="481" t="n">
        <v>3.3</v>
      </c>
      <c r="U26" s="482" t="s">
        <v>87</v>
      </c>
      <c r="V26" s="482" t="s">
        <v>87</v>
      </c>
      <c r="W26" s="482" t="s">
        <v>87</v>
      </c>
      <c r="X26" s="482" t="s">
        <v>87</v>
      </c>
      <c r="Y26" s="482" t="s">
        <v>87</v>
      </c>
      <c r="Z26" s="482" t="s">
        <v>87</v>
      </c>
      <c r="AA26" s="480" t="n">
        <v>12</v>
      </c>
      <c r="AB26" s="481" t="n">
        <v>10</v>
      </c>
      <c r="AC26" s="482" t="s">
        <v>87</v>
      </c>
      <c r="AD26" s="482" t="s">
        <v>87</v>
      </c>
      <c r="AE26" s="480" t="n">
        <v>5</v>
      </c>
      <c r="AF26" s="481" t="n">
        <v>4.2</v>
      </c>
    </row>
    <row r="27" customFormat="false" ht="14.25" hidden="false" customHeight="false" outlineLevel="0" collapsed="false">
      <c r="A27" s="485"/>
      <c r="B27" s="486" t="s">
        <v>94</v>
      </c>
      <c r="C27" s="487" t="n">
        <v>-31.4</v>
      </c>
      <c r="D27" s="487"/>
      <c r="E27" s="487" t="n">
        <v>-38.8</v>
      </c>
      <c r="F27" s="487" t="n">
        <v>-7.39999999999999</v>
      </c>
      <c r="G27" s="487" t="n">
        <v>70.8</v>
      </c>
      <c r="H27" s="487" t="n">
        <v>20.5</v>
      </c>
      <c r="I27" s="487" t="n">
        <v>-66</v>
      </c>
      <c r="J27" s="487" t="n">
        <v>-27.9</v>
      </c>
      <c r="K27" s="487" t="n">
        <v>-14.8</v>
      </c>
      <c r="L27" s="487" t="n">
        <v>7.4</v>
      </c>
      <c r="M27" s="482" t="s">
        <v>87</v>
      </c>
      <c r="N27" s="482" t="s">
        <v>87</v>
      </c>
      <c r="O27" s="487" t="n">
        <v>-40</v>
      </c>
      <c r="P27" s="487" t="n">
        <v>-2.1</v>
      </c>
      <c r="Q27" s="487" t="n">
        <v>133.3</v>
      </c>
      <c r="R27" s="487" t="n">
        <v>4.1</v>
      </c>
      <c r="S27" s="487" t="n">
        <v>0</v>
      </c>
      <c r="T27" s="487" t="n">
        <v>1</v>
      </c>
      <c r="U27" s="482" t="s">
        <v>87</v>
      </c>
      <c r="V27" s="482" t="s">
        <v>87</v>
      </c>
      <c r="W27" s="482" t="s">
        <v>87</v>
      </c>
      <c r="X27" s="482" t="s">
        <v>87</v>
      </c>
      <c r="Y27" s="482" t="s">
        <v>87</v>
      </c>
      <c r="Z27" s="482" t="s">
        <v>87</v>
      </c>
      <c r="AA27" s="487" t="n">
        <v>0</v>
      </c>
      <c r="AB27" s="487" t="n">
        <v>3.1</v>
      </c>
      <c r="AC27" s="482" t="s">
        <v>87</v>
      </c>
      <c r="AD27" s="482" t="s">
        <v>87</v>
      </c>
      <c r="AE27" s="487" t="n">
        <v>0</v>
      </c>
      <c r="AF27" s="487" t="n">
        <v>1.3</v>
      </c>
      <c r="AG27" s="488"/>
      <c r="AH27" s="488"/>
      <c r="AI27" s="488"/>
      <c r="AJ27" s="488"/>
      <c r="AK27" s="488"/>
      <c r="AL27" s="488"/>
      <c r="AM27" s="488"/>
      <c r="AN27" s="488"/>
      <c r="AO27" s="488"/>
    </row>
    <row r="28" customFormat="false" ht="14.25" hidden="false" customHeight="false" outlineLevel="0" collapsed="false">
      <c r="A28" s="483"/>
      <c r="B28" s="479" t="s">
        <v>5</v>
      </c>
      <c r="C28" s="480" t="n">
        <v>1332</v>
      </c>
      <c r="D28" s="481" t="n">
        <v>100</v>
      </c>
      <c r="E28" s="480" t="n">
        <v>1136</v>
      </c>
      <c r="F28" s="481" t="n">
        <v>85.3</v>
      </c>
      <c r="G28" s="480" t="n">
        <v>978</v>
      </c>
      <c r="H28" s="481" t="n">
        <v>73.4</v>
      </c>
      <c r="I28" s="480" t="n">
        <v>158</v>
      </c>
      <c r="J28" s="481" t="n">
        <v>11.9</v>
      </c>
      <c r="K28" s="480" t="n">
        <v>196</v>
      </c>
      <c r="L28" s="481" t="n">
        <v>14.7</v>
      </c>
      <c r="M28" s="482" t="s">
        <v>87</v>
      </c>
      <c r="N28" s="482" t="s">
        <v>87</v>
      </c>
      <c r="O28" s="480" t="n">
        <v>13</v>
      </c>
      <c r="P28" s="481" t="n">
        <v>1</v>
      </c>
      <c r="Q28" s="480" t="n">
        <v>33</v>
      </c>
      <c r="R28" s="481" t="n">
        <v>2.5</v>
      </c>
      <c r="S28" s="480" t="n">
        <v>21</v>
      </c>
      <c r="T28" s="481" t="n">
        <v>1.6</v>
      </c>
      <c r="U28" s="480" t="n">
        <v>2</v>
      </c>
      <c r="V28" s="481" t="n">
        <v>0.2</v>
      </c>
      <c r="W28" s="480" t="n">
        <v>3</v>
      </c>
      <c r="X28" s="481" t="n">
        <v>0.2</v>
      </c>
      <c r="Y28" s="480" t="n">
        <v>53</v>
      </c>
      <c r="Z28" s="481" t="n">
        <v>4</v>
      </c>
      <c r="AA28" s="480" t="n">
        <v>22</v>
      </c>
      <c r="AB28" s="481" t="n">
        <v>1.7</v>
      </c>
      <c r="AC28" s="482" t="s">
        <v>87</v>
      </c>
      <c r="AD28" s="482" t="s">
        <v>87</v>
      </c>
      <c r="AE28" s="480" t="n">
        <v>49</v>
      </c>
      <c r="AF28" s="481" t="n">
        <v>3.7</v>
      </c>
    </row>
    <row r="29" customFormat="false" ht="14.25" hidden="false" customHeight="false" outlineLevel="0" collapsed="false">
      <c r="A29" s="489" t="s">
        <v>254</v>
      </c>
      <c r="B29" s="484" t="s">
        <v>6</v>
      </c>
      <c r="C29" s="480" t="n">
        <v>1075</v>
      </c>
      <c r="D29" s="481" t="n">
        <v>100</v>
      </c>
      <c r="E29" s="480" t="n">
        <v>866</v>
      </c>
      <c r="F29" s="481" t="n">
        <v>80.6</v>
      </c>
      <c r="G29" s="480" t="n">
        <v>768</v>
      </c>
      <c r="H29" s="481" t="n">
        <v>71.4</v>
      </c>
      <c r="I29" s="480" t="n">
        <v>98</v>
      </c>
      <c r="J29" s="481" t="n">
        <v>9.1</v>
      </c>
      <c r="K29" s="480" t="n">
        <v>209</v>
      </c>
      <c r="L29" s="481" t="n">
        <v>19.4</v>
      </c>
      <c r="M29" s="482" t="s">
        <v>87</v>
      </c>
      <c r="N29" s="482" t="s">
        <v>87</v>
      </c>
      <c r="O29" s="480" t="n">
        <v>11</v>
      </c>
      <c r="P29" s="481" t="n">
        <v>1</v>
      </c>
      <c r="Q29" s="480" t="n">
        <v>36</v>
      </c>
      <c r="R29" s="481" t="n">
        <v>3.3</v>
      </c>
      <c r="S29" s="480" t="n">
        <v>16</v>
      </c>
      <c r="T29" s="481" t="n">
        <v>1.5</v>
      </c>
      <c r="U29" s="480" t="n">
        <v>2</v>
      </c>
      <c r="V29" s="481" t="n">
        <v>0.2</v>
      </c>
      <c r="W29" s="480" t="n">
        <v>4</v>
      </c>
      <c r="X29" s="481" t="n">
        <v>0.4</v>
      </c>
      <c r="Y29" s="480" t="n">
        <v>73</v>
      </c>
      <c r="Z29" s="481" t="n">
        <v>6.8</v>
      </c>
      <c r="AA29" s="480" t="n">
        <v>16</v>
      </c>
      <c r="AB29" s="481" t="n">
        <v>1.5</v>
      </c>
      <c r="AC29" s="482" t="s">
        <v>87</v>
      </c>
      <c r="AD29" s="482" t="s">
        <v>87</v>
      </c>
      <c r="AE29" s="480" t="n">
        <v>51</v>
      </c>
      <c r="AF29" s="481" t="n">
        <v>4.7</v>
      </c>
    </row>
    <row r="30" customFormat="false" ht="14.25" hidden="false" customHeight="false" outlineLevel="0" collapsed="false">
      <c r="A30" s="483"/>
      <c r="B30" s="486" t="s">
        <v>94</v>
      </c>
      <c r="C30" s="487" t="n">
        <v>-19.3</v>
      </c>
      <c r="D30" s="487"/>
      <c r="E30" s="487" t="n">
        <v>-23.8</v>
      </c>
      <c r="F30" s="487" t="n">
        <v>-4.7</v>
      </c>
      <c r="G30" s="487" t="n">
        <v>-21.5</v>
      </c>
      <c r="H30" s="487" t="n">
        <v>-2</v>
      </c>
      <c r="I30" s="487" t="n">
        <v>-38</v>
      </c>
      <c r="J30" s="487" t="n">
        <v>-2.8</v>
      </c>
      <c r="K30" s="487" t="n">
        <v>6.6</v>
      </c>
      <c r="L30" s="487" t="n">
        <v>4.7</v>
      </c>
      <c r="M30" s="482" t="s">
        <v>87</v>
      </c>
      <c r="N30" s="482" t="s">
        <v>87</v>
      </c>
      <c r="O30" s="487" t="n">
        <v>-15.4</v>
      </c>
      <c r="P30" s="487" t="n">
        <v>0</v>
      </c>
      <c r="Q30" s="487" t="n">
        <v>9.1</v>
      </c>
      <c r="R30" s="487" t="n">
        <v>0.8</v>
      </c>
      <c r="S30" s="487" t="n">
        <v>-23.8</v>
      </c>
      <c r="T30" s="487" t="n">
        <v>-0.1</v>
      </c>
      <c r="U30" s="487" t="n">
        <v>0</v>
      </c>
      <c r="V30" s="487" t="n">
        <v>0</v>
      </c>
      <c r="W30" s="487" t="n">
        <v>33.3</v>
      </c>
      <c r="X30" s="487" t="n">
        <v>0.2</v>
      </c>
      <c r="Y30" s="487" t="n">
        <v>37.7</v>
      </c>
      <c r="Z30" s="487" t="n">
        <v>2.8</v>
      </c>
      <c r="AA30" s="487" t="n">
        <v>-27.3</v>
      </c>
      <c r="AB30" s="487" t="n">
        <v>-0.2</v>
      </c>
      <c r="AC30" s="482" t="s">
        <v>87</v>
      </c>
      <c r="AD30" s="482" t="s">
        <v>87</v>
      </c>
      <c r="AE30" s="487" t="n">
        <v>4.1</v>
      </c>
      <c r="AF30" s="487" t="n">
        <v>1</v>
      </c>
      <c r="AG30" s="488"/>
      <c r="AH30" s="488"/>
      <c r="AI30" s="488"/>
      <c r="AJ30" s="488"/>
      <c r="AK30" s="488"/>
      <c r="AL30" s="488"/>
      <c r="AM30" s="488"/>
      <c r="AN30" s="488"/>
      <c r="AO30" s="488"/>
    </row>
    <row r="31" customFormat="false" ht="14.25" hidden="false" customHeight="false" outlineLevel="0" collapsed="false">
      <c r="A31" s="478"/>
      <c r="B31" s="479" t="s">
        <v>5</v>
      </c>
      <c r="C31" s="480" t="n">
        <v>319</v>
      </c>
      <c r="D31" s="481" t="n">
        <v>100</v>
      </c>
      <c r="E31" s="480" t="n">
        <v>253</v>
      </c>
      <c r="F31" s="481" t="n">
        <v>79.3</v>
      </c>
      <c r="G31" s="480" t="n">
        <v>178</v>
      </c>
      <c r="H31" s="481" t="n">
        <v>55.8</v>
      </c>
      <c r="I31" s="480" t="n">
        <v>75</v>
      </c>
      <c r="J31" s="481" t="n">
        <v>23.5</v>
      </c>
      <c r="K31" s="480" t="n">
        <v>66</v>
      </c>
      <c r="L31" s="481" t="n">
        <v>20.7</v>
      </c>
      <c r="M31" s="482" t="s">
        <v>87</v>
      </c>
      <c r="N31" s="482" t="s">
        <v>87</v>
      </c>
      <c r="O31" s="480" t="n">
        <v>8</v>
      </c>
      <c r="P31" s="481" t="n">
        <v>2.5</v>
      </c>
      <c r="Q31" s="480" t="n">
        <v>1</v>
      </c>
      <c r="R31" s="481" t="n">
        <v>0.3</v>
      </c>
      <c r="S31" s="480" t="n">
        <v>4</v>
      </c>
      <c r="T31" s="481" t="n">
        <v>1.3</v>
      </c>
      <c r="U31" s="480" t="n">
        <v>2</v>
      </c>
      <c r="V31" s="481" t="n">
        <v>0.6</v>
      </c>
      <c r="W31" s="482" t="s">
        <v>87</v>
      </c>
      <c r="X31" s="482" t="s">
        <v>87</v>
      </c>
      <c r="Y31" s="480" t="n">
        <v>2</v>
      </c>
      <c r="Z31" s="481" t="n">
        <v>0.6</v>
      </c>
      <c r="AA31" s="480" t="n">
        <v>34</v>
      </c>
      <c r="AB31" s="481" t="n">
        <v>10.7</v>
      </c>
      <c r="AC31" s="482" t="s">
        <v>87</v>
      </c>
      <c r="AD31" s="482" t="s">
        <v>87</v>
      </c>
      <c r="AE31" s="480" t="n">
        <v>15</v>
      </c>
      <c r="AF31" s="481" t="n">
        <v>4.7</v>
      </c>
    </row>
    <row r="32" customFormat="false" ht="14.25" hidden="false" customHeight="false" outlineLevel="0" collapsed="false">
      <c r="A32" s="489" t="s">
        <v>255</v>
      </c>
      <c r="B32" s="484" t="s">
        <v>6</v>
      </c>
      <c r="C32" s="480" t="n">
        <v>339</v>
      </c>
      <c r="D32" s="481" t="n">
        <v>100</v>
      </c>
      <c r="E32" s="480" t="n">
        <v>268</v>
      </c>
      <c r="F32" s="481" t="n">
        <v>79.1</v>
      </c>
      <c r="G32" s="480" t="n">
        <v>209</v>
      </c>
      <c r="H32" s="481" t="n">
        <v>61.7</v>
      </c>
      <c r="I32" s="480" t="n">
        <v>59</v>
      </c>
      <c r="J32" s="481" t="n">
        <v>17.4</v>
      </c>
      <c r="K32" s="480" t="n">
        <v>71</v>
      </c>
      <c r="L32" s="481" t="n">
        <v>20.9</v>
      </c>
      <c r="M32" s="482" t="s">
        <v>87</v>
      </c>
      <c r="N32" s="482" t="s">
        <v>87</v>
      </c>
      <c r="O32" s="480" t="n">
        <v>7</v>
      </c>
      <c r="P32" s="481" t="n">
        <v>2.1</v>
      </c>
      <c r="Q32" s="480" t="n">
        <v>1</v>
      </c>
      <c r="R32" s="481" t="n">
        <v>0.3</v>
      </c>
      <c r="S32" s="480" t="n">
        <v>3</v>
      </c>
      <c r="T32" s="481" t="n">
        <v>0.9</v>
      </c>
      <c r="U32" s="480" t="n">
        <v>1</v>
      </c>
      <c r="V32" s="481" t="n">
        <v>0.3</v>
      </c>
      <c r="W32" s="480" t="n">
        <v>1</v>
      </c>
      <c r="X32" s="481" t="n">
        <v>0.3</v>
      </c>
      <c r="Y32" s="480" t="n">
        <v>6</v>
      </c>
      <c r="Z32" s="481" t="n">
        <v>1.8</v>
      </c>
      <c r="AA32" s="480" t="n">
        <v>36</v>
      </c>
      <c r="AB32" s="481" t="n">
        <v>10.6</v>
      </c>
      <c r="AC32" s="482" t="s">
        <v>87</v>
      </c>
      <c r="AD32" s="482" t="s">
        <v>87</v>
      </c>
      <c r="AE32" s="480" t="n">
        <v>16</v>
      </c>
      <c r="AF32" s="481" t="n">
        <v>4.7</v>
      </c>
    </row>
    <row r="33" customFormat="false" ht="14.25" hidden="false" customHeight="false" outlineLevel="0" collapsed="false">
      <c r="A33" s="485"/>
      <c r="B33" s="486" t="s">
        <v>94</v>
      </c>
      <c r="C33" s="487" t="n">
        <v>6.3</v>
      </c>
      <c r="D33" s="487"/>
      <c r="E33" s="487" t="n">
        <v>5.9</v>
      </c>
      <c r="F33" s="487" t="n">
        <v>-0.200000000000003</v>
      </c>
      <c r="G33" s="487" t="n">
        <v>17.4</v>
      </c>
      <c r="H33" s="487" t="n">
        <v>5.90000000000001</v>
      </c>
      <c r="I33" s="487" t="n">
        <v>-21.3</v>
      </c>
      <c r="J33" s="487" t="n">
        <v>-6.1</v>
      </c>
      <c r="K33" s="487" t="n">
        <v>7.6</v>
      </c>
      <c r="L33" s="487" t="n">
        <v>0.199999999999999</v>
      </c>
      <c r="M33" s="482" t="s">
        <v>87</v>
      </c>
      <c r="N33" s="482" t="s">
        <v>87</v>
      </c>
      <c r="O33" s="487" t="n">
        <v>-12.5</v>
      </c>
      <c r="P33" s="487" t="n">
        <v>-0.4</v>
      </c>
      <c r="Q33" s="487" t="n">
        <v>0</v>
      </c>
      <c r="R33" s="487" t="n">
        <v>0</v>
      </c>
      <c r="S33" s="487" t="n">
        <v>-25</v>
      </c>
      <c r="T33" s="487" t="n">
        <v>-0.4</v>
      </c>
      <c r="U33" s="487" t="n">
        <v>-50</v>
      </c>
      <c r="V33" s="487" t="n">
        <v>-0.3</v>
      </c>
      <c r="W33" s="482" t="s">
        <v>87</v>
      </c>
      <c r="X33" s="482" t="s">
        <v>87</v>
      </c>
      <c r="Y33" s="487" t="n">
        <v>200</v>
      </c>
      <c r="Z33" s="487" t="n">
        <v>1.2</v>
      </c>
      <c r="AA33" s="487" t="n">
        <v>5.9</v>
      </c>
      <c r="AB33" s="487" t="n">
        <v>-0.0999999999999996</v>
      </c>
      <c r="AC33" s="482" t="s">
        <v>87</v>
      </c>
      <c r="AD33" s="482" t="s">
        <v>87</v>
      </c>
      <c r="AE33" s="487" t="n">
        <v>6.7</v>
      </c>
      <c r="AF33" s="487" t="n">
        <v>0</v>
      </c>
      <c r="AG33" s="488"/>
      <c r="AH33" s="488"/>
      <c r="AI33" s="488"/>
      <c r="AJ33" s="488"/>
      <c r="AK33" s="488"/>
      <c r="AL33" s="488"/>
      <c r="AM33" s="488"/>
      <c r="AN33" s="488"/>
      <c r="AO33" s="488"/>
    </row>
    <row r="34" customFormat="false" ht="13.5" hidden="false" customHeight="false" outlineLevel="0" collapsed="false">
      <c r="A34" s="490" t="s">
        <v>212</v>
      </c>
      <c r="B34" s="491"/>
      <c r="C34" s="492"/>
      <c r="D34" s="493"/>
      <c r="E34" s="492"/>
      <c r="F34" s="493"/>
      <c r="G34" s="492"/>
      <c r="H34" s="493"/>
      <c r="I34" s="492"/>
      <c r="J34" s="493"/>
      <c r="K34" s="492"/>
      <c r="L34" s="493"/>
      <c r="M34" s="492"/>
      <c r="N34" s="493"/>
      <c r="O34" s="492"/>
      <c r="P34" s="493"/>
      <c r="Q34" s="492"/>
      <c r="R34" s="493"/>
      <c r="S34" s="492"/>
      <c r="T34" s="493"/>
      <c r="U34" s="492"/>
      <c r="V34" s="493"/>
      <c r="W34" s="492"/>
      <c r="X34" s="493"/>
      <c r="Y34" s="492"/>
      <c r="Z34" s="493"/>
      <c r="AA34" s="492"/>
      <c r="AB34" s="493"/>
      <c r="AC34" s="492"/>
      <c r="AD34" s="493"/>
      <c r="AE34" s="492"/>
      <c r="AF34" s="493"/>
    </row>
    <row r="35" customFormat="false" ht="13.5" hidden="false" customHeight="false" outlineLevel="0" collapsed="false">
      <c r="A35" s="494"/>
      <c r="B35" s="495"/>
      <c r="C35" s="492"/>
      <c r="D35" s="493"/>
      <c r="E35" s="492"/>
      <c r="F35" s="493"/>
      <c r="G35" s="492"/>
      <c r="H35" s="493"/>
      <c r="I35" s="492"/>
      <c r="J35" s="493"/>
      <c r="K35" s="492"/>
      <c r="L35" s="493"/>
      <c r="M35" s="492"/>
      <c r="N35" s="493"/>
      <c r="O35" s="492"/>
      <c r="P35" s="493"/>
      <c r="Q35" s="492"/>
      <c r="R35" s="493"/>
      <c r="S35" s="492"/>
      <c r="T35" s="493"/>
      <c r="U35" s="492"/>
      <c r="V35" s="493"/>
      <c r="W35" s="492"/>
      <c r="X35" s="493"/>
      <c r="Y35" s="492"/>
      <c r="Z35" s="493"/>
      <c r="AA35" s="492"/>
      <c r="AB35" s="493"/>
      <c r="AC35" s="492"/>
      <c r="AD35" s="493"/>
      <c r="AE35" s="492"/>
      <c r="AF35" s="493"/>
    </row>
    <row r="36" customFormat="false" ht="13.5" hidden="false" customHeight="false" outlineLevel="0" collapsed="false">
      <c r="A36" s="494"/>
      <c r="B36" s="495"/>
      <c r="C36" s="493"/>
      <c r="D36" s="493"/>
      <c r="E36" s="493"/>
      <c r="F36" s="493"/>
      <c r="G36" s="493"/>
      <c r="H36" s="493"/>
      <c r="I36" s="493"/>
      <c r="J36" s="493"/>
      <c r="K36" s="493"/>
      <c r="L36" s="493"/>
      <c r="M36" s="493"/>
      <c r="N36" s="493"/>
      <c r="O36" s="493"/>
      <c r="P36" s="493"/>
      <c r="Q36" s="493"/>
      <c r="R36" s="493"/>
      <c r="S36" s="493"/>
      <c r="T36" s="493"/>
      <c r="U36" s="493"/>
      <c r="V36" s="493"/>
      <c r="W36" s="493"/>
      <c r="X36" s="493"/>
      <c r="Y36" s="493"/>
      <c r="Z36" s="493"/>
      <c r="AA36" s="493"/>
      <c r="AB36" s="493"/>
      <c r="AC36" s="493"/>
      <c r="AD36" s="493"/>
      <c r="AE36" s="493"/>
      <c r="AF36" s="493"/>
      <c r="AG36" s="488"/>
      <c r="AH36" s="488"/>
      <c r="AI36" s="488"/>
      <c r="AJ36" s="488"/>
      <c r="AK36" s="488"/>
      <c r="AL36" s="488"/>
      <c r="AM36" s="488"/>
      <c r="AN36" s="488"/>
      <c r="AO36" s="488"/>
    </row>
    <row r="37" customFormat="false" ht="13.5" hidden="false" customHeight="false" outlineLevel="0" collapsed="false">
      <c r="A37" s="494"/>
      <c r="B37" s="496"/>
      <c r="C37" s="492"/>
      <c r="D37" s="493"/>
      <c r="E37" s="492"/>
      <c r="F37" s="493"/>
      <c r="G37" s="492"/>
      <c r="H37" s="493"/>
      <c r="I37" s="492"/>
      <c r="J37" s="493"/>
      <c r="K37" s="492"/>
      <c r="L37" s="493"/>
      <c r="M37" s="492"/>
      <c r="N37" s="493"/>
      <c r="O37" s="492"/>
      <c r="P37" s="493"/>
      <c r="Q37" s="492"/>
      <c r="R37" s="493"/>
      <c r="S37" s="492"/>
      <c r="T37" s="493"/>
      <c r="U37" s="492"/>
      <c r="V37" s="493"/>
      <c r="W37" s="492"/>
      <c r="X37" s="493"/>
      <c r="Y37" s="492"/>
      <c r="Z37" s="493"/>
      <c r="AA37" s="492"/>
      <c r="AB37" s="493"/>
      <c r="AC37" s="492"/>
      <c r="AD37" s="493"/>
      <c r="AE37" s="492"/>
      <c r="AF37" s="493"/>
    </row>
    <row r="38" customFormat="false" ht="13.5" hidden="false" customHeight="false" outlineLevel="0" collapsed="false">
      <c r="A38" s="494"/>
      <c r="B38" s="495"/>
      <c r="C38" s="497"/>
      <c r="D38" s="493"/>
      <c r="E38" s="497"/>
      <c r="F38" s="493"/>
      <c r="G38" s="497"/>
      <c r="H38" s="493"/>
      <c r="I38" s="497"/>
      <c r="J38" s="493"/>
      <c r="K38" s="497"/>
      <c r="L38" s="493"/>
      <c r="M38" s="497"/>
      <c r="N38" s="493"/>
      <c r="O38" s="497"/>
      <c r="P38" s="493"/>
      <c r="Q38" s="497"/>
      <c r="R38" s="493"/>
      <c r="S38" s="497"/>
      <c r="T38" s="493"/>
      <c r="U38" s="497"/>
      <c r="V38" s="493"/>
      <c r="W38" s="497"/>
      <c r="X38" s="493"/>
      <c r="Y38" s="497"/>
      <c r="Z38" s="493"/>
      <c r="AA38" s="497"/>
      <c r="AB38" s="493"/>
      <c r="AC38" s="497"/>
      <c r="AD38" s="493"/>
      <c r="AE38" s="497"/>
      <c r="AF38" s="493"/>
    </row>
    <row r="39" customFormat="false" ht="13.5" hidden="false" customHeight="false" outlineLevel="0" collapsed="false">
      <c r="A39" s="494"/>
      <c r="B39" s="495"/>
      <c r="C39" s="493"/>
      <c r="D39" s="493"/>
      <c r="E39" s="493"/>
      <c r="F39" s="493"/>
      <c r="G39" s="493"/>
      <c r="H39" s="493"/>
      <c r="I39" s="493"/>
      <c r="J39" s="493"/>
      <c r="K39" s="493"/>
      <c r="L39" s="493"/>
      <c r="M39" s="493"/>
      <c r="N39" s="493"/>
      <c r="O39" s="493"/>
      <c r="P39" s="493"/>
      <c r="Q39" s="493"/>
      <c r="R39" s="493"/>
      <c r="S39" s="493"/>
      <c r="T39" s="493"/>
      <c r="U39" s="493"/>
      <c r="V39" s="493"/>
      <c r="W39" s="493"/>
      <c r="X39" s="493"/>
      <c r="Y39" s="493"/>
      <c r="Z39" s="493"/>
      <c r="AA39" s="493"/>
      <c r="AB39" s="493"/>
      <c r="AC39" s="493"/>
      <c r="AD39" s="493"/>
      <c r="AE39" s="493"/>
      <c r="AF39" s="493"/>
      <c r="AG39" s="488"/>
      <c r="AH39" s="488"/>
      <c r="AI39" s="488"/>
      <c r="AJ39" s="488"/>
      <c r="AK39" s="488"/>
      <c r="AL39" s="488"/>
      <c r="AM39" s="488"/>
      <c r="AN39" s="488"/>
      <c r="AO39" s="488"/>
    </row>
    <row r="40" customFormat="false" ht="13.5" hidden="false" customHeight="false" outlineLevel="0" collapsed="false">
      <c r="A40" s="494"/>
      <c r="B40" s="496"/>
      <c r="C40" s="492"/>
      <c r="D40" s="493"/>
      <c r="E40" s="492"/>
      <c r="F40" s="493"/>
      <c r="G40" s="492"/>
      <c r="H40" s="493"/>
      <c r="I40" s="492"/>
      <c r="J40" s="493"/>
      <c r="K40" s="492"/>
      <c r="L40" s="493"/>
      <c r="M40" s="492"/>
      <c r="N40" s="493"/>
      <c r="O40" s="492"/>
      <c r="P40" s="493"/>
      <c r="Q40" s="492"/>
      <c r="R40" s="493"/>
      <c r="S40" s="492"/>
      <c r="T40" s="493"/>
      <c r="U40" s="492"/>
      <c r="V40" s="493"/>
      <c r="W40" s="492"/>
      <c r="X40" s="493"/>
      <c r="Y40" s="492"/>
      <c r="Z40" s="493"/>
      <c r="AA40" s="492"/>
      <c r="AB40" s="493"/>
      <c r="AC40" s="492"/>
      <c r="AD40" s="493"/>
      <c r="AE40" s="492"/>
      <c r="AF40" s="493"/>
    </row>
    <row r="41" customFormat="false" ht="13.5" hidden="false" customHeight="false" outlineLevel="0" collapsed="false">
      <c r="A41" s="494"/>
      <c r="B41" s="495"/>
      <c r="C41" s="492"/>
      <c r="D41" s="493"/>
      <c r="E41" s="492"/>
      <c r="F41" s="493"/>
      <c r="G41" s="492"/>
      <c r="H41" s="493"/>
      <c r="I41" s="492"/>
      <c r="J41" s="493"/>
      <c r="K41" s="492"/>
      <c r="L41" s="493"/>
      <c r="M41" s="492"/>
      <c r="N41" s="493"/>
      <c r="O41" s="492"/>
      <c r="P41" s="493"/>
      <c r="Q41" s="492"/>
      <c r="R41" s="493"/>
      <c r="S41" s="492"/>
      <c r="T41" s="493"/>
      <c r="U41" s="492"/>
      <c r="V41" s="493"/>
      <c r="W41" s="492"/>
      <c r="X41" s="493"/>
      <c r="Y41" s="492"/>
      <c r="Z41" s="493"/>
      <c r="AA41" s="492"/>
      <c r="AB41" s="493"/>
      <c r="AC41" s="492"/>
      <c r="AD41" s="493"/>
      <c r="AE41" s="492"/>
      <c r="AF41" s="493"/>
    </row>
    <row r="42" customFormat="false" ht="13.5" hidden="false" customHeight="false" outlineLevel="0" collapsed="false">
      <c r="A42" s="494"/>
      <c r="B42" s="495"/>
      <c r="C42" s="493"/>
      <c r="D42" s="493"/>
      <c r="E42" s="493"/>
      <c r="F42" s="493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3"/>
      <c r="R42" s="493"/>
      <c r="S42" s="493"/>
      <c r="T42" s="493"/>
      <c r="U42" s="493"/>
      <c r="V42" s="493"/>
      <c r="W42" s="493"/>
      <c r="X42" s="493"/>
      <c r="Y42" s="493"/>
      <c r="Z42" s="493"/>
      <c r="AA42" s="493"/>
      <c r="AB42" s="493"/>
      <c r="AC42" s="493"/>
      <c r="AD42" s="493"/>
      <c r="AE42" s="493"/>
      <c r="AF42" s="493"/>
      <c r="AG42" s="488"/>
      <c r="AH42" s="488"/>
      <c r="AI42" s="488"/>
      <c r="AJ42" s="488"/>
      <c r="AK42" s="488"/>
      <c r="AL42" s="488"/>
      <c r="AM42" s="488"/>
      <c r="AN42" s="488"/>
      <c r="AO42" s="488"/>
    </row>
    <row r="43" customFormat="false" ht="13.5" hidden="false" customHeight="false" outlineLevel="0" collapsed="false">
      <c r="A43" s="494"/>
      <c r="B43" s="495"/>
      <c r="C43" s="492"/>
      <c r="D43" s="493"/>
      <c r="E43" s="492"/>
      <c r="F43" s="493"/>
      <c r="G43" s="492"/>
      <c r="H43" s="493"/>
      <c r="I43" s="492"/>
      <c r="J43" s="493"/>
      <c r="K43" s="492"/>
      <c r="L43" s="493"/>
      <c r="M43" s="492"/>
      <c r="N43" s="493"/>
      <c r="O43" s="492"/>
      <c r="P43" s="493"/>
      <c r="Q43" s="492"/>
      <c r="R43" s="493"/>
      <c r="S43" s="492"/>
      <c r="T43" s="493"/>
      <c r="U43" s="492"/>
      <c r="V43" s="493"/>
      <c r="W43" s="492"/>
      <c r="X43" s="493"/>
      <c r="Y43" s="492"/>
      <c r="Z43" s="493"/>
      <c r="AA43" s="492"/>
      <c r="AB43" s="493"/>
      <c r="AC43" s="492"/>
      <c r="AD43" s="493"/>
      <c r="AE43" s="492"/>
      <c r="AF43" s="493"/>
    </row>
    <row r="44" customFormat="false" ht="13.5" hidden="false" customHeight="false" outlineLevel="0" collapsed="false">
      <c r="A44" s="494"/>
      <c r="B44" s="495"/>
      <c r="C44" s="492"/>
      <c r="D44" s="493"/>
      <c r="E44" s="492"/>
      <c r="F44" s="493"/>
      <c r="G44" s="492"/>
      <c r="H44" s="493"/>
      <c r="I44" s="492"/>
      <c r="J44" s="493"/>
      <c r="K44" s="492"/>
      <c r="L44" s="493"/>
      <c r="M44" s="492"/>
      <c r="N44" s="493"/>
      <c r="O44" s="492"/>
      <c r="P44" s="493"/>
      <c r="Q44" s="492"/>
      <c r="R44" s="493"/>
      <c r="S44" s="492"/>
      <c r="T44" s="493"/>
      <c r="U44" s="492"/>
      <c r="V44" s="493"/>
      <c r="W44" s="492"/>
      <c r="X44" s="493"/>
      <c r="Y44" s="492"/>
      <c r="Z44" s="493"/>
      <c r="AA44" s="492"/>
      <c r="AB44" s="493"/>
      <c r="AC44" s="492"/>
      <c r="AD44" s="493"/>
      <c r="AE44" s="492"/>
      <c r="AF44" s="493"/>
    </row>
    <row r="45" customFormat="false" ht="13.5" hidden="false" customHeight="false" outlineLevel="0" collapsed="false">
      <c r="A45" s="494"/>
      <c r="B45" s="495"/>
      <c r="C45" s="493"/>
      <c r="D45" s="493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  <c r="P45" s="493"/>
      <c r="Q45" s="493"/>
      <c r="R45" s="493"/>
      <c r="S45" s="493"/>
      <c r="T45" s="493"/>
      <c r="U45" s="493"/>
      <c r="V45" s="493"/>
      <c r="W45" s="493"/>
      <c r="X45" s="493"/>
      <c r="Y45" s="493"/>
      <c r="Z45" s="493"/>
      <c r="AA45" s="493"/>
      <c r="AB45" s="493"/>
      <c r="AC45" s="493"/>
      <c r="AD45" s="493"/>
      <c r="AE45" s="493"/>
      <c r="AF45" s="493"/>
      <c r="AG45" s="488"/>
      <c r="AH45" s="488"/>
      <c r="AI45" s="488"/>
      <c r="AJ45" s="488"/>
      <c r="AK45" s="488"/>
      <c r="AL45" s="488"/>
      <c r="AM45" s="488"/>
      <c r="AN45" s="488"/>
      <c r="AO45" s="488"/>
    </row>
    <row r="46" customFormat="false" ht="13.5" hidden="false" customHeight="false" outlineLevel="0" collapsed="false">
      <c r="A46" s="494"/>
      <c r="B46" s="495"/>
      <c r="C46" s="492"/>
      <c r="D46" s="493"/>
      <c r="E46" s="492"/>
      <c r="F46" s="493"/>
      <c r="G46" s="492"/>
      <c r="H46" s="493"/>
      <c r="I46" s="492"/>
      <c r="J46" s="493"/>
      <c r="K46" s="492"/>
      <c r="L46" s="493"/>
      <c r="M46" s="492"/>
      <c r="N46" s="493"/>
      <c r="O46" s="492"/>
      <c r="P46" s="493"/>
      <c r="Q46" s="492"/>
      <c r="R46" s="493"/>
      <c r="S46" s="492"/>
      <c r="T46" s="493"/>
      <c r="U46" s="492"/>
      <c r="V46" s="493"/>
      <c r="W46" s="492"/>
      <c r="X46" s="493"/>
      <c r="Y46" s="492"/>
      <c r="Z46" s="493"/>
      <c r="AA46" s="492"/>
      <c r="AB46" s="493"/>
      <c r="AC46" s="492"/>
      <c r="AD46" s="493"/>
      <c r="AE46" s="492"/>
      <c r="AF46" s="493"/>
    </row>
    <row r="47" customFormat="false" ht="13.5" hidden="false" customHeight="false" outlineLevel="0" collapsed="false">
      <c r="A47" s="494"/>
      <c r="B47" s="495"/>
      <c r="C47" s="492"/>
      <c r="D47" s="493"/>
      <c r="E47" s="492"/>
      <c r="F47" s="493"/>
      <c r="G47" s="492"/>
      <c r="H47" s="493"/>
      <c r="I47" s="492"/>
      <c r="J47" s="493"/>
      <c r="K47" s="492"/>
      <c r="L47" s="493"/>
      <c r="M47" s="492"/>
      <c r="N47" s="493"/>
      <c r="O47" s="492"/>
      <c r="P47" s="493"/>
      <c r="Q47" s="492"/>
      <c r="R47" s="493"/>
      <c r="S47" s="492"/>
      <c r="T47" s="493"/>
      <c r="U47" s="492"/>
      <c r="V47" s="493"/>
      <c r="W47" s="492"/>
      <c r="X47" s="493"/>
      <c r="Y47" s="492"/>
      <c r="Z47" s="493"/>
      <c r="AA47" s="492"/>
      <c r="AB47" s="493"/>
      <c r="AC47" s="492"/>
      <c r="AD47" s="493"/>
      <c r="AE47" s="492"/>
      <c r="AF47" s="493"/>
    </row>
    <row r="48" customFormat="false" ht="13.5" hidden="false" customHeight="false" outlineLevel="0" collapsed="false">
      <c r="A48" s="494"/>
      <c r="B48" s="495"/>
      <c r="C48" s="493"/>
      <c r="D48" s="493"/>
      <c r="E48" s="493"/>
      <c r="F48" s="493"/>
      <c r="G48" s="493"/>
      <c r="H48" s="493"/>
      <c r="I48" s="493"/>
      <c r="J48" s="493"/>
      <c r="K48" s="493"/>
      <c r="L48" s="493"/>
      <c r="M48" s="493"/>
      <c r="N48" s="493"/>
      <c r="O48" s="493"/>
      <c r="P48" s="493"/>
      <c r="Q48" s="493"/>
      <c r="R48" s="493"/>
      <c r="S48" s="493"/>
      <c r="T48" s="493"/>
      <c r="U48" s="493"/>
      <c r="V48" s="493"/>
      <c r="W48" s="493"/>
      <c r="X48" s="493"/>
      <c r="Y48" s="493"/>
      <c r="Z48" s="493"/>
      <c r="AA48" s="493"/>
      <c r="AB48" s="493"/>
      <c r="AC48" s="493"/>
      <c r="AD48" s="493"/>
      <c r="AE48" s="493"/>
      <c r="AF48" s="493"/>
      <c r="AG48" s="488"/>
      <c r="AH48" s="488"/>
      <c r="AI48" s="488"/>
      <c r="AJ48" s="488"/>
      <c r="AK48" s="488"/>
      <c r="AL48" s="488"/>
      <c r="AM48" s="488"/>
      <c r="AN48" s="488"/>
      <c r="AO48" s="488"/>
    </row>
    <row r="49" customFormat="false" ht="13.5" hidden="false" customHeight="false" outlineLevel="0" collapsed="false">
      <c r="A49" s="494"/>
      <c r="B49" s="495"/>
      <c r="C49" s="492"/>
      <c r="D49" s="493"/>
      <c r="E49" s="492"/>
      <c r="F49" s="493"/>
      <c r="G49" s="492"/>
      <c r="H49" s="493"/>
      <c r="I49" s="492"/>
      <c r="J49" s="493"/>
      <c r="K49" s="492"/>
      <c r="L49" s="493"/>
      <c r="M49" s="492"/>
      <c r="N49" s="493"/>
      <c r="O49" s="492"/>
      <c r="P49" s="493"/>
      <c r="Q49" s="492"/>
      <c r="R49" s="493"/>
      <c r="S49" s="492"/>
      <c r="T49" s="493"/>
      <c r="U49" s="492"/>
      <c r="V49" s="493"/>
      <c r="W49" s="492"/>
      <c r="X49" s="493"/>
      <c r="Y49" s="492"/>
      <c r="Z49" s="493"/>
      <c r="AA49" s="492"/>
      <c r="AB49" s="493"/>
      <c r="AC49" s="492"/>
      <c r="AD49" s="493"/>
      <c r="AE49" s="492"/>
      <c r="AF49" s="493"/>
    </row>
    <row r="50" customFormat="false" ht="13.5" hidden="false" customHeight="false" outlineLevel="0" collapsed="false">
      <c r="A50" s="494"/>
      <c r="B50" s="495"/>
      <c r="C50" s="492"/>
      <c r="D50" s="493"/>
      <c r="E50" s="492"/>
      <c r="F50" s="493"/>
      <c r="G50" s="492"/>
      <c r="H50" s="493"/>
      <c r="I50" s="492"/>
      <c r="J50" s="493"/>
      <c r="K50" s="492"/>
      <c r="L50" s="493"/>
      <c r="M50" s="492"/>
      <c r="N50" s="493"/>
      <c r="O50" s="492"/>
      <c r="P50" s="493"/>
      <c r="Q50" s="492"/>
      <c r="R50" s="493"/>
      <c r="S50" s="492"/>
      <c r="T50" s="493"/>
      <c r="U50" s="492"/>
      <c r="V50" s="493"/>
      <c r="W50" s="492"/>
      <c r="X50" s="493"/>
      <c r="Y50" s="492"/>
      <c r="Z50" s="493"/>
      <c r="AA50" s="492"/>
      <c r="AB50" s="493"/>
      <c r="AC50" s="492"/>
      <c r="AD50" s="493"/>
      <c r="AE50" s="492"/>
      <c r="AF50" s="493"/>
    </row>
    <row r="51" customFormat="false" ht="13.5" hidden="false" customHeight="false" outlineLevel="0" collapsed="false">
      <c r="A51" s="494"/>
      <c r="B51" s="495"/>
      <c r="C51" s="493"/>
      <c r="D51" s="493"/>
      <c r="E51" s="493"/>
      <c r="F51" s="493"/>
      <c r="G51" s="493"/>
      <c r="H51" s="493"/>
      <c r="I51" s="493"/>
      <c r="J51" s="493"/>
      <c r="K51" s="493"/>
      <c r="L51" s="493"/>
      <c r="M51" s="493"/>
      <c r="N51" s="493"/>
      <c r="O51" s="493"/>
      <c r="P51" s="493"/>
      <c r="Q51" s="493"/>
      <c r="R51" s="493"/>
      <c r="S51" s="493"/>
      <c r="T51" s="493"/>
      <c r="U51" s="493"/>
      <c r="V51" s="493"/>
      <c r="W51" s="493"/>
      <c r="X51" s="493"/>
      <c r="Y51" s="493"/>
      <c r="Z51" s="493"/>
      <c r="AA51" s="493"/>
      <c r="AB51" s="493"/>
      <c r="AC51" s="493"/>
      <c r="AD51" s="493"/>
      <c r="AE51" s="493"/>
      <c r="AF51" s="493"/>
      <c r="AG51" s="488"/>
      <c r="AH51" s="488"/>
      <c r="AI51" s="488"/>
      <c r="AJ51" s="488"/>
      <c r="AK51" s="488"/>
      <c r="AL51" s="488"/>
      <c r="AM51" s="488"/>
      <c r="AN51" s="488"/>
      <c r="AO51" s="488"/>
    </row>
    <row r="52" customFormat="false" ht="13.5" hidden="false" customHeight="false" outlineLevel="0" collapsed="false">
      <c r="A52" s="494"/>
      <c r="B52" s="495"/>
      <c r="C52" s="492"/>
      <c r="D52" s="493"/>
      <c r="E52" s="492"/>
      <c r="F52" s="493"/>
      <c r="G52" s="492"/>
      <c r="H52" s="493"/>
      <c r="I52" s="492"/>
      <c r="J52" s="493"/>
      <c r="K52" s="492"/>
      <c r="L52" s="493"/>
      <c r="M52" s="492"/>
      <c r="N52" s="493"/>
      <c r="O52" s="492"/>
      <c r="P52" s="493"/>
      <c r="Q52" s="492"/>
      <c r="R52" s="493"/>
      <c r="S52" s="492"/>
      <c r="T52" s="493"/>
      <c r="U52" s="492"/>
      <c r="V52" s="493"/>
      <c r="W52" s="492"/>
      <c r="X52" s="493"/>
      <c r="Y52" s="492"/>
      <c r="Z52" s="493"/>
      <c r="AA52" s="492"/>
      <c r="AB52" s="493"/>
      <c r="AC52" s="492"/>
      <c r="AD52" s="493"/>
      <c r="AE52" s="492"/>
      <c r="AF52" s="493"/>
    </row>
    <row r="53" customFormat="false" ht="13.5" hidden="false" customHeight="false" outlineLevel="0" collapsed="false">
      <c r="A53" s="494"/>
      <c r="B53" s="495"/>
      <c r="C53" s="497"/>
      <c r="D53" s="493"/>
      <c r="E53" s="497"/>
      <c r="F53" s="493"/>
      <c r="G53" s="497"/>
      <c r="H53" s="493"/>
      <c r="I53" s="497"/>
      <c r="J53" s="493"/>
      <c r="K53" s="497"/>
      <c r="L53" s="493"/>
      <c r="M53" s="497"/>
      <c r="N53" s="493"/>
      <c r="O53" s="497"/>
      <c r="P53" s="493"/>
      <c r="Q53" s="497"/>
      <c r="R53" s="493"/>
      <c r="S53" s="497"/>
      <c r="T53" s="493"/>
      <c r="U53" s="497"/>
      <c r="V53" s="493"/>
      <c r="W53" s="497"/>
      <c r="X53" s="493"/>
      <c r="Y53" s="497"/>
      <c r="Z53" s="493"/>
      <c r="AA53" s="497"/>
      <c r="AB53" s="493"/>
      <c r="AC53" s="497"/>
      <c r="AD53" s="493"/>
      <c r="AE53" s="497"/>
      <c r="AF53" s="493"/>
    </row>
    <row r="54" customFormat="false" ht="13.5" hidden="false" customHeight="false" outlineLevel="0" collapsed="false">
      <c r="A54" s="494"/>
      <c r="B54" s="495"/>
      <c r="C54" s="493"/>
      <c r="D54" s="493"/>
      <c r="E54" s="493"/>
      <c r="F54" s="493"/>
      <c r="G54" s="493"/>
      <c r="H54" s="493"/>
      <c r="I54" s="493"/>
      <c r="J54" s="493"/>
      <c r="K54" s="493"/>
      <c r="L54" s="493"/>
      <c r="M54" s="493"/>
      <c r="N54" s="493"/>
      <c r="O54" s="493"/>
      <c r="P54" s="493"/>
      <c r="Q54" s="493"/>
      <c r="R54" s="493"/>
      <c r="S54" s="493"/>
      <c r="T54" s="493"/>
      <c r="U54" s="493"/>
      <c r="V54" s="493"/>
      <c r="W54" s="493"/>
      <c r="X54" s="493"/>
      <c r="Y54" s="493"/>
      <c r="Z54" s="493"/>
      <c r="AA54" s="493"/>
      <c r="AB54" s="493"/>
      <c r="AC54" s="493"/>
      <c r="AD54" s="493"/>
      <c r="AE54" s="493"/>
      <c r="AF54" s="493"/>
      <c r="AG54" s="488"/>
      <c r="AH54" s="488"/>
      <c r="AI54" s="488"/>
      <c r="AJ54" s="488"/>
      <c r="AK54" s="488"/>
      <c r="AL54" s="488"/>
      <c r="AM54" s="488"/>
      <c r="AN54" s="488"/>
      <c r="AO54" s="488"/>
    </row>
    <row r="55" customFormat="false" ht="13.5" hidden="false" customHeight="false" outlineLevel="0" collapsed="false">
      <c r="A55" s="494"/>
      <c r="B55" s="495"/>
      <c r="C55" s="492"/>
      <c r="D55" s="493"/>
      <c r="E55" s="492"/>
      <c r="F55" s="493"/>
      <c r="G55" s="492"/>
      <c r="H55" s="493"/>
      <c r="I55" s="492"/>
      <c r="J55" s="493"/>
      <c r="K55" s="492"/>
      <c r="L55" s="493"/>
      <c r="M55" s="492"/>
      <c r="N55" s="493"/>
      <c r="O55" s="492"/>
      <c r="P55" s="493"/>
      <c r="Q55" s="492"/>
      <c r="R55" s="493"/>
      <c r="S55" s="492"/>
      <c r="T55" s="493"/>
      <c r="U55" s="492"/>
      <c r="V55" s="493"/>
      <c r="W55" s="492"/>
      <c r="X55" s="493"/>
      <c r="Y55" s="492"/>
      <c r="Z55" s="493"/>
      <c r="AA55" s="492"/>
      <c r="AB55" s="493"/>
      <c r="AC55" s="492"/>
      <c r="AD55" s="493"/>
      <c r="AE55" s="492"/>
      <c r="AF55" s="493"/>
    </row>
    <row r="56" customFormat="false" ht="13.5" hidden="false" customHeight="false" outlineLevel="0" collapsed="false">
      <c r="A56" s="494"/>
      <c r="B56" s="495"/>
      <c r="C56" s="492"/>
      <c r="D56" s="493"/>
      <c r="E56" s="492"/>
      <c r="F56" s="493"/>
      <c r="G56" s="492"/>
      <c r="H56" s="493"/>
      <c r="I56" s="492"/>
      <c r="J56" s="493"/>
      <c r="K56" s="492"/>
      <c r="L56" s="493"/>
      <c r="M56" s="492"/>
      <c r="N56" s="493"/>
      <c r="O56" s="492"/>
      <c r="P56" s="493"/>
      <c r="Q56" s="492"/>
      <c r="R56" s="493"/>
      <c r="S56" s="492"/>
      <c r="T56" s="493"/>
      <c r="U56" s="492"/>
      <c r="V56" s="493"/>
      <c r="W56" s="492"/>
      <c r="X56" s="493"/>
      <c r="Y56" s="492"/>
      <c r="Z56" s="493"/>
      <c r="AA56" s="492"/>
      <c r="AB56" s="493"/>
      <c r="AC56" s="492"/>
      <c r="AD56" s="493"/>
      <c r="AE56" s="492"/>
      <c r="AF56" s="493"/>
    </row>
    <row r="57" customFormat="false" ht="13.5" hidden="false" customHeight="false" outlineLevel="0" collapsed="false">
      <c r="A57" s="494"/>
      <c r="B57" s="495"/>
      <c r="C57" s="493"/>
      <c r="D57" s="493"/>
      <c r="E57" s="493"/>
      <c r="F57" s="493"/>
      <c r="G57" s="493"/>
      <c r="H57" s="493"/>
      <c r="I57" s="493"/>
      <c r="J57" s="493"/>
      <c r="K57" s="493"/>
      <c r="L57" s="493"/>
      <c r="M57" s="493"/>
      <c r="N57" s="493"/>
      <c r="O57" s="493"/>
      <c r="P57" s="493"/>
      <c r="Q57" s="493"/>
      <c r="R57" s="493"/>
      <c r="S57" s="493"/>
      <c r="T57" s="493"/>
      <c r="U57" s="493"/>
      <c r="V57" s="493"/>
      <c r="W57" s="493"/>
      <c r="X57" s="493"/>
      <c r="Y57" s="493"/>
      <c r="Z57" s="493"/>
      <c r="AA57" s="493"/>
      <c r="AB57" s="493"/>
      <c r="AC57" s="493"/>
      <c r="AD57" s="493"/>
      <c r="AE57" s="493"/>
      <c r="AF57" s="493"/>
      <c r="AG57" s="488"/>
      <c r="AH57" s="488"/>
      <c r="AI57" s="488"/>
      <c r="AJ57" s="488"/>
      <c r="AK57" s="488"/>
      <c r="AL57" s="488"/>
      <c r="AM57" s="488"/>
      <c r="AN57" s="488"/>
      <c r="AO57" s="488"/>
    </row>
    <row r="58" customFormat="false" ht="13.5" hidden="false" customHeight="false" outlineLevel="0" collapsed="false">
      <c r="A58" s="494"/>
      <c r="B58" s="495"/>
      <c r="C58" s="492"/>
      <c r="D58" s="493"/>
      <c r="E58" s="492"/>
      <c r="F58" s="493"/>
      <c r="G58" s="492"/>
      <c r="H58" s="493"/>
      <c r="I58" s="492"/>
      <c r="J58" s="493"/>
      <c r="K58" s="492"/>
      <c r="L58" s="493"/>
      <c r="M58" s="492"/>
      <c r="N58" s="493"/>
      <c r="O58" s="492"/>
      <c r="P58" s="493"/>
      <c r="Q58" s="492"/>
      <c r="R58" s="493"/>
      <c r="S58" s="492"/>
      <c r="T58" s="493"/>
      <c r="U58" s="492"/>
      <c r="V58" s="493"/>
      <c r="W58" s="492"/>
      <c r="X58" s="493"/>
      <c r="Y58" s="492"/>
      <c r="Z58" s="493"/>
      <c r="AA58" s="492"/>
      <c r="AB58" s="493"/>
      <c r="AC58" s="492"/>
      <c r="AD58" s="493"/>
      <c r="AE58" s="492"/>
      <c r="AF58" s="493"/>
    </row>
    <row r="59" customFormat="false" ht="13.5" hidden="false" customHeight="false" outlineLevel="0" collapsed="false">
      <c r="A59" s="494"/>
      <c r="B59" s="495"/>
      <c r="C59" s="492"/>
      <c r="D59" s="493"/>
      <c r="E59" s="492"/>
      <c r="F59" s="493"/>
      <c r="G59" s="492"/>
      <c r="H59" s="493"/>
      <c r="I59" s="492"/>
      <c r="J59" s="493"/>
      <c r="K59" s="492"/>
      <c r="L59" s="493"/>
      <c r="M59" s="492"/>
      <c r="N59" s="493"/>
      <c r="O59" s="492"/>
      <c r="P59" s="493"/>
      <c r="Q59" s="492"/>
      <c r="R59" s="493"/>
      <c r="S59" s="492"/>
      <c r="T59" s="493"/>
      <c r="U59" s="492"/>
      <c r="V59" s="493"/>
      <c r="W59" s="492"/>
      <c r="X59" s="493"/>
      <c r="Y59" s="492"/>
      <c r="Z59" s="493"/>
      <c r="AA59" s="492"/>
      <c r="AB59" s="493"/>
      <c r="AC59" s="492"/>
      <c r="AD59" s="493"/>
      <c r="AE59" s="492"/>
      <c r="AF59" s="493"/>
    </row>
    <row r="60" customFormat="false" ht="13.5" hidden="false" customHeight="false" outlineLevel="0" collapsed="false">
      <c r="C60" s="493"/>
      <c r="D60" s="493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  <c r="P60" s="493"/>
      <c r="Q60" s="493"/>
      <c r="R60" s="493"/>
      <c r="S60" s="493"/>
      <c r="T60" s="493"/>
      <c r="U60" s="493"/>
      <c r="V60" s="493"/>
      <c r="W60" s="493"/>
      <c r="X60" s="493"/>
      <c r="Y60" s="493"/>
      <c r="Z60" s="493"/>
      <c r="AA60" s="493"/>
      <c r="AB60" s="493"/>
      <c r="AC60" s="493"/>
      <c r="AD60" s="493"/>
      <c r="AE60" s="493"/>
      <c r="AF60" s="493"/>
      <c r="AG60" s="488"/>
      <c r="AH60" s="488"/>
      <c r="AI60" s="488"/>
      <c r="AJ60" s="488"/>
      <c r="AK60" s="488"/>
      <c r="AL60" s="488"/>
      <c r="AM60" s="488"/>
      <c r="AN60" s="488"/>
      <c r="AO60" s="488"/>
    </row>
    <row r="61" customFormat="false" ht="13.5" hidden="false" customHeight="false" outlineLevel="0" collapsed="false">
      <c r="C61" s="492"/>
      <c r="D61" s="493"/>
      <c r="E61" s="492"/>
      <c r="F61" s="493"/>
      <c r="G61" s="492"/>
      <c r="H61" s="493"/>
      <c r="I61" s="492"/>
      <c r="J61" s="493"/>
      <c r="K61" s="492"/>
      <c r="L61" s="493"/>
      <c r="M61" s="492"/>
      <c r="N61" s="493"/>
      <c r="O61" s="492"/>
      <c r="P61" s="493"/>
      <c r="Q61" s="492"/>
      <c r="R61" s="493"/>
      <c r="S61" s="492"/>
      <c r="T61" s="493"/>
      <c r="U61" s="492"/>
      <c r="V61" s="493"/>
      <c r="W61" s="492"/>
      <c r="X61" s="493"/>
      <c r="Y61" s="492"/>
      <c r="Z61" s="493"/>
      <c r="AA61" s="492"/>
      <c r="AB61" s="493"/>
      <c r="AC61" s="492"/>
      <c r="AD61" s="493"/>
      <c r="AE61" s="492"/>
      <c r="AF61" s="493"/>
    </row>
    <row r="62" customFormat="false" ht="13.5" hidden="false" customHeight="false" outlineLevel="0" collapsed="false">
      <c r="C62" s="492"/>
      <c r="D62" s="493"/>
      <c r="E62" s="492"/>
      <c r="F62" s="493"/>
      <c r="G62" s="492"/>
      <c r="H62" s="493"/>
      <c r="I62" s="492"/>
      <c r="J62" s="493"/>
      <c r="K62" s="492"/>
      <c r="L62" s="493"/>
      <c r="M62" s="492"/>
      <c r="N62" s="493"/>
      <c r="O62" s="492"/>
      <c r="P62" s="493"/>
      <c r="Q62" s="492"/>
      <c r="R62" s="493"/>
      <c r="S62" s="492"/>
      <c r="T62" s="493"/>
      <c r="U62" s="492"/>
      <c r="V62" s="493"/>
      <c r="W62" s="492"/>
      <c r="X62" s="493"/>
      <c r="Y62" s="492"/>
      <c r="Z62" s="493"/>
      <c r="AA62" s="492"/>
      <c r="AB62" s="493"/>
      <c r="AC62" s="492"/>
      <c r="AD62" s="493"/>
      <c r="AE62" s="492"/>
      <c r="AF62" s="493"/>
    </row>
    <row r="63" customFormat="false" ht="13.5" hidden="false" customHeight="false" outlineLevel="0" collapsed="false">
      <c r="C63" s="493"/>
      <c r="D63" s="493"/>
      <c r="E63" s="493"/>
      <c r="F63" s="493"/>
      <c r="G63" s="493"/>
      <c r="H63" s="493"/>
      <c r="I63" s="493"/>
      <c r="J63" s="493"/>
      <c r="K63" s="493"/>
      <c r="L63" s="493"/>
      <c r="M63" s="493"/>
      <c r="N63" s="493"/>
      <c r="O63" s="493"/>
      <c r="P63" s="493"/>
      <c r="Q63" s="493"/>
      <c r="R63" s="493"/>
      <c r="S63" s="493"/>
      <c r="T63" s="493"/>
      <c r="U63" s="493"/>
      <c r="V63" s="493"/>
      <c r="W63" s="493"/>
      <c r="X63" s="493"/>
      <c r="Y63" s="493"/>
      <c r="Z63" s="493"/>
      <c r="AA63" s="493"/>
      <c r="AB63" s="493"/>
      <c r="AC63" s="493"/>
      <c r="AD63" s="493"/>
      <c r="AE63" s="493"/>
      <c r="AF63" s="493"/>
      <c r="AG63" s="488"/>
      <c r="AH63" s="488"/>
      <c r="AI63" s="488"/>
      <c r="AJ63" s="488"/>
      <c r="AK63" s="488"/>
      <c r="AL63" s="488"/>
      <c r="AM63" s="488"/>
      <c r="AN63" s="488"/>
      <c r="AO63" s="488"/>
    </row>
    <row r="64" customFormat="false" ht="13.5" hidden="false" customHeight="false" outlineLevel="0" collapsed="false">
      <c r="C64" s="492"/>
      <c r="D64" s="493"/>
      <c r="E64" s="492"/>
      <c r="F64" s="493"/>
      <c r="G64" s="492"/>
      <c r="H64" s="493"/>
      <c r="I64" s="492"/>
      <c r="J64" s="493"/>
      <c r="K64" s="492"/>
      <c r="L64" s="493"/>
      <c r="M64" s="492"/>
      <c r="N64" s="493"/>
      <c r="O64" s="492"/>
      <c r="P64" s="493"/>
      <c r="Q64" s="492"/>
      <c r="R64" s="493"/>
      <c r="S64" s="492"/>
      <c r="T64" s="493"/>
      <c r="U64" s="492"/>
      <c r="V64" s="493"/>
      <c r="W64" s="492"/>
      <c r="X64" s="493"/>
      <c r="Y64" s="492"/>
      <c r="Z64" s="493"/>
      <c r="AA64" s="492"/>
      <c r="AB64" s="493"/>
      <c r="AC64" s="492"/>
      <c r="AD64" s="493"/>
      <c r="AE64" s="492"/>
      <c r="AF64" s="493"/>
    </row>
    <row r="65" customFormat="false" ht="13.5" hidden="false" customHeight="false" outlineLevel="0" collapsed="false">
      <c r="C65" s="492"/>
      <c r="D65" s="493"/>
      <c r="E65" s="492"/>
      <c r="F65" s="493"/>
      <c r="G65" s="492"/>
      <c r="H65" s="493"/>
      <c r="I65" s="492"/>
      <c r="J65" s="493"/>
      <c r="K65" s="492"/>
      <c r="L65" s="493"/>
      <c r="M65" s="492"/>
      <c r="N65" s="493"/>
      <c r="O65" s="492"/>
      <c r="P65" s="493"/>
      <c r="Q65" s="492"/>
      <c r="R65" s="493"/>
      <c r="S65" s="492"/>
      <c r="T65" s="493"/>
      <c r="U65" s="492"/>
      <c r="V65" s="493"/>
      <c r="W65" s="492"/>
      <c r="X65" s="493"/>
      <c r="Y65" s="492"/>
      <c r="Z65" s="493"/>
      <c r="AA65" s="492"/>
      <c r="AB65" s="493"/>
      <c r="AC65" s="492"/>
      <c r="AD65" s="493"/>
      <c r="AE65" s="492"/>
      <c r="AF65" s="493"/>
    </row>
    <row r="66" customFormat="false" ht="13.5" hidden="false" customHeight="false" outlineLevel="0" collapsed="false">
      <c r="C66" s="493"/>
      <c r="D66" s="493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493"/>
      <c r="T66" s="493"/>
      <c r="U66" s="493"/>
      <c r="V66" s="493"/>
      <c r="W66" s="493"/>
      <c r="X66" s="493"/>
      <c r="Y66" s="493"/>
      <c r="Z66" s="493"/>
      <c r="AA66" s="493"/>
      <c r="AB66" s="493"/>
      <c r="AC66" s="493"/>
      <c r="AD66" s="493"/>
      <c r="AE66" s="493"/>
      <c r="AF66" s="493"/>
      <c r="AG66" s="488"/>
      <c r="AH66" s="488"/>
      <c r="AI66" s="488"/>
      <c r="AJ66" s="488"/>
      <c r="AK66" s="488"/>
      <c r="AL66" s="488"/>
      <c r="AM66" s="488"/>
      <c r="AN66" s="488"/>
      <c r="AO66" s="488"/>
    </row>
    <row r="67" customFormat="false" ht="13.5" hidden="false" customHeight="false" outlineLevel="0" collapsed="false">
      <c r="C67" s="492"/>
      <c r="D67" s="493"/>
      <c r="E67" s="492"/>
      <c r="F67" s="493"/>
      <c r="G67" s="492"/>
      <c r="H67" s="493"/>
      <c r="I67" s="492"/>
      <c r="J67" s="493"/>
      <c r="K67" s="492"/>
      <c r="L67" s="493"/>
      <c r="M67" s="492"/>
      <c r="N67" s="493"/>
      <c r="O67" s="492"/>
      <c r="P67" s="493"/>
      <c r="Q67" s="492"/>
      <c r="R67" s="493"/>
      <c r="S67" s="492"/>
      <c r="T67" s="493"/>
      <c r="U67" s="492"/>
      <c r="V67" s="493"/>
      <c r="W67" s="492"/>
      <c r="X67" s="493"/>
      <c r="Y67" s="492"/>
      <c r="Z67" s="493"/>
      <c r="AA67" s="492"/>
      <c r="AB67" s="493"/>
      <c r="AC67" s="492"/>
      <c r="AD67" s="493"/>
      <c r="AE67" s="492"/>
      <c r="AF67" s="493"/>
    </row>
    <row r="68" customFormat="false" ht="13.5" hidden="false" customHeight="false" outlineLevel="0" collapsed="false">
      <c r="C68" s="497"/>
      <c r="D68" s="493"/>
      <c r="E68" s="497"/>
      <c r="F68" s="493"/>
      <c r="G68" s="497"/>
      <c r="H68" s="493"/>
      <c r="I68" s="497"/>
      <c r="J68" s="493"/>
      <c r="K68" s="497"/>
      <c r="L68" s="493"/>
      <c r="M68" s="497"/>
      <c r="N68" s="493"/>
      <c r="O68" s="497"/>
      <c r="P68" s="493"/>
      <c r="Q68" s="497"/>
      <c r="R68" s="493"/>
      <c r="S68" s="497"/>
      <c r="T68" s="493"/>
      <c r="U68" s="497"/>
      <c r="V68" s="493"/>
      <c r="W68" s="497"/>
      <c r="X68" s="493"/>
      <c r="Y68" s="497"/>
      <c r="Z68" s="493"/>
      <c r="AA68" s="497"/>
      <c r="AB68" s="493"/>
      <c r="AC68" s="497"/>
      <c r="AD68" s="493"/>
      <c r="AE68" s="497"/>
      <c r="AF68" s="493"/>
    </row>
    <row r="69" customFormat="false" ht="13.5" hidden="false" customHeight="false" outlineLevel="0" collapsed="false"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93"/>
      <c r="N69" s="493"/>
      <c r="O69" s="493"/>
      <c r="P69" s="493"/>
      <c r="Q69" s="493"/>
      <c r="R69" s="493"/>
      <c r="S69" s="493"/>
      <c r="T69" s="493"/>
      <c r="U69" s="493"/>
      <c r="V69" s="493"/>
      <c r="W69" s="493"/>
      <c r="X69" s="493"/>
      <c r="Y69" s="493"/>
      <c r="Z69" s="493"/>
      <c r="AA69" s="493"/>
      <c r="AB69" s="493"/>
      <c r="AC69" s="493"/>
      <c r="AD69" s="493"/>
      <c r="AE69" s="493"/>
      <c r="AF69" s="493"/>
      <c r="AG69" s="488"/>
      <c r="AH69" s="488"/>
      <c r="AI69" s="488"/>
      <c r="AJ69" s="488"/>
      <c r="AK69" s="488"/>
      <c r="AL69" s="488"/>
      <c r="AM69" s="488"/>
      <c r="AN69" s="488"/>
      <c r="AO69" s="488"/>
    </row>
    <row r="70" customFormat="false" ht="13.5" hidden="false" customHeight="false" outlineLevel="0" collapsed="false">
      <c r="C70" s="492"/>
      <c r="D70" s="493"/>
      <c r="E70" s="492"/>
      <c r="F70" s="493"/>
      <c r="G70" s="492"/>
      <c r="H70" s="493"/>
      <c r="I70" s="492"/>
      <c r="J70" s="493"/>
      <c r="K70" s="492"/>
      <c r="L70" s="493"/>
      <c r="M70" s="492"/>
      <c r="N70" s="493"/>
      <c r="O70" s="492"/>
      <c r="P70" s="493"/>
      <c r="Q70" s="492"/>
      <c r="R70" s="493"/>
      <c r="S70" s="492"/>
      <c r="T70" s="493"/>
      <c r="U70" s="492"/>
      <c r="V70" s="493"/>
      <c r="W70" s="492"/>
      <c r="X70" s="493"/>
      <c r="Y70" s="492"/>
      <c r="Z70" s="493"/>
      <c r="AA70" s="492"/>
      <c r="AB70" s="493"/>
      <c r="AC70" s="492"/>
      <c r="AD70" s="493"/>
      <c r="AE70" s="492"/>
      <c r="AF70" s="493"/>
    </row>
    <row r="71" customFormat="false" ht="13.5" hidden="false" customHeight="false" outlineLevel="0" collapsed="false">
      <c r="C71" s="492"/>
      <c r="D71" s="493"/>
      <c r="E71" s="492"/>
      <c r="F71" s="493"/>
      <c r="G71" s="492"/>
      <c r="H71" s="493"/>
      <c r="I71" s="492"/>
      <c r="J71" s="493"/>
      <c r="K71" s="492"/>
      <c r="L71" s="493"/>
      <c r="M71" s="492"/>
      <c r="N71" s="493"/>
      <c r="O71" s="492"/>
      <c r="P71" s="493"/>
      <c r="Q71" s="492"/>
      <c r="R71" s="493"/>
      <c r="S71" s="492"/>
      <c r="T71" s="493"/>
      <c r="U71" s="492"/>
      <c r="V71" s="493"/>
      <c r="W71" s="492"/>
      <c r="X71" s="493"/>
      <c r="Y71" s="492"/>
      <c r="Z71" s="493"/>
      <c r="AA71" s="492"/>
      <c r="AB71" s="493"/>
      <c r="AC71" s="492"/>
      <c r="AD71" s="493"/>
      <c r="AE71" s="492"/>
      <c r="AF71" s="493"/>
    </row>
    <row r="72" customFormat="false" ht="13.5" hidden="false" customHeight="false" outlineLevel="0" collapsed="false">
      <c r="C72" s="493"/>
      <c r="D72" s="493"/>
      <c r="E72" s="493"/>
      <c r="F72" s="493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3"/>
      <c r="R72" s="493"/>
      <c r="S72" s="493"/>
      <c r="T72" s="493"/>
      <c r="U72" s="493"/>
      <c r="V72" s="493"/>
      <c r="W72" s="493"/>
      <c r="X72" s="493"/>
      <c r="Y72" s="493"/>
      <c r="Z72" s="493"/>
      <c r="AA72" s="493"/>
      <c r="AB72" s="493"/>
      <c r="AC72" s="493"/>
      <c r="AD72" s="493"/>
      <c r="AE72" s="493"/>
      <c r="AF72" s="493"/>
      <c r="AG72" s="488"/>
      <c r="AH72" s="488"/>
      <c r="AI72" s="488"/>
      <c r="AJ72" s="488"/>
      <c r="AK72" s="488"/>
      <c r="AL72" s="488"/>
      <c r="AM72" s="488"/>
      <c r="AN72" s="488"/>
      <c r="AO72" s="488"/>
    </row>
    <row r="73" customFormat="false" ht="13.5" hidden="false" customHeight="false" outlineLevel="0" collapsed="false">
      <c r="C73" s="492"/>
      <c r="D73" s="493"/>
      <c r="E73" s="492"/>
      <c r="F73" s="493"/>
      <c r="G73" s="492"/>
      <c r="H73" s="493"/>
      <c r="I73" s="492"/>
      <c r="J73" s="493"/>
      <c r="K73" s="492"/>
      <c r="L73" s="493"/>
      <c r="M73" s="492"/>
      <c r="N73" s="493"/>
      <c r="O73" s="492"/>
      <c r="P73" s="493"/>
      <c r="Q73" s="492"/>
      <c r="R73" s="493"/>
      <c r="S73" s="492"/>
      <c r="T73" s="493"/>
      <c r="U73" s="492"/>
      <c r="V73" s="493"/>
      <c r="W73" s="492"/>
      <c r="X73" s="493"/>
      <c r="Y73" s="492"/>
      <c r="Z73" s="493"/>
      <c r="AA73" s="492"/>
      <c r="AB73" s="493"/>
      <c r="AC73" s="492"/>
      <c r="AD73" s="493"/>
      <c r="AE73" s="492"/>
      <c r="AF73" s="493"/>
    </row>
    <row r="74" customFormat="false" ht="13.5" hidden="false" customHeight="false" outlineLevel="0" collapsed="false">
      <c r="C74" s="492"/>
      <c r="D74" s="493"/>
      <c r="E74" s="492"/>
      <c r="F74" s="493"/>
      <c r="G74" s="492"/>
      <c r="H74" s="493"/>
      <c r="I74" s="492"/>
      <c r="J74" s="493"/>
      <c r="K74" s="492"/>
      <c r="L74" s="493"/>
      <c r="M74" s="492"/>
      <c r="N74" s="493"/>
      <c r="O74" s="492"/>
      <c r="P74" s="493"/>
      <c r="Q74" s="492"/>
      <c r="R74" s="493"/>
      <c r="S74" s="492"/>
      <c r="T74" s="493"/>
      <c r="U74" s="492"/>
      <c r="V74" s="493"/>
      <c r="W74" s="492"/>
      <c r="X74" s="493"/>
      <c r="Y74" s="492"/>
      <c r="Z74" s="493"/>
      <c r="AA74" s="492"/>
      <c r="AB74" s="493"/>
      <c r="AC74" s="492"/>
      <c r="AD74" s="493"/>
      <c r="AE74" s="492"/>
      <c r="AF74" s="493"/>
    </row>
    <row r="75" customFormat="false" ht="13.5" hidden="false" customHeight="false" outlineLevel="0" collapsed="false">
      <c r="C75" s="493"/>
      <c r="D75" s="493"/>
      <c r="E75" s="493"/>
      <c r="F75" s="493"/>
      <c r="G75" s="493"/>
      <c r="H75" s="493"/>
      <c r="I75" s="493"/>
      <c r="J75" s="493"/>
      <c r="K75" s="493"/>
      <c r="L75" s="493"/>
      <c r="M75" s="493"/>
      <c r="N75" s="493"/>
      <c r="O75" s="493"/>
      <c r="P75" s="493"/>
      <c r="Q75" s="493"/>
      <c r="R75" s="493"/>
      <c r="S75" s="493"/>
      <c r="T75" s="493"/>
      <c r="U75" s="493"/>
      <c r="V75" s="493"/>
      <c r="W75" s="493"/>
      <c r="X75" s="493"/>
      <c r="Y75" s="493"/>
      <c r="Z75" s="493"/>
      <c r="AA75" s="493"/>
      <c r="AB75" s="493"/>
      <c r="AC75" s="493"/>
      <c r="AD75" s="493"/>
      <c r="AE75" s="493"/>
      <c r="AF75" s="493"/>
      <c r="AG75" s="488"/>
      <c r="AH75" s="488"/>
      <c r="AI75" s="488"/>
      <c r="AJ75" s="488"/>
      <c r="AK75" s="488"/>
      <c r="AL75" s="488"/>
      <c r="AM75" s="488"/>
      <c r="AN75" s="488"/>
      <c r="AO75" s="488"/>
    </row>
    <row r="76" customFormat="false" ht="13.5" hidden="false" customHeight="false" outlineLevel="0" collapsed="false">
      <c r="C76" s="492"/>
      <c r="D76" s="493"/>
      <c r="E76" s="492"/>
      <c r="F76" s="493"/>
      <c r="G76" s="492"/>
      <c r="H76" s="493"/>
      <c r="I76" s="492"/>
      <c r="J76" s="493"/>
      <c r="K76" s="492"/>
      <c r="L76" s="493"/>
      <c r="M76" s="492"/>
      <c r="N76" s="493"/>
      <c r="O76" s="492"/>
      <c r="P76" s="493"/>
      <c r="Q76" s="492"/>
      <c r="R76" s="493"/>
      <c r="S76" s="492"/>
      <c r="T76" s="493"/>
      <c r="U76" s="492"/>
      <c r="V76" s="493"/>
      <c r="W76" s="492"/>
      <c r="X76" s="493"/>
      <c r="Y76" s="492"/>
      <c r="Z76" s="493"/>
      <c r="AA76" s="492"/>
      <c r="AB76" s="493"/>
      <c r="AC76" s="492"/>
      <c r="AD76" s="493"/>
      <c r="AE76" s="492"/>
      <c r="AF76" s="493"/>
    </row>
    <row r="77" customFormat="false" ht="13.5" hidden="false" customHeight="false" outlineLevel="0" collapsed="false">
      <c r="C77" s="492"/>
      <c r="D77" s="493"/>
      <c r="E77" s="492"/>
      <c r="F77" s="493"/>
      <c r="G77" s="492"/>
      <c r="H77" s="493"/>
      <c r="I77" s="492"/>
      <c r="J77" s="493"/>
      <c r="K77" s="492"/>
      <c r="L77" s="493"/>
      <c r="M77" s="492"/>
      <c r="N77" s="493"/>
      <c r="O77" s="492"/>
      <c r="P77" s="493"/>
      <c r="Q77" s="492"/>
      <c r="R77" s="493"/>
      <c r="S77" s="492"/>
      <c r="T77" s="493"/>
      <c r="U77" s="492"/>
      <c r="V77" s="493"/>
      <c r="W77" s="492"/>
      <c r="X77" s="493"/>
      <c r="Y77" s="492"/>
      <c r="Z77" s="493"/>
      <c r="AA77" s="492"/>
      <c r="AB77" s="493"/>
      <c r="AC77" s="492"/>
      <c r="AD77" s="493"/>
      <c r="AE77" s="492"/>
      <c r="AF77" s="493"/>
    </row>
    <row r="78" customFormat="false" ht="13.5" hidden="false" customHeight="false" outlineLevel="0" collapsed="false">
      <c r="C78" s="493"/>
      <c r="D78" s="493"/>
      <c r="E78" s="493"/>
      <c r="F78" s="493"/>
      <c r="G78" s="493"/>
      <c r="H78" s="493"/>
      <c r="I78" s="493"/>
      <c r="J78" s="493"/>
      <c r="K78" s="493"/>
      <c r="L78" s="493"/>
      <c r="M78" s="493"/>
      <c r="N78" s="493"/>
      <c r="O78" s="493"/>
      <c r="P78" s="493"/>
      <c r="Q78" s="493"/>
      <c r="R78" s="493"/>
      <c r="S78" s="493"/>
      <c r="T78" s="493"/>
      <c r="U78" s="493"/>
      <c r="V78" s="493"/>
      <c r="W78" s="493"/>
      <c r="X78" s="493"/>
      <c r="Y78" s="493"/>
      <c r="Z78" s="493"/>
      <c r="AA78" s="493"/>
      <c r="AB78" s="493"/>
      <c r="AC78" s="493"/>
      <c r="AD78" s="493"/>
      <c r="AE78" s="493"/>
      <c r="AF78" s="493"/>
      <c r="AG78" s="488"/>
      <c r="AH78" s="488"/>
      <c r="AI78" s="488"/>
      <c r="AJ78" s="488"/>
      <c r="AK78" s="488"/>
      <c r="AL78" s="488"/>
      <c r="AM78" s="488"/>
      <c r="AN78" s="488"/>
      <c r="AO78" s="488"/>
    </row>
    <row r="79" customFormat="false" ht="13.5" hidden="false" customHeight="false" outlineLevel="0" collapsed="false">
      <c r="C79" s="492"/>
      <c r="D79" s="493"/>
      <c r="E79" s="492"/>
      <c r="F79" s="493"/>
      <c r="G79" s="492"/>
      <c r="H79" s="493"/>
      <c r="I79" s="492"/>
      <c r="J79" s="493"/>
      <c r="K79" s="492"/>
      <c r="L79" s="493"/>
      <c r="M79" s="492"/>
      <c r="N79" s="493"/>
      <c r="O79" s="492"/>
      <c r="P79" s="493"/>
      <c r="Q79" s="492"/>
      <c r="R79" s="493"/>
      <c r="S79" s="492"/>
      <c r="T79" s="493"/>
      <c r="U79" s="492"/>
      <c r="V79" s="493"/>
      <c r="W79" s="492"/>
      <c r="X79" s="493"/>
      <c r="Y79" s="492"/>
      <c r="Z79" s="493"/>
      <c r="AA79" s="492"/>
      <c r="AB79" s="493"/>
      <c r="AC79" s="492"/>
      <c r="AD79" s="493"/>
      <c r="AE79" s="492"/>
      <c r="AF79" s="493"/>
    </row>
    <row r="80" customFormat="false" ht="13.5" hidden="false" customHeight="false" outlineLevel="0" collapsed="false">
      <c r="C80" s="492"/>
      <c r="D80" s="493"/>
      <c r="E80" s="492"/>
      <c r="F80" s="493"/>
      <c r="G80" s="492"/>
      <c r="H80" s="493"/>
      <c r="I80" s="492"/>
      <c r="J80" s="493"/>
      <c r="K80" s="492"/>
      <c r="L80" s="493"/>
      <c r="M80" s="492"/>
      <c r="N80" s="493"/>
      <c r="O80" s="492"/>
      <c r="P80" s="493"/>
      <c r="Q80" s="492"/>
      <c r="R80" s="493"/>
      <c r="S80" s="492"/>
      <c r="T80" s="493"/>
      <c r="U80" s="492"/>
      <c r="V80" s="493"/>
      <c r="W80" s="492"/>
      <c r="X80" s="493"/>
      <c r="Y80" s="492"/>
      <c r="Z80" s="493"/>
      <c r="AA80" s="492"/>
      <c r="AB80" s="493"/>
      <c r="AC80" s="492"/>
      <c r="AD80" s="493"/>
      <c r="AE80" s="492"/>
      <c r="AF80" s="493"/>
    </row>
    <row r="81" customFormat="false" ht="13.5" hidden="false" customHeight="false" outlineLevel="0" collapsed="false">
      <c r="C81" s="493"/>
      <c r="D81" s="493"/>
      <c r="E81" s="493"/>
      <c r="F81" s="493"/>
      <c r="G81" s="493"/>
      <c r="H81" s="493"/>
      <c r="I81" s="493"/>
      <c r="J81" s="493"/>
      <c r="K81" s="493"/>
      <c r="L81" s="493"/>
      <c r="M81" s="493"/>
      <c r="N81" s="493"/>
      <c r="O81" s="493"/>
      <c r="P81" s="493"/>
      <c r="Q81" s="493"/>
      <c r="R81" s="493"/>
      <c r="S81" s="493"/>
      <c r="T81" s="493"/>
      <c r="U81" s="493"/>
      <c r="V81" s="493"/>
      <c r="W81" s="493"/>
      <c r="X81" s="493"/>
      <c r="Y81" s="493"/>
      <c r="Z81" s="493"/>
      <c r="AA81" s="493"/>
      <c r="AB81" s="493"/>
      <c r="AC81" s="493"/>
      <c r="AD81" s="493"/>
      <c r="AE81" s="493"/>
      <c r="AF81" s="493"/>
      <c r="AG81" s="488"/>
      <c r="AH81" s="488"/>
      <c r="AI81" s="488"/>
      <c r="AJ81" s="488"/>
      <c r="AK81" s="488"/>
      <c r="AL81" s="488"/>
      <c r="AM81" s="488"/>
      <c r="AN81" s="488"/>
      <c r="AO81" s="488"/>
    </row>
    <row r="82" customFormat="false" ht="13.5" hidden="false" customHeight="false" outlineLevel="0" collapsed="false">
      <c r="C82" s="444"/>
      <c r="D82" s="493"/>
      <c r="E82" s="444"/>
      <c r="F82" s="444"/>
      <c r="G82" s="444"/>
      <c r="H82" s="444"/>
      <c r="I82" s="444"/>
      <c r="J82" s="444"/>
      <c r="K82" s="444"/>
      <c r="L82" s="444"/>
      <c r="M82" s="444"/>
      <c r="N82" s="444"/>
      <c r="O82" s="444"/>
      <c r="P82" s="444"/>
      <c r="Q82" s="444"/>
      <c r="R82" s="444"/>
      <c r="S82" s="444"/>
      <c r="T82" s="444"/>
      <c r="U82" s="444"/>
      <c r="V82" s="444"/>
      <c r="W82" s="444"/>
      <c r="X82" s="444"/>
      <c r="Y82" s="444"/>
      <c r="Z82" s="444"/>
      <c r="AA82" s="444"/>
      <c r="AB82" s="444"/>
      <c r="AC82" s="444"/>
      <c r="AD82" s="444"/>
      <c r="AE82" s="444"/>
      <c r="AF82" s="444"/>
    </row>
    <row r="83" customFormat="false" ht="13.5" hidden="false" customHeight="false" outlineLevel="0" collapsed="false">
      <c r="C83" s="444"/>
      <c r="D83" s="493"/>
      <c r="E83" s="444"/>
      <c r="F83" s="444"/>
      <c r="G83" s="444"/>
      <c r="H83" s="444"/>
      <c r="I83" s="444"/>
      <c r="J83" s="444"/>
      <c r="K83" s="444"/>
      <c r="L83" s="444"/>
      <c r="M83" s="444"/>
      <c r="N83" s="444"/>
      <c r="O83" s="444"/>
      <c r="P83" s="444"/>
      <c r="Q83" s="444"/>
      <c r="R83" s="444"/>
      <c r="S83" s="444"/>
      <c r="T83" s="444"/>
      <c r="U83" s="444"/>
      <c r="V83" s="444"/>
      <c r="W83" s="444"/>
      <c r="X83" s="444"/>
      <c r="Y83" s="444"/>
      <c r="Z83" s="444"/>
      <c r="AA83" s="444"/>
      <c r="AB83" s="444"/>
      <c r="AC83" s="444"/>
      <c r="AD83" s="444"/>
      <c r="AE83" s="444"/>
      <c r="AF83" s="444"/>
    </row>
    <row r="84" customFormat="false" ht="13.5" hidden="false" customHeight="false" outlineLevel="0" collapsed="false">
      <c r="C84" s="444"/>
      <c r="D84" s="493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4"/>
      <c r="P84" s="444"/>
      <c r="Q84" s="444"/>
      <c r="R84" s="444"/>
      <c r="S84" s="444"/>
      <c r="T84" s="444"/>
      <c r="U84" s="444"/>
      <c r="V84" s="444"/>
      <c r="W84" s="444"/>
      <c r="X84" s="444"/>
      <c r="Y84" s="444"/>
      <c r="Z84" s="444"/>
      <c r="AA84" s="444"/>
      <c r="AB84" s="444"/>
      <c r="AC84" s="444"/>
      <c r="AD84" s="444"/>
      <c r="AE84" s="444"/>
      <c r="AF84" s="444"/>
    </row>
    <row r="85" customFormat="false" ht="13.5" hidden="false" customHeight="false" outlineLevel="0" collapsed="false">
      <c r="C85" s="444"/>
      <c r="D85" s="493"/>
      <c r="E85" s="444"/>
      <c r="F85" s="444"/>
      <c r="G85" s="444"/>
      <c r="H85" s="444"/>
      <c r="I85" s="444"/>
      <c r="J85" s="444"/>
      <c r="K85" s="444"/>
      <c r="L85" s="444"/>
      <c r="M85" s="444"/>
      <c r="N85" s="444"/>
      <c r="O85" s="444"/>
      <c r="P85" s="444"/>
      <c r="Q85" s="444"/>
      <c r="R85" s="444"/>
      <c r="S85" s="444"/>
      <c r="T85" s="444"/>
      <c r="U85" s="444"/>
      <c r="V85" s="444"/>
      <c r="W85" s="444"/>
      <c r="X85" s="444"/>
      <c r="Y85" s="444"/>
      <c r="Z85" s="444"/>
      <c r="AA85" s="444"/>
      <c r="AB85" s="444"/>
      <c r="AC85" s="444"/>
      <c r="AD85" s="444"/>
      <c r="AE85" s="444"/>
      <c r="AF85" s="444"/>
    </row>
    <row r="86" customFormat="false" ht="13.5" hidden="false" customHeight="false" outlineLevel="0" collapsed="false">
      <c r="D86" s="498"/>
      <c r="AC86" s="438"/>
      <c r="AD86" s="438"/>
      <c r="AE86" s="438"/>
      <c r="AF86" s="438"/>
    </row>
    <row r="87" customFormat="false" ht="13.5" hidden="false" customHeight="false" outlineLevel="0" collapsed="false">
      <c r="C87" s="444"/>
      <c r="D87" s="493"/>
      <c r="E87" s="444"/>
      <c r="F87" s="444"/>
      <c r="G87" s="444"/>
      <c r="H87" s="444"/>
      <c r="I87" s="444"/>
      <c r="J87" s="444"/>
      <c r="K87" s="444"/>
      <c r="L87" s="444"/>
      <c r="M87" s="444"/>
      <c r="N87" s="444"/>
      <c r="O87" s="444"/>
      <c r="P87" s="444"/>
      <c r="Q87" s="444"/>
      <c r="R87" s="444"/>
      <c r="S87" s="444"/>
      <c r="T87" s="444"/>
      <c r="U87" s="444"/>
      <c r="V87" s="444"/>
      <c r="W87" s="444"/>
      <c r="X87" s="444"/>
      <c r="Y87" s="444"/>
      <c r="Z87" s="444"/>
      <c r="AA87" s="444"/>
      <c r="AB87" s="444"/>
      <c r="AC87" s="444"/>
      <c r="AD87" s="444"/>
      <c r="AE87" s="444"/>
      <c r="AF87" s="444"/>
    </row>
    <row r="88" customFormat="false" ht="13.5" hidden="false" customHeight="false" outlineLevel="0" collapsed="false">
      <c r="C88" s="444"/>
      <c r="D88" s="493"/>
      <c r="E88" s="444"/>
      <c r="F88" s="444"/>
      <c r="G88" s="444"/>
      <c r="H88" s="444"/>
      <c r="I88" s="444"/>
      <c r="J88" s="444"/>
      <c r="K88" s="444"/>
      <c r="L88" s="444"/>
      <c r="M88" s="444"/>
      <c r="N88" s="444"/>
      <c r="O88" s="444"/>
      <c r="P88" s="444"/>
      <c r="Q88" s="444"/>
      <c r="R88" s="444"/>
      <c r="S88" s="444"/>
      <c r="T88" s="444"/>
      <c r="U88" s="444"/>
      <c r="V88" s="444"/>
      <c r="W88" s="444"/>
      <c r="X88" s="444"/>
      <c r="Y88" s="444"/>
      <c r="Z88" s="444"/>
      <c r="AA88" s="444"/>
      <c r="AB88" s="444"/>
      <c r="AC88" s="444"/>
      <c r="AD88" s="444"/>
      <c r="AE88" s="444"/>
      <c r="AF88" s="444"/>
    </row>
    <row r="89" customFormat="false" ht="13.5" hidden="false" customHeight="false" outlineLevel="0" collapsed="false">
      <c r="C89" s="444"/>
      <c r="D89" s="493"/>
      <c r="E89" s="444"/>
      <c r="F89" s="444"/>
      <c r="G89" s="444"/>
      <c r="H89" s="444"/>
      <c r="I89" s="444"/>
      <c r="J89" s="444"/>
      <c r="K89" s="444"/>
      <c r="L89" s="444"/>
      <c r="M89" s="444"/>
      <c r="N89" s="444"/>
      <c r="O89" s="444"/>
      <c r="P89" s="444"/>
      <c r="Q89" s="444"/>
      <c r="R89" s="444"/>
      <c r="S89" s="444"/>
      <c r="T89" s="444"/>
      <c r="U89" s="444"/>
      <c r="V89" s="444"/>
      <c r="W89" s="444"/>
      <c r="X89" s="444"/>
      <c r="Y89" s="444"/>
      <c r="Z89" s="444"/>
      <c r="AA89" s="444"/>
      <c r="AB89" s="444"/>
      <c r="AC89" s="444"/>
      <c r="AD89" s="444"/>
      <c r="AE89" s="444"/>
      <c r="AF89" s="444"/>
    </row>
    <row r="90" customFormat="false" ht="13.5" hidden="false" customHeight="false" outlineLevel="0" collapsed="false">
      <c r="C90" s="444"/>
      <c r="D90" s="493"/>
      <c r="E90" s="444"/>
      <c r="F90" s="444"/>
      <c r="G90" s="444"/>
      <c r="H90" s="444"/>
      <c r="I90" s="444"/>
      <c r="J90" s="444"/>
      <c r="K90" s="444"/>
      <c r="L90" s="444"/>
      <c r="M90" s="444"/>
      <c r="N90" s="444"/>
      <c r="O90" s="444"/>
      <c r="P90" s="444"/>
      <c r="Q90" s="444"/>
      <c r="R90" s="444"/>
      <c r="S90" s="444"/>
      <c r="T90" s="444"/>
      <c r="U90" s="444"/>
      <c r="V90" s="444"/>
      <c r="W90" s="444"/>
      <c r="X90" s="444"/>
      <c r="Y90" s="444"/>
      <c r="Z90" s="444"/>
      <c r="AA90" s="444"/>
      <c r="AB90" s="444"/>
      <c r="AC90" s="444"/>
      <c r="AD90" s="444"/>
      <c r="AE90" s="444"/>
      <c r="AF90" s="444"/>
    </row>
    <row r="91" customFormat="false" ht="13.5" hidden="false" customHeight="false" outlineLevel="0" collapsed="false">
      <c r="C91" s="444"/>
      <c r="D91" s="493"/>
      <c r="E91" s="444"/>
      <c r="F91" s="444"/>
      <c r="G91" s="444"/>
      <c r="H91" s="444"/>
      <c r="I91" s="444"/>
      <c r="J91" s="444"/>
      <c r="K91" s="444"/>
      <c r="L91" s="444"/>
      <c r="M91" s="444"/>
      <c r="N91" s="444"/>
      <c r="O91" s="444"/>
      <c r="P91" s="444"/>
      <c r="Q91" s="444"/>
      <c r="R91" s="444"/>
      <c r="S91" s="444"/>
      <c r="T91" s="444"/>
      <c r="U91" s="444"/>
      <c r="V91" s="444"/>
      <c r="W91" s="444"/>
      <c r="X91" s="444"/>
      <c r="Y91" s="444"/>
      <c r="Z91" s="444"/>
      <c r="AA91" s="444"/>
      <c r="AB91" s="444"/>
      <c r="AC91" s="444"/>
      <c r="AD91" s="444"/>
      <c r="AE91" s="444"/>
      <c r="AF91" s="444"/>
    </row>
    <row r="92" customFormat="false" ht="13.5" hidden="false" customHeight="false" outlineLevel="0" collapsed="false">
      <c r="C92" s="444"/>
      <c r="D92" s="493"/>
      <c r="E92" s="444"/>
      <c r="F92" s="444"/>
      <c r="G92" s="444"/>
      <c r="H92" s="444"/>
      <c r="I92" s="444"/>
      <c r="J92" s="444"/>
      <c r="K92" s="444"/>
      <c r="L92" s="444"/>
      <c r="M92" s="444"/>
      <c r="N92" s="444"/>
      <c r="O92" s="444"/>
      <c r="P92" s="444"/>
      <c r="Q92" s="444"/>
      <c r="R92" s="444"/>
      <c r="S92" s="444"/>
      <c r="T92" s="444"/>
      <c r="U92" s="444"/>
      <c r="V92" s="444"/>
      <c r="W92" s="444"/>
      <c r="X92" s="444"/>
      <c r="Y92" s="444"/>
      <c r="Z92" s="444"/>
      <c r="AA92" s="444"/>
      <c r="AB92" s="444"/>
      <c r="AC92" s="444"/>
      <c r="AD92" s="444"/>
      <c r="AE92" s="444"/>
      <c r="AF92" s="444"/>
    </row>
    <row r="93" customFormat="false" ht="13.5" hidden="false" customHeight="false" outlineLevel="0" collapsed="false">
      <c r="C93" s="444"/>
      <c r="D93" s="493"/>
      <c r="E93" s="444"/>
      <c r="F93" s="444"/>
      <c r="G93" s="444"/>
      <c r="H93" s="444"/>
      <c r="I93" s="444"/>
      <c r="J93" s="444"/>
      <c r="K93" s="444"/>
      <c r="L93" s="444"/>
      <c r="M93" s="444"/>
      <c r="N93" s="444"/>
      <c r="O93" s="444"/>
      <c r="P93" s="444"/>
      <c r="Q93" s="444"/>
      <c r="R93" s="444"/>
      <c r="S93" s="444"/>
      <c r="T93" s="444"/>
      <c r="U93" s="444"/>
      <c r="V93" s="444"/>
      <c r="W93" s="444"/>
      <c r="X93" s="444"/>
      <c r="Y93" s="444"/>
      <c r="Z93" s="444"/>
      <c r="AA93" s="444"/>
      <c r="AB93" s="444"/>
      <c r="AC93" s="444"/>
      <c r="AD93" s="444"/>
      <c r="AE93" s="444"/>
      <c r="AF93" s="444"/>
    </row>
    <row r="94" customFormat="false" ht="13.5" hidden="false" customHeight="false" outlineLevel="0" collapsed="false">
      <c r="C94" s="444"/>
      <c r="D94" s="493"/>
      <c r="E94" s="444"/>
      <c r="F94" s="444"/>
      <c r="G94" s="444"/>
      <c r="H94" s="444"/>
      <c r="I94" s="444"/>
      <c r="J94" s="444"/>
      <c r="K94" s="444"/>
      <c r="L94" s="444"/>
      <c r="M94" s="444"/>
      <c r="N94" s="444"/>
      <c r="O94" s="444"/>
      <c r="P94" s="444"/>
      <c r="Q94" s="444"/>
      <c r="R94" s="444"/>
      <c r="S94" s="444"/>
      <c r="T94" s="444"/>
      <c r="U94" s="444"/>
      <c r="V94" s="444"/>
      <c r="W94" s="444"/>
      <c r="X94" s="444"/>
      <c r="Y94" s="444"/>
      <c r="Z94" s="444"/>
      <c r="AA94" s="444"/>
      <c r="AB94" s="444"/>
      <c r="AC94" s="444"/>
      <c r="AD94" s="444"/>
      <c r="AE94" s="444"/>
      <c r="AF94" s="444"/>
    </row>
    <row r="95" customFormat="false" ht="13.5" hidden="false" customHeight="false" outlineLevel="0" collapsed="false">
      <c r="C95" s="444"/>
      <c r="D95" s="493"/>
      <c r="E95" s="444"/>
      <c r="F95" s="444"/>
      <c r="G95" s="444"/>
      <c r="H95" s="444"/>
      <c r="I95" s="444"/>
      <c r="J95" s="444"/>
      <c r="K95" s="444"/>
      <c r="L95" s="444"/>
      <c r="M95" s="444"/>
      <c r="N95" s="444"/>
      <c r="O95" s="444"/>
      <c r="P95" s="444"/>
      <c r="Q95" s="444"/>
      <c r="R95" s="444"/>
      <c r="S95" s="444"/>
      <c r="T95" s="444"/>
      <c r="U95" s="444"/>
      <c r="V95" s="444"/>
      <c r="W95" s="444"/>
      <c r="X95" s="444"/>
      <c r="Y95" s="444"/>
      <c r="Z95" s="444"/>
      <c r="AA95" s="444"/>
      <c r="AB95" s="444"/>
      <c r="AC95" s="444"/>
      <c r="AD95" s="444"/>
      <c r="AE95" s="444"/>
      <c r="AF95" s="444"/>
    </row>
    <row r="96" customFormat="false" ht="13.5" hidden="false" customHeight="false" outlineLevel="0" collapsed="false">
      <c r="C96" s="444"/>
      <c r="D96" s="493"/>
      <c r="E96" s="444"/>
      <c r="F96" s="444"/>
      <c r="G96" s="444"/>
      <c r="H96" s="444"/>
      <c r="I96" s="444"/>
      <c r="J96" s="444"/>
      <c r="K96" s="444"/>
      <c r="L96" s="444"/>
      <c r="M96" s="444"/>
      <c r="N96" s="444"/>
      <c r="O96" s="444"/>
      <c r="P96" s="444"/>
      <c r="Q96" s="444"/>
      <c r="R96" s="444"/>
      <c r="S96" s="444"/>
      <c r="T96" s="444"/>
      <c r="U96" s="444"/>
      <c r="V96" s="444"/>
      <c r="W96" s="444"/>
      <c r="X96" s="444"/>
      <c r="Y96" s="444"/>
      <c r="Z96" s="444"/>
      <c r="AA96" s="444"/>
      <c r="AB96" s="444"/>
      <c r="AC96" s="444"/>
      <c r="AD96" s="444"/>
      <c r="AE96" s="444"/>
      <c r="AF96" s="444"/>
    </row>
    <row r="97" customFormat="false" ht="13.5" hidden="false" customHeight="false" outlineLevel="0" collapsed="false">
      <c r="C97" s="444"/>
      <c r="D97" s="493"/>
      <c r="E97" s="444"/>
      <c r="F97" s="444"/>
      <c r="G97" s="444"/>
      <c r="H97" s="444"/>
      <c r="I97" s="444"/>
      <c r="J97" s="444"/>
      <c r="K97" s="444"/>
      <c r="L97" s="444"/>
      <c r="M97" s="444"/>
      <c r="N97" s="444"/>
      <c r="O97" s="444"/>
      <c r="P97" s="444"/>
      <c r="Q97" s="444"/>
      <c r="R97" s="444"/>
      <c r="S97" s="444"/>
      <c r="T97" s="444"/>
      <c r="U97" s="444"/>
      <c r="V97" s="444"/>
      <c r="W97" s="444"/>
      <c r="X97" s="444"/>
      <c r="Y97" s="444"/>
      <c r="Z97" s="444"/>
      <c r="AA97" s="444"/>
      <c r="AB97" s="444"/>
      <c r="AC97" s="444"/>
      <c r="AD97" s="444"/>
      <c r="AE97" s="444"/>
      <c r="AF97" s="444"/>
    </row>
    <row r="98" customFormat="false" ht="13.5" hidden="false" customHeight="false" outlineLevel="0" collapsed="false">
      <c r="C98" s="444"/>
      <c r="D98" s="493"/>
      <c r="E98" s="444"/>
      <c r="F98" s="444"/>
      <c r="G98" s="444"/>
      <c r="H98" s="444"/>
      <c r="I98" s="444"/>
      <c r="J98" s="444"/>
      <c r="K98" s="444"/>
      <c r="L98" s="444"/>
      <c r="M98" s="444"/>
      <c r="N98" s="444"/>
      <c r="O98" s="444"/>
      <c r="P98" s="444"/>
      <c r="Q98" s="444"/>
      <c r="R98" s="444"/>
      <c r="S98" s="444"/>
      <c r="T98" s="444"/>
      <c r="U98" s="444"/>
      <c r="V98" s="444"/>
      <c r="W98" s="444"/>
      <c r="X98" s="444"/>
      <c r="Y98" s="444"/>
      <c r="Z98" s="444"/>
      <c r="AA98" s="444"/>
      <c r="AB98" s="444"/>
      <c r="AC98" s="444"/>
      <c r="AD98" s="444"/>
      <c r="AE98" s="444"/>
      <c r="AF98" s="444"/>
    </row>
    <row r="99" customFormat="false" ht="13.5" hidden="false" customHeight="false" outlineLevel="0" collapsed="false">
      <c r="C99" s="444"/>
      <c r="D99" s="493"/>
      <c r="E99" s="444"/>
      <c r="F99" s="444"/>
      <c r="G99" s="444"/>
      <c r="H99" s="444"/>
      <c r="I99" s="444"/>
      <c r="J99" s="444"/>
      <c r="K99" s="444"/>
      <c r="L99" s="444"/>
      <c r="M99" s="444"/>
      <c r="N99" s="444"/>
      <c r="O99" s="444"/>
      <c r="P99" s="444"/>
      <c r="Q99" s="444"/>
      <c r="R99" s="444"/>
      <c r="S99" s="444"/>
      <c r="T99" s="444"/>
      <c r="U99" s="444"/>
      <c r="V99" s="444"/>
      <c r="W99" s="444"/>
      <c r="X99" s="444"/>
      <c r="Y99" s="444"/>
      <c r="Z99" s="444"/>
      <c r="AA99" s="444"/>
      <c r="AB99" s="444"/>
      <c r="AC99" s="444"/>
      <c r="AD99" s="444"/>
      <c r="AE99" s="444"/>
      <c r="AF99" s="444"/>
    </row>
    <row r="100" customFormat="false" ht="13.5" hidden="false" customHeight="false" outlineLevel="0" collapsed="false">
      <c r="C100" s="444"/>
      <c r="D100" s="493"/>
      <c r="E100" s="444"/>
      <c r="F100" s="444"/>
      <c r="G100" s="444"/>
      <c r="H100" s="444"/>
      <c r="I100" s="444"/>
      <c r="J100" s="444"/>
      <c r="K100" s="444"/>
      <c r="L100" s="444"/>
      <c r="M100" s="444"/>
      <c r="N100" s="444"/>
      <c r="O100" s="444"/>
      <c r="P100" s="444"/>
      <c r="Q100" s="444"/>
      <c r="R100" s="444"/>
      <c r="S100" s="444"/>
      <c r="T100" s="444"/>
      <c r="U100" s="444"/>
      <c r="V100" s="444"/>
      <c r="W100" s="444"/>
      <c r="X100" s="444"/>
      <c r="Y100" s="444"/>
      <c r="Z100" s="444"/>
      <c r="AA100" s="444"/>
      <c r="AB100" s="444"/>
      <c r="AC100" s="444"/>
      <c r="AD100" s="444"/>
      <c r="AE100" s="444"/>
      <c r="AF100" s="444"/>
    </row>
    <row r="101" customFormat="false" ht="13.5" hidden="false" customHeight="false" outlineLevel="0" collapsed="false">
      <c r="C101" s="444"/>
      <c r="D101" s="493"/>
      <c r="E101" s="444"/>
      <c r="F101" s="444"/>
      <c r="G101" s="444"/>
      <c r="H101" s="444"/>
      <c r="I101" s="444"/>
      <c r="J101" s="444"/>
      <c r="K101" s="444"/>
      <c r="L101" s="444"/>
      <c r="M101" s="444"/>
      <c r="N101" s="444"/>
      <c r="O101" s="444"/>
      <c r="P101" s="444"/>
      <c r="Q101" s="444"/>
      <c r="R101" s="444"/>
      <c r="S101" s="444"/>
      <c r="T101" s="444"/>
      <c r="U101" s="444"/>
      <c r="V101" s="444"/>
      <c r="W101" s="444"/>
      <c r="X101" s="444"/>
      <c r="Y101" s="444"/>
      <c r="Z101" s="444"/>
      <c r="AA101" s="444"/>
      <c r="AB101" s="444"/>
      <c r="AC101" s="444"/>
      <c r="AD101" s="444"/>
      <c r="AE101" s="444"/>
      <c r="AF101" s="444"/>
    </row>
    <row r="102" customFormat="false" ht="13.5" hidden="false" customHeight="false" outlineLevel="0" collapsed="false">
      <c r="C102" s="444"/>
      <c r="D102" s="493"/>
      <c r="E102" s="444"/>
      <c r="F102" s="444"/>
      <c r="G102" s="444"/>
      <c r="H102" s="444"/>
      <c r="I102" s="444"/>
      <c r="J102" s="444"/>
      <c r="K102" s="444"/>
      <c r="L102" s="444"/>
      <c r="M102" s="444"/>
      <c r="N102" s="444"/>
      <c r="O102" s="444"/>
      <c r="P102" s="444"/>
      <c r="Q102" s="444"/>
      <c r="R102" s="444"/>
      <c r="S102" s="444"/>
      <c r="T102" s="444"/>
      <c r="U102" s="444"/>
      <c r="V102" s="444"/>
      <c r="W102" s="444"/>
      <c r="X102" s="444"/>
      <c r="Y102" s="444"/>
      <c r="Z102" s="444"/>
      <c r="AA102" s="444"/>
      <c r="AB102" s="444"/>
      <c r="AC102" s="444"/>
      <c r="AD102" s="444"/>
      <c r="AE102" s="444"/>
      <c r="AF102" s="444"/>
    </row>
    <row r="103" customFormat="false" ht="13.5" hidden="false" customHeight="false" outlineLevel="0" collapsed="false">
      <c r="C103" s="444"/>
      <c r="D103" s="493"/>
      <c r="E103" s="444"/>
      <c r="F103" s="444"/>
      <c r="G103" s="444"/>
      <c r="H103" s="444"/>
      <c r="I103" s="444"/>
      <c r="J103" s="444"/>
      <c r="K103" s="444"/>
      <c r="L103" s="444"/>
      <c r="M103" s="444"/>
      <c r="N103" s="444"/>
      <c r="O103" s="444"/>
      <c r="P103" s="444"/>
      <c r="Q103" s="444"/>
      <c r="R103" s="444"/>
      <c r="S103" s="444"/>
      <c r="T103" s="444"/>
      <c r="U103" s="444"/>
      <c r="V103" s="444"/>
      <c r="W103" s="444"/>
      <c r="X103" s="444"/>
      <c r="Y103" s="444"/>
      <c r="Z103" s="444"/>
      <c r="AA103" s="444"/>
      <c r="AB103" s="444"/>
      <c r="AC103" s="444"/>
      <c r="AD103" s="444"/>
      <c r="AE103" s="444"/>
      <c r="AF103" s="444"/>
    </row>
    <row r="104" customFormat="false" ht="13.5" hidden="false" customHeight="false" outlineLevel="0" collapsed="false">
      <c r="C104" s="444"/>
      <c r="D104" s="493"/>
      <c r="E104" s="444"/>
      <c r="F104" s="444"/>
      <c r="G104" s="444"/>
      <c r="H104" s="444"/>
      <c r="I104" s="444"/>
      <c r="J104" s="444"/>
      <c r="K104" s="444"/>
      <c r="L104" s="444"/>
      <c r="M104" s="444"/>
      <c r="N104" s="444"/>
      <c r="O104" s="444"/>
      <c r="P104" s="444"/>
      <c r="Q104" s="444"/>
      <c r="R104" s="444"/>
      <c r="S104" s="444"/>
      <c r="T104" s="444"/>
      <c r="U104" s="444"/>
      <c r="V104" s="444"/>
      <c r="W104" s="444"/>
      <c r="X104" s="444"/>
      <c r="Y104" s="444"/>
      <c r="Z104" s="444"/>
      <c r="AA104" s="444"/>
      <c r="AB104" s="444"/>
      <c r="AC104" s="444"/>
      <c r="AD104" s="444"/>
      <c r="AE104" s="444"/>
      <c r="AF104" s="444"/>
    </row>
    <row r="105" customFormat="false" ht="13.5" hidden="false" customHeight="false" outlineLevel="0" collapsed="false">
      <c r="C105" s="444"/>
      <c r="D105" s="493"/>
      <c r="E105" s="444"/>
      <c r="F105" s="444"/>
      <c r="G105" s="444"/>
      <c r="H105" s="444"/>
      <c r="I105" s="444"/>
      <c r="J105" s="444"/>
      <c r="K105" s="444"/>
      <c r="L105" s="444"/>
      <c r="M105" s="444"/>
      <c r="N105" s="444"/>
      <c r="O105" s="444"/>
      <c r="P105" s="444"/>
      <c r="Q105" s="444"/>
      <c r="R105" s="444"/>
      <c r="S105" s="444"/>
      <c r="T105" s="444"/>
      <c r="U105" s="444"/>
      <c r="V105" s="444"/>
      <c r="W105" s="444"/>
      <c r="X105" s="444"/>
      <c r="Y105" s="444"/>
      <c r="Z105" s="444"/>
      <c r="AA105" s="444"/>
      <c r="AB105" s="444"/>
      <c r="AC105" s="444"/>
      <c r="AD105" s="444"/>
      <c r="AE105" s="444"/>
      <c r="AF105" s="444"/>
    </row>
    <row r="106" customFormat="false" ht="13.5" hidden="false" customHeight="false" outlineLevel="0" collapsed="false">
      <c r="C106" s="444"/>
      <c r="D106" s="493"/>
      <c r="E106" s="444"/>
      <c r="F106" s="444"/>
      <c r="G106" s="444"/>
      <c r="H106" s="444"/>
      <c r="I106" s="444"/>
      <c r="J106" s="444"/>
      <c r="K106" s="444"/>
      <c r="L106" s="444"/>
      <c r="M106" s="444"/>
      <c r="N106" s="444"/>
      <c r="O106" s="444"/>
      <c r="P106" s="444"/>
      <c r="Q106" s="444"/>
      <c r="R106" s="444"/>
      <c r="S106" s="444"/>
      <c r="T106" s="444"/>
      <c r="U106" s="444"/>
      <c r="V106" s="444"/>
      <c r="W106" s="444"/>
      <c r="X106" s="444"/>
      <c r="Y106" s="444"/>
      <c r="Z106" s="444"/>
      <c r="AA106" s="444"/>
      <c r="AB106" s="444"/>
      <c r="AC106" s="444"/>
      <c r="AD106" s="444"/>
      <c r="AE106" s="444"/>
      <c r="AF106" s="444"/>
    </row>
    <row r="107" customFormat="false" ht="13.5" hidden="false" customHeight="false" outlineLevel="0" collapsed="false">
      <c r="C107" s="444"/>
      <c r="D107" s="493"/>
      <c r="E107" s="444"/>
      <c r="F107" s="444"/>
      <c r="G107" s="444"/>
      <c r="H107" s="444"/>
      <c r="I107" s="444"/>
      <c r="J107" s="444"/>
      <c r="K107" s="444"/>
      <c r="L107" s="444"/>
      <c r="M107" s="444"/>
      <c r="N107" s="444"/>
      <c r="O107" s="444"/>
      <c r="P107" s="444"/>
      <c r="Q107" s="444"/>
      <c r="R107" s="444"/>
      <c r="S107" s="444"/>
      <c r="T107" s="444"/>
      <c r="U107" s="444"/>
      <c r="V107" s="444"/>
      <c r="W107" s="444"/>
      <c r="X107" s="444"/>
      <c r="Y107" s="444"/>
      <c r="Z107" s="444"/>
      <c r="AA107" s="444"/>
      <c r="AB107" s="444"/>
      <c r="AC107" s="444"/>
      <c r="AD107" s="444"/>
      <c r="AE107" s="444"/>
      <c r="AF107" s="444"/>
    </row>
    <row r="108" customFormat="false" ht="13.5" hidden="false" customHeight="false" outlineLevel="0" collapsed="false">
      <c r="C108" s="444"/>
      <c r="D108" s="493"/>
      <c r="E108" s="444"/>
      <c r="F108" s="444"/>
      <c r="G108" s="444"/>
      <c r="H108" s="444"/>
      <c r="I108" s="444"/>
      <c r="J108" s="444"/>
      <c r="K108" s="444"/>
      <c r="L108" s="444"/>
      <c r="M108" s="444"/>
      <c r="N108" s="444"/>
      <c r="O108" s="444"/>
      <c r="P108" s="444"/>
      <c r="Q108" s="444"/>
      <c r="R108" s="444"/>
      <c r="S108" s="444"/>
      <c r="T108" s="444"/>
      <c r="U108" s="444"/>
      <c r="V108" s="444"/>
      <c r="W108" s="444"/>
      <c r="X108" s="444"/>
      <c r="Y108" s="444"/>
      <c r="Z108" s="444"/>
      <c r="AA108" s="444"/>
      <c r="AB108" s="444"/>
      <c r="AC108" s="444"/>
      <c r="AD108" s="444"/>
      <c r="AE108" s="444"/>
      <c r="AF108" s="444"/>
    </row>
    <row r="109" customFormat="false" ht="13.5" hidden="false" customHeight="false" outlineLevel="0" collapsed="false">
      <c r="C109" s="444"/>
      <c r="D109" s="493"/>
      <c r="E109" s="444"/>
      <c r="F109" s="444"/>
      <c r="G109" s="444"/>
      <c r="H109" s="444"/>
      <c r="I109" s="444"/>
      <c r="J109" s="444"/>
      <c r="K109" s="444"/>
      <c r="L109" s="444"/>
      <c r="M109" s="444"/>
      <c r="N109" s="444"/>
      <c r="O109" s="444"/>
      <c r="P109" s="444"/>
      <c r="Q109" s="444"/>
      <c r="R109" s="444"/>
      <c r="S109" s="444"/>
      <c r="T109" s="444"/>
      <c r="U109" s="444"/>
      <c r="V109" s="444"/>
      <c r="W109" s="444"/>
      <c r="X109" s="444"/>
      <c r="Y109" s="444"/>
      <c r="Z109" s="444"/>
      <c r="AA109" s="444"/>
      <c r="AB109" s="444"/>
      <c r="AC109" s="444"/>
      <c r="AD109" s="444"/>
      <c r="AE109" s="444"/>
      <c r="AF109" s="444"/>
    </row>
    <row r="110" customFormat="false" ht="13.5" hidden="false" customHeight="false" outlineLevel="0" collapsed="false">
      <c r="C110" s="444"/>
      <c r="D110" s="493"/>
      <c r="E110" s="444"/>
      <c r="F110" s="444"/>
      <c r="G110" s="444"/>
      <c r="H110" s="444"/>
      <c r="I110" s="444"/>
      <c r="J110" s="444"/>
      <c r="K110" s="444"/>
      <c r="L110" s="444"/>
      <c r="M110" s="444"/>
      <c r="N110" s="444"/>
      <c r="O110" s="444"/>
      <c r="P110" s="444"/>
      <c r="Q110" s="444"/>
      <c r="R110" s="444"/>
      <c r="S110" s="444"/>
      <c r="T110" s="444"/>
      <c r="U110" s="444"/>
      <c r="V110" s="444"/>
      <c r="W110" s="444"/>
      <c r="X110" s="444"/>
      <c r="Y110" s="444"/>
      <c r="Z110" s="444"/>
      <c r="AA110" s="444"/>
      <c r="AB110" s="444"/>
      <c r="AC110" s="444"/>
      <c r="AD110" s="444"/>
      <c r="AE110" s="444"/>
      <c r="AF110" s="444"/>
    </row>
    <row r="111" customFormat="false" ht="13.5" hidden="false" customHeight="false" outlineLevel="0" collapsed="false">
      <c r="C111" s="444"/>
      <c r="D111" s="493"/>
      <c r="E111" s="444"/>
      <c r="F111" s="444"/>
      <c r="G111" s="444"/>
      <c r="H111" s="444"/>
      <c r="I111" s="444"/>
      <c r="J111" s="444"/>
      <c r="K111" s="444"/>
      <c r="L111" s="444"/>
      <c r="M111" s="444"/>
      <c r="N111" s="444"/>
      <c r="O111" s="444"/>
      <c r="P111" s="444"/>
      <c r="Q111" s="444"/>
      <c r="R111" s="444"/>
      <c r="S111" s="444"/>
      <c r="T111" s="444"/>
      <c r="U111" s="444"/>
      <c r="V111" s="444"/>
      <c r="W111" s="444"/>
      <c r="X111" s="444"/>
      <c r="Y111" s="444"/>
      <c r="Z111" s="444"/>
      <c r="AA111" s="444"/>
      <c r="AB111" s="444"/>
      <c r="AC111" s="444"/>
      <c r="AD111" s="444"/>
      <c r="AE111" s="444"/>
      <c r="AF111" s="444"/>
    </row>
    <row r="112" customFormat="false" ht="13.5" hidden="false" customHeight="false" outlineLevel="0" collapsed="false">
      <c r="C112" s="444"/>
      <c r="D112" s="493"/>
      <c r="E112" s="444"/>
      <c r="F112" s="444"/>
      <c r="G112" s="444"/>
      <c r="H112" s="444"/>
      <c r="I112" s="444"/>
      <c r="J112" s="444"/>
      <c r="K112" s="444"/>
      <c r="L112" s="444"/>
      <c r="M112" s="444"/>
      <c r="N112" s="444"/>
      <c r="O112" s="444"/>
      <c r="P112" s="444"/>
      <c r="Q112" s="444"/>
      <c r="R112" s="444"/>
      <c r="S112" s="444"/>
      <c r="T112" s="444"/>
      <c r="U112" s="444"/>
      <c r="V112" s="444"/>
      <c r="W112" s="444"/>
      <c r="X112" s="444"/>
      <c r="Y112" s="444"/>
      <c r="Z112" s="444"/>
      <c r="AA112" s="444"/>
      <c r="AB112" s="444"/>
      <c r="AC112" s="444"/>
      <c r="AD112" s="444"/>
      <c r="AE112" s="444"/>
      <c r="AF112" s="444"/>
    </row>
    <row r="113" customFormat="false" ht="13.5" hidden="false" customHeight="false" outlineLevel="0" collapsed="false">
      <c r="C113" s="444"/>
      <c r="D113" s="493"/>
      <c r="E113" s="444"/>
      <c r="F113" s="444"/>
      <c r="G113" s="444"/>
      <c r="H113" s="444"/>
      <c r="I113" s="444"/>
      <c r="J113" s="444"/>
      <c r="K113" s="444"/>
      <c r="L113" s="444"/>
      <c r="M113" s="444"/>
      <c r="N113" s="444"/>
      <c r="O113" s="444"/>
      <c r="P113" s="444"/>
      <c r="Q113" s="444"/>
      <c r="R113" s="444"/>
      <c r="S113" s="444"/>
      <c r="T113" s="444"/>
      <c r="U113" s="444"/>
      <c r="V113" s="444"/>
      <c r="W113" s="444"/>
      <c r="X113" s="444"/>
      <c r="Y113" s="444"/>
      <c r="Z113" s="444"/>
      <c r="AA113" s="444"/>
      <c r="AB113" s="444"/>
      <c r="AC113" s="444"/>
      <c r="AD113" s="444"/>
      <c r="AE113" s="444"/>
      <c r="AF113" s="444"/>
    </row>
    <row r="114" customFormat="false" ht="13.5" hidden="false" customHeight="false" outlineLevel="0" collapsed="false">
      <c r="C114" s="444"/>
      <c r="D114" s="493"/>
      <c r="E114" s="444"/>
      <c r="F114" s="444"/>
      <c r="G114" s="444"/>
      <c r="H114" s="444"/>
      <c r="I114" s="444"/>
      <c r="J114" s="444"/>
      <c r="K114" s="444"/>
      <c r="L114" s="444"/>
      <c r="M114" s="444"/>
      <c r="N114" s="444"/>
      <c r="O114" s="444"/>
      <c r="P114" s="444"/>
      <c r="Q114" s="444"/>
      <c r="R114" s="444"/>
      <c r="S114" s="444"/>
      <c r="T114" s="444"/>
      <c r="U114" s="444"/>
      <c r="V114" s="444"/>
      <c r="W114" s="444"/>
      <c r="X114" s="444"/>
      <c r="Y114" s="444"/>
      <c r="Z114" s="444"/>
      <c r="AA114" s="444"/>
      <c r="AB114" s="444"/>
      <c r="AC114" s="444"/>
      <c r="AD114" s="444"/>
      <c r="AE114" s="444"/>
      <c r="AF114" s="444"/>
    </row>
    <row r="115" customFormat="false" ht="13.5" hidden="false" customHeight="false" outlineLevel="0" collapsed="false">
      <c r="C115" s="444"/>
      <c r="D115" s="493"/>
      <c r="E115" s="444"/>
      <c r="F115" s="444"/>
      <c r="G115" s="444"/>
      <c r="H115" s="444"/>
      <c r="I115" s="444"/>
      <c r="J115" s="444"/>
      <c r="K115" s="444"/>
      <c r="L115" s="444"/>
      <c r="M115" s="444"/>
      <c r="N115" s="444"/>
      <c r="O115" s="444"/>
      <c r="P115" s="444"/>
      <c r="Q115" s="444"/>
      <c r="R115" s="444"/>
      <c r="S115" s="444"/>
      <c r="T115" s="444"/>
      <c r="U115" s="444"/>
      <c r="V115" s="444"/>
      <c r="W115" s="444"/>
      <c r="X115" s="444"/>
      <c r="Y115" s="444"/>
      <c r="Z115" s="444"/>
      <c r="AA115" s="444"/>
      <c r="AB115" s="444"/>
      <c r="AC115" s="444"/>
      <c r="AD115" s="444"/>
      <c r="AE115" s="444"/>
      <c r="AF115" s="444"/>
    </row>
    <row r="116" customFormat="false" ht="13.5" hidden="false" customHeight="false" outlineLevel="0" collapsed="false">
      <c r="C116" s="444"/>
      <c r="D116" s="493"/>
      <c r="E116" s="444"/>
      <c r="F116" s="444"/>
      <c r="G116" s="444"/>
      <c r="H116" s="444"/>
      <c r="I116" s="444"/>
      <c r="J116" s="444"/>
      <c r="K116" s="444"/>
      <c r="L116" s="444"/>
      <c r="M116" s="444"/>
      <c r="N116" s="444"/>
      <c r="O116" s="444"/>
      <c r="P116" s="444"/>
      <c r="Q116" s="444"/>
      <c r="R116" s="444"/>
      <c r="S116" s="444"/>
      <c r="T116" s="444"/>
      <c r="U116" s="444"/>
      <c r="V116" s="444"/>
      <c r="W116" s="444"/>
      <c r="X116" s="444"/>
      <c r="Y116" s="444"/>
      <c r="Z116" s="444"/>
      <c r="AA116" s="444"/>
      <c r="AB116" s="444"/>
      <c r="AC116" s="444"/>
      <c r="AD116" s="444"/>
      <c r="AE116" s="444"/>
      <c r="AF116" s="444"/>
    </row>
    <row r="117" customFormat="false" ht="13.5" hidden="false" customHeight="false" outlineLevel="0" collapsed="false">
      <c r="C117" s="444"/>
      <c r="D117" s="493"/>
      <c r="E117" s="444"/>
      <c r="F117" s="444"/>
      <c r="G117" s="444"/>
      <c r="H117" s="444"/>
      <c r="I117" s="444"/>
      <c r="J117" s="444"/>
      <c r="K117" s="444"/>
      <c r="L117" s="444"/>
      <c r="M117" s="444"/>
      <c r="N117" s="444"/>
      <c r="O117" s="444"/>
      <c r="P117" s="444"/>
      <c r="Q117" s="444"/>
      <c r="R117" s="444"/>
      <c r="S117" s="444"/>
      <c r="T117" s="444"/>
      <c r="U117" s="444"/>
      <c r="V117" s="444"/>
      <c r="W117" s="444"/>
      <c r="X117" s="444"/>
      <c r="Y117" s="444"/>
      <c r="Z117" s="444"/>
      <c r="AA117" s="444"/>
      <c r="AB117" s="444"/>
      <c r="AC117" s="444"/>
      <c r="AD117" s="444"/>
      <c r="AE117" s="444"/>
      <c r="AF117" s="444"/>
    </row>
    <row r="118" customFormat="false" ht="13.5" hidden="false" customHeight="false" outlineLevel="0" collapsed="false">
      <c r="C118" s="444"/>
      <c r="D118" s="493"/>
      <c r="E118" s="444"/>
      <c r="F118" s="444"/>
      <c r="G118" s="444"/>
      <c r="H118" s="444"/>
      <c r="I118" s="444"/>
      <c r="J118" s="444"/>
      <c r="K118" s="444"/>
      <c r="L118" s="444"/>
      <c r="M118" s="444"/>
      <c r="N118" s="444"/>
      <c r="O118" s="444"/>
      <c r="P118" s="444"/>
      <c r="Q118" s="444"/>
      <c r="R118" s="444"/>
      <c r="S118" s="444"/>
      <c r="T118" s="444"/>
      <c r="U118" s="444"/>
      <c r="V118" s="444"/>
      <c r="W118" s="444"/>
      <c r="X118" s="444"/>
      <c r="Y118" s="444"/>
      <c r="Z118" s="444"/>
      <c r="AA118" s="444"/>
      <c r="AB118" s="444"/>
      <c r="AC118" s="444"/>
      <c r="AD118" s="444"/>
      <c r="AE118" s="444"/>
      <c r="AF118" s="444"/>
    </row>
    <row r="119" customFormat="false" ht="13.5" hidden="false" customHeight="false" outlineLevel="0" collapsed="false">
      <c r="C119" s="444"/>
      <c r="D119" s="493"/>
      <c r="E119" s="444"/>
      <c r="F119" s="444"/>
      <c r="G119" s="444"/>
      <c r="H119" s="444"/>
      <c r="I119" s="444"/>
      <c r="J119" s="444"/>
      <c r="K119" s="444"/>
      <c r="L119" s="444"/>
      <c r="M119" s="444"/>
      <c r="N119" s="444"/>
      <c r="O119" s="444"/>
      <c r="P119" s="444"/>
      <c r="Q119" s="444"/>
      <c r="R119" s="444"/>
      <c r="S119" s="444"/>
      <c r="T119" s="444"/>
      <c r="U119" s="444"/>
      <c r="V119" s="444"/>
      <c r="W119" s="444"/>
      <c r="X119" s="444"/>
      <c r="Y119" s="444"/>
      <c r="Z119" s="444"/>
      <c r="AA119" s="444"/>
      <c r="AB119" s="444"/>
      <c r="AC119" s="444"/>
      <c r="AD119" s="444"/>
      <c r="AE119" s="444"/>
      <c r="AF119" s="444"/>
    </row>
    <row r="120" customFormat="false" ht="13.5" hidden="false" customHeight="false" outlineLevel="0" collapsed="false">
      <c r="C120" s="444"/>
      <c r="D120" s="493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  <c r="Q120" s="444"/>
      <c r="R120" s="444"/>
      <c r="S120" s="444"/>
      <c r="T120" s="444"/>
      <c r="U120" s="444"/>
      <c r="V120" s="444"/>
      <c r="W120" s="444"/>
      <c r="X120" s="444"/>
      <c r="Y120" s="444"/>
      <c r="Z120" s="444"/>
      <c r="AA120" s="444"/>
      <c r="AB120" s="444"/>
      <c r="AC120" s="444"/>
      <c r="AD120" s="444"/>
      <c r="AE120" s="444"/>
      <c r="AF120" s="444"/>
    </row>
    <row r="121" customFormat="false" ht="13.5" hidden="false" customHeight="false" outlineLevel="0" collapsed="false">
      <c r="C121" s="444"/>
      <c r="D121" s="493"/>
      <c r="E121" s="444"/>
      <c r="F121" s="444"/>
      <c r="G121" s="444"/>
      <c r="H121" s="444"/>
      <c r="I121" s="444"/>
      <c r="J121" s="444"/>
      <c r="K121" s="444"/>
      <c r="L121" s="444"/>
      <c r="M121" s="444"/>
      <c r="N121" s="444"/>
      <c r="O121" s="444"/>
      <c r="P121" s="444"/>
      <c r="Q121" s="444"/>
      <c r="R121" s="444"/>
      <c r="S121" s="444"/>
      <c r="T121" s="444"/>
      <c r="U121" s="444"/>
      <c r="V121" s="444"/>
      <c r="W121" s="444"/>
      <c r="X121" s="444"/>
      <c r="Y121" s="444"/>
      <c r="Z121" s="444"/>
      <c r="AA121" s="444"/>
      <c r="AB121" s="444"/>
      <c r="AC121" s="444"/>
      <c r="AD121" s="444"/>
      <c r="AE121" s="444"/>
      <c r="AF121" s="444"/>
    </row>
    <row r="122" customFormat="false" ht="13.5" hidden="false" customHeight="false" outlineLevel="0" collapsed="false">
      <c r="C122" s="444"/>
      <c r="D122" s="493"/>
      <c r="E122" s="444"/>
      <c r="F122" s="444"/>
      <c r="G122" s="444"/>
      <c r="H122" s="444"/>
      <c r="I122" s="444"/>
      <c r="J122" s="444"/>
      <c r="K122" s="444"/>
      <c r="L122" s="444"/>
      <c r="M122" s="444"/>
      <c r="N122" s="444"/>
      <c r="O122" s="444"/>
      <c r="P122" s="444"/>
      <c r="Q122" s="444"/>
      <c r="R122" s="444"/>
      <c r="S122" s="444"/>
      <c r="T122" s="444"/>
      <c r="U122" s="444"/>
      <c r="V122" s="444"/>
      <c r="W122" s="444"/>
      <c r="X122" s="444"/>
      <c r="Y122" s="444"/>
      <c r="Z122" s="444"/>
      <c r="AA122" s="444"/>
      <c r="AB122" s="444"/>
      <c r="AC122" s="444"/>
      <c r="AD122" s="444"/>
      <c r="AE122" s="444"/>
      <c r="AF122" s="444"/>
    </row>
    <row r="123" customFormat="false" ht="13.5" hidden="false" customHeight="false" outlineLevel="0" collapsed="false">
      <c r="C123" s="444"/>
      <c r="D123" s="493"/>
      <c r="E123" s="444"/>
      <c r="F123" s="444"/>
      <c r="G123" s="444"/>
      <c r="H123" s="444"/>
      <c r="I123" s="444"/>
      <c r="J123" s="444"/>
      <c r="K123" s="444"/>
      <c r="L123" s="444"/>
      <c r="M123" s="444"/>
      <c r="N123" s="444"/>
      <c r="O123" s="444"/>
      <c r="P123" s="444"/>
      <c r="Q123" s="444"/>
      <c r="R123" s="444"/>
      <c r="S123" s="444"/>
      <c r="T123" s="444"/>
      <c r="U123" s="444"/>
      <c r="V123" s="444"/>
      <c r="W123" s="444"/>
      <c r="X123" s="444"/>
      <c r="Y123" s="444"/>
      <c r="Z123" s="444"/>
      <c r="AA123" s="444"/>
      <c r="AB123" s="444"/>
      <c r="AC123" s="444"/>
      <c r="AD123" s="444"/>
      <c r="AE123" s="444"/>
      <c r="AF123" s="444"/>
    </row>
    <row r="124" customFormat="false" ht="13.5" hidden="false" customHeight="false" outlineLevel="0" collapsed="false">
      <c r="C124" s="444"/>
      <c r="D124" s="493"/>
      <c r="E124" s="444"/>
      <c r="F124" s="444"/>
      <c r="G124" s="444"/>
      <c r="H124" s="444"/>
      <c r="I124" s="444"/>
      <c r="J124" s="444"/>
      <c r="K124" s="444"/>
      <c r="L124" s="444"/>
      <c r="M124" s="444"/>
      <c r="N124" s="444"/>
      <c r="O124" s="444"/>
      <c r="P124" s="444"/>
      <c r="Q124" s="444"/>
      <c r="R124" s="444"/>
      <c r="S124" s="444"/>
      <c r="T124" s="444"/>
      <c r="U124" s="444"/>
      <c r="V124" s="444"/>
      <c r="W124" s="444"/>
      <c r="X124" s="444"/>
      <c r="Y124" s="444"/>
      <c r="Z124" s="444"/>
      <c r="AA124" s="444"/>
      <c r="AB124" s="444"/>
      <c r="AC124" s="444"/>
      <c r="AD124" s="444"/>
      <c r="AE124" s="444"/>
      <c r="AF124" s="444"/>
    </row>
    <row r="125" customFormat="false" ht="13.5" hidden="false" customHeight="false" outlineLevel="0" collapsed="false">
      <c r="C125" s="444"/>
      <c r="D125" s="493"/>
      <c r="E125" s="444"/>
      <c r="F125" s="444"/>
      <c r="G125" s="444"/>
      <c r="H125" s="444"/>
      <c r="I125" s="444"/>
      <c r="J125" s="444"/>
      <c r="K125" s="444"/>
      <c r="L125" s="444"/>
      <c r="M125" s="444"/>
      <c r="N125" s="444"/>
      <c r="O125" s="444"/>
      <c r="P125" s="444"/>
      <c r="Q125" s="444"/>
      <c r="R125" s="444"/>
      <c r="S125" s="444"/>
      <c r="T125" s="444"/>
      <c r="U125" s="444"/>
      <c r="V125" s="444"/>
      <c r="W125" s="444"/>
      <c r="X125" s="444"/>
      <c r="Y125" s="444"/>
      <c r="Z125" s="444"/>
      <c r="AA125" s="444"/>
      <c r="AB125" s="444"/>
      <c r="AC125" s="444"/>
      <c r="AD125" s="444"/>
      <c r="AE125" s="444"/>
      <c r="AF125" s="444"/>
    </row>
    <row r="126" customFormat="false" ht="13.5" hidden="false" customHeight="false" outlineLevel="0" collapsed="false">
      <c r="C126" s="444"/>
      <c r="D126" s="493"/>
      <c r="E126" s="444"/>
      <c r="F126" s="444"/>
      <c r="G126" s="444"/>
      <c r="H126" s="444"/>
      <c r="I126" s="444"/>
      <c r="J126" s="444"/>
      <c r="K126" s="444"/>
      <c r="L126" s="444"/>
      <c r="M126" s="444"/>
      <c r="N126" s="444"/>
      <c r="O126" s="444"/>
      <c r="P126" s="444"/>
      <c r="Q126" s="444"/>
      <c r="R126" s="444"/>
      <c r="S126" s="444"/>
      <c r="T126" s="444"/>
      <c r="U126" s="444"/>
      <c r="V126" s="444"/>
      <c r="W126" s="444"/>
      <c r="X126" s="444"/>
      <c r="Y126" s="444"/>
      <c r="Z126" s="444"/>
      <c r="AA126" s="444"/>
      <c r="AB126" s="444"/>
      <c r="AC126" s="444"/>
      <c r="AD126" s="444"/>
      <c r="AE126" s="444"/>
      <c r="AF126" s="444"/>
    </row>
    <row r="127" customFormat="false" ht="13.5" hidden="false" customHeight="false" outlineLevel="0" collapsed="false">
      <c r="C127" s="444"/>
      <c r="D127" s="493"/>
      <c r="E127" s="444"/>
      <c r="F127" s="444"/>
      <c r="G127" s="444"/>
      <c r="H127" s="444"/>
      <c r="I127" s="444"/>
      <c r="J127" s="444"/>
      <c r="K127" s="444"/>
      <c r="L127" s="444"/>
      <c r="M127" s="444"/>
      <c r="N127" s="444"/>
      <c r="O127" s="444"/>
      <c r="P127" s="444"/>
      <c r="Q127" s="444"/>
      <c r="R127" s="444"/>
      <c r="S127" s="444"/>
      <c r="T127" s="444"/>
      <c r="U127" s="444"/>
      <c r="V127" s="444"/>
      <c r="W127" s="444"/>
      <c r="X127" s="444"/>
      <c r="Y127" s="444"/>
      <c r="Z127" s="444"/>
      <c r="AA127" s="444"/>
      <c r="AB127" s="444"/>
      <c r="AC127" s="444"/>
      <c r="AD127" s="444"/>
      <c r="AE127" s="444"/>
      <c r="AF127" s="444"/>
    </row>
    <row r="128" customFormat="false" ht="13.5" hidden="false" customHeight="false" outlineLevel="0" collapsed="false">
      <c r="C128" s="444"/>
      <c r="D128" s="493"/>
      <c r="E128" s="444"/>
      <c r="F128" s="444"/>
      <c r="G128" s="444"/>
      <c r="H128" s="444"/>
      <c r="I128" s="444"/>
      <c r="J128" s="444"/>
      <c r="K128" s="444"/>
      <c r="L128" s="444"/>
      <c r="M128" s="444"/>
      <c r="N128" s="444"/>
      <c r="O128" s="444"/>
      <c r="P128" s="444"/>
      <c r="Q128" s="444"/>
      <c r="R128" s="444"/>
      <c r="S128" s="444"/>
      <c r="T128" s="444"/>
      <c r="U128" s="444"/>
      <c r="V128" s="444"/>
      <c r="W128" s="444"/>
      <c r="X128" s="444"/>
      <c r="Y128" s="444"/>
      <c r="Z128" s="444"/>
      <c r="AA128" s="444"/>
      <c r="AB128" s="444"/>
      <c r="AC128" s="444"/>
      <c r="AD128" s="444"/>
      <c r="AE128" s="444"/>
      <c r="AF128" s="444"/>
    </row>
    <row r="129" customFormat="false" ht="13.5" hidden="false" customHeight="false" outlineLevel="0" collapsed="false">
      <c r="C129" s="444"/>
      <c r="D129" s="493"/>
      <c r="E129" s="444"/>
      <c r="F129" s="444"/>
      <c r="G129" s="444"/>
      <c r="H129" s="444"/>
      <c r="I129" s="444"/>
      <c r="J129" s="444"/>
      <c r="K129" s="444"/>
      <c r="L129" s="444"/>
      <c r="M129" s="444"/>
      <c r="N129" s="444"/>
      <c r="O129" s="444"/>
      <c r="P129" s="444"/>
      <c r="Q129" s="444"/>
      <c r="R129" s="444"/>
      <c r="S129" s="444"/>
      <c r="T129" s="444"/>
      <c r="U129" s="444"/>
      <c r="V129" s="444"/>
      <c r="W129" s="444"/>
      <c r="X129" s="444"/>
      <c r="Y129" s="444"/>
      <c r="Z129" s="444"/>
      <c r="AA129" s="444"/>
      <c r="AB129" s="444"/>
      <c r="AC129" s="444"/>
      <c r="AD129" s="444"/>
      <c r="AE129" s="444"/>
      <c r="AF129" s="444"/>
    </row>
    <row r="130" customFormat="false" ht="13.5" hidden="false" customHeight="false" outlineLevel="0" collapsed="false">
      <c r="C130" s="444"/>
      <c r="D130" s="493"/>
      <c r="E130" s="444"/>
      <c r="F130" s="444"/>
      <c r="G130" s="444"/>
      <c r="H130" s="444"/>
      <c r="I130" s="444"/>
      <c r="J130" s="444"/>
      <c r="K130" s="444"/>
      <c r="L130" s="444"/>
      <c r="M130" s="444"/>
      <c r="N130" s="444"/>
      <c r="O130" s="444"/>
      <c r="P130" s="444"/>
      <c r="Q130" s="444"/>
      <c r="R130" s="444"/>
      <c r="S130" s="444"/>
      <c r="T130" s="444"/>
      <c r="U130" s="444"/>
      <c r="V130" s="444"/>
      <c r="W130" s="444"/>
      <c r="X130" s="444"/>
      <c r="Y130" s="444"/>
      <c r="Z130" s="444"/>
      <c r="AA130" s="444"/>
      <c r="AB130" s="444"/>
      <c r="AC130" s="444"/>
      <c r="AD130" s="444"/>
      <c r="AE130" s="444"/>
      <c r="AF130" s="444"/>
    </row>
    <row r="131" customFormat="false" ht="13.5" hidden="false" customHeight="false" outlineLevel="0" collapsed="false">
      <c r="C131" s="444"/>
      <c r="D131" s="493"/>
      <c r="E131" s="444"/>
      <c r="F131" s="444"/>
      <c r="G131" s="444"/>
      <c r="H131" s="444"/>
      <c r="I131" s="444"/>
      <c r="J131" s="444"/>
      <c r="K131" s="444"/>
      <c r="L131" s="444"/>
      <c r="M131" s="444"/>
      <c r="N131" s="444"/>
      <c r="O131" s="444"/>
      <c r="P131" s="444"/>
      <c r="Q131" s="444"/>
      <c r="R131" s="444"/>
      <c r="S131" s="444"/>
      <c r="T131" s="444"/>
      <c r="U131" s="444"/>
      <c r="V131" s="444"/>
      <c r="W131" s="444"/>
      <c r="X131" s="444"/>
      <c r="Y131" s="444"/>
      <c r="Z131" s="444"/>
      <c r="AA131" s="444"/>
      <c r="AB131" s="444"/>
      <c r="AC131" s="444"/>
      <c r="AD131" s="444"/>
      <c r="AE131" s="444"/>
      <c r="AF131" s="444"/>
    </row>
    <row r="132" customFormat="false" ht="13.5" hidden="false" customHeight="false" outlineLevel="0" collapsed="false">
      <c r="C132" s="444"/>
      <c r="D132" s="493"/>
      <c r="E132" s="444"/>
      <c r="F132" s="444"/>
      <c r="G132" s="444"/>
      <c r="H132" s="444"/>
      <c r="I132" s="444"/>
      <c r="J132" s="444"/>
      <c r="K132" s="444"/>
      <c r="L132" s="444"/>
      <c r="M132" s="444"/>
      <c r="N132" s="444"/>
      <c r="O132" s="444"/>
      <c r="P132" s="444"/>
      <c r="Q132" s="444"/>
      <c r="R132" s="444"/>
      <c r="S132" s="444"/>
      <c r="T132" s="444"/>
      <c r="U132" s="444"/>
      <c r="V132" s="444"/>
      <c r="W132" s="444"/>
      <c r="X132" s="444"/>
      <c r="Y132" s="444"/>
      <c r="Z132" s="444"/>
      <c r="AA132" s="444"/>
      <c r="AB132" s="444"/>
      <c r="AC132" s="444"/>
      <c r="AD132" s="444"/>
      <c r="AE132" s="444"/>
      <c r="AF132" s="444"/>
    </row>
    <row r="133" customFormat="false" ht="13.5" hidden="false" customHeight="false" outlineLevel="0" collapsed="false">
      <c r="C133" s="444"/>
      <c r="D133" s="493"/>
      <c r="E133" s="444"/>
      <c r="F133" s="444"/>
      <c r="G133" s="444"/>
      <c r="H133" s="444"/>
      <c r="I133" s="444"/>
      <c r="J133" s="444"/>
      <c r="K133" s="444"/>
      <c r="L133" s="444"/>
      <c r="M133" s="444"/>
      <c r="N133" s="444"/>
      <c r="O133" s="444"/>
      <c r="P133" s="444"/>
      <c r="Q133" s="444"/>
      <c r="R133" s="444"/>
      <c r="S133" s="444"/>
      <c r="T133" s="444"/>
      <c r="U133" s="444"/>
      <c r="V133" s="444"/>
      <c r="W133" s="444"/>
      <c r="X133" s="444"/>
      <c r="Y133" s="444"/>
      <c r="Z133" s="444"/>
      <c r="AA133" s="444"/>
      <c r="AB133" s="444"/>
      <c r="AC133" s="444"/>
      <c r="AD133" s="444"/>
      <c r="AE133" s="444"/>
      <c r="AF133" s="444"/>
    </row>
    <row r="134" customFormat="false" ht="13.5" hidden="false" customHeight="false" outlineLevel="0" collapsed="false">
      <c r="C134" s="444"/>
      <c r="D134" s="493"/>
      <c r="E134" s="444"/>
      <c r="F134" s="444"/>
      <c r="G134" s="444"/>
      <c r="H134" s="444"/>
      <c r="I134" s="444"/>
      <c r="J134" s="444"/>
      <c r="K134" s="444"/>
      <c r="L134" s="444"/>
      <c r="M134" s="444"/>
      <c r="N134" s="444"/>
      <c r="O134" s="444"/>
      <c r="P134" s="444"/>
      <c r="Q134" s="444"/>
      <c r="R134" s="444"/>
      <c r="S134" s="444"/>
      <c r="T134" s="444"/>
      <c r="U134" s="444"/>
      <c r="V134" s="444"/>
      <c r="W134" s="444"/>
      <c r="X134" s="444"/>
      <c r="Y134" s="444"/>
      <c r="Z134" s="444"/>
      <c r="AA134" s="444"/>
      <c r="AB134" s="444"/>
      <c r="AC134" s="444"/>
      <c r="AD134" s="444"/>
      <c r="AE134" s="444"/>
      <c r="AF134" s="444"/>
    </row>
    <row r="135" customFormat="false" ht="13.5" hidden="false" customHeight="false" outlineLevel="0" collapsed="false">
      <c r="C135" s="444"/>
      <c r="D135" s="493"/>
      <c r="E135" s="444"/>
      <c r="F135" s="444"/>
      <c r="G135" s="444"/>
      <c r="H135" s="444"/>
      <c r="I135" s="444"/>
      <c r="J135" s="444"/>
      <c r="K135" s="444"/>
      <c r="L135" s="444"/>
      <c r="M135" s="444"/>
      <c r="N135" s="444"/>
      <c r="O135" s="444"/>
      <c r="P135" s="444"/>
      <c r="Q135" s="444"/>
      <c r="R135" s="444"/>
      <c r="S135" s="444"/>
      <c r="T135" s="444"/>
      <c r="U135" s="444"/>
      <c r="V135" s="444"/>
      <c r="W135" s="444"/>
      <c r="X135" s="444"/>
      <c r="Y135" s="444"/>
      <c r="Z135" s="444"/>
      <c r="AA135" s="444"/>
      <c r="AB135" s="444"/>
      <c r="AC135" s="444"/>
      <c r="AD135" s="444"/>
      <c r="AE135" s="444"/>
      <c r="AF135" s="444"/>
    </row>
    <row r="136" customFormat="false" ht="13.5" hidden="false" customHeight="false" outlineLevel="0" collapsed="false">
      <c r="C136" s="444"/>
      <c r="D136" s="493"/>
      <c r="E136" s="444"/>
      <c r="F136" s="444"/>
      <c r="G136" s="444"/>
      <c r="H136" s="444"/>
      <c r="I136" s="444"/>
      <c r="J136" s="444"/>
      <c r="K136" s="444"/>
      <c r="L136" s="444"/>
      <c r="M136" s="444"/>
      <c r="N136" s="444"/>
      <c r="O136" s="444"/>
      <c r="P136" s="444"/>
      <c r="Q136" s="444"/>
      <c r="R136" s="444"/>
      <c r="S136" s="444"/>
      <c r="T136" s="444"/>
      <c r="U136" s="444"/>
      <c r="V136" s="444"/>
      <c r="W136" s="444"/>
      <c r="X136" s="444"/>
      <c r="Y136" s="444"/>
      <c r="Z136" s="444"/>
      <c r="AA136" s="444"/>
      <c r="AB136" s="444"/>
      <c r="AC136" s="444"/>
      <c r="AD136" s="444"/>
      <c r="AE136" s="444"/>
      <c r="AF136" s="444"/>
    </row>
    <row r="137" customFormat="false" ht="13.5" hidden="false" customHeight="false" outlineLevel="0" collapsed="false">
      <c r="C137" s="444"/>
      <c r="D137" s="493"/>
      <c r="E137" s="444"/>
      <c r="F137" s="444"/>
      <c r="G137" s="444"/>
      <c r="H137" s="444"/>
      <c r="I137" s="444"/>
      <c r="J137" s="444"/>
      <c r="K137" s="444"/>
      <c r="L137" s="444"/>
      <c r="M137" s="444"/>
      <c r="N137" s="444"/>
      <c r="O137" s="444"/>
      <c r="P137" s="444"/>
      <c r="Q137" s="444"/>
      <c r="R137" s="444"/>
      <c r="S137" s="444"/>
      <c r="T137" s="444"/>
      <c r="U137" s="444"/>
      <c r="V137" s="444"/>
      <c r="W137" s="444"/>
      <c r="X137" s="444"/>
      <c r="Y137" s="444"/>
      <c r="Z137" s="444"/>
      <c r="AA137" s="444"/>
      <c r="AB137" s="444"/>
      <c r="AC137" s="444"/>
      <c r="AD137" s="444"/>
      <c r="AE137" s="444"/>
      <c r="AF137" s="444"/>
    </row>
    <row r="138" customFormat="false" ht="13.5" hidden="false" customHeight="false" outlineLevel="0" collapsed="false">
      <c r="C138" s="444"/>
      <c r="D138" s="493"/>
      <c r="E138" s="444"/>
      <c r="F138" s="444"/>
      <c r="G138" s="444"/>
      <c r="H138" s="444"/>
      <c r="I138" s="444"/>
      <c r="J138" s="444"/>
      <c r="K138" s="444"/>
      <c r="L138" s="444"/>
      <c r="M138" s="444"/>
      <c r="N138" s="444"/>
      <c r="O138" s="444"/>
      <c r="P138" s="444"/>
      <c r="Q138" s="444"/>
      <c r="R138" s="444"/>
      <c r="S138" s="444"/>
      <c r="T138" s="444"/>
      <c r="U138" s="444"/>
      <c r="V138" s="444"/>
      <c r="W138" s="444"/>
      <c r="X138" s="444"/>
      <c r="Y138" s="444"/>
      <c r="Z138" s="444"/>
      <c r="AA138" s="444"/>
      <c r="AB138" s="444"/>
      <c r="AC138" s="444"/>
      <c r="AD138" s="444"/>
      <c r="AE138" s="444"/>
      <c r="AF138" s="444"/>
    </row>
    <row r="139" customFormat="false" ht="13.5" hidden="false" customHeight="false" outlineLevel="0" collapsed="false">
      <c r="C139" s="444"/>
      <c r="D139" s="493"/>
      <c r="E139" s="444"/>
      <c r="F139" s="444"/>
      <c r="G139" s="444"/>
      <c r="H139" s="444"/>
      <c r="I139" s="444"/>
      <c r="J139" s="444"/>
      <c r="K139" s="444"/>
      <c r="L139" s="444"/>
      <c r="M139" s="444"/>
      <c r="N139" s="444"/>
      <c r="O139" s="444"/>
      <c r="P139" s="444"/>
      <c r="Q139" s="444"/>
      <c r="R139" s="444"/>
      <c r="S139" s="444"/>
      <c r="T139" s="444"/>
      <c r="U139" s="444"/>
      <c r="V139" s="444"/>
      <c r="W139" s="444"/>
      <c r="X139" s="444"/>
      <c r="Y139" s="444"/>
      <c r="Z139" s="444"/>
      <c r="AA139" s="444"/>
      <c r="AB139" s="444"/>
      <c r="AC139" s="444"/>
      <c r="AD139" s="444"/>
      <c r="AE139" s="444"/>
      <c r="AF139" s="444"/>
    </row>
    <row r="140" customFormat="false" ht="13.5" hidden="false" customHeight="false" outlineLevel="0" collapsed="false">
      <c r="C140" s="444"/>
      <c r="D140" s="493"/>
      <c r="E140" s="444"/>
      <c r="F140" s="444"/>
      <c r="G140" s="444"/>
      <c r="H140" s="444"/>
      <c r="I140" s="444"/>
      <c r="J140" s="444"/>
      <c r="K140" s="444"/>
      <c r="L140" s="444"/>
      <c r="M140" s="444"/>
      <c r="N140" s="444"/>
      <c r="O140" s="444"/>
      <c r="P140" s="444"/>
      <c r="Q140" s="444"/>
      <c r="R140" s="444"/>
      <c r="S140" s="444"/>
      <c r="T140" s="444"/>
      <c r="U140" s="444"/>
      <c r="V140" s="444"/>
      <c r="W140" s="444"/>
      <c r="X140" s="444"/>
      <c r="Y140" s="444"/>
      <c r="Z140" s="444"/>
      <c r="AA140" s="444"/>
      <c r="AB140" s="444"/>
      <c r="AC140" s="444"/>
      <c r="AD140" s="444"/>
      <c r="AE140" s="444"/>
      <c r="AF140" s="444"/>
    </row>
    <row r="141" customFormat="false" ht="13.5" hidden="false" customHeight="false" outlineLevel="0" collapsed="false">
      <c r="C141" s="444"/>
      <c r="D141" s="493"/>
      <c r="E141" s="444"/>
      <c r="F141" s="444"/>
      <c r="G141" s="444"/>
      <c r="H141" s="444"/>
      <c r="I141" s="444"/>
      <c r="J141" s="444"/>
      <c r="K141" s="444"/>
      <c r="L141" s="444"/>
      <c r="M141" s="444"/>
      <c r="N141" s="444"/>
      <c r="O141" s="444"/>
      <c r="P141" s="444"/>
      <c r="Q141" s="444"/>
      <c r="R141" s="444"/>
      <c r="S141" s="444"/>
      <c r="T141" s="444"/>
      <c r="U141" s="444"/>
      <c r="V141" s="444"/>
      <c r="W141" s="444"/>
      <c r="X141" s="444"/>
      <c r="Y141" s="444"/>
      <c r="Z141" s="444"/>
      <c r="AA141" s="444"/>
      <c r="AB141" s="444"/>
      <c r="AC141" s="444"/>
      <c r="AD141" s="444"/>
      <c r="AE141" s="444"/>
      <c r="AF141" s="444"/>
    </row>
    <row r="142" customFormat="false" ht="13.5" hidden="false" customHeight="false" outlineLevel="0" collapsed="false">
      <c r="C142" s="444"/>
      <c r="D142" s="493"/>
      <c r="E142" s="444"/>
      <c r="F142" s="444"/>
      <c r="G142" s="444"/>
      <c r="H142" s="444"/>
      <c r="I142" s="444"/>
      <c r="J142" s="444"/>
      <c r="K142" s="444"/>
      <c r="L142" s="444"/>
      <c r="M142" s="444"/>
      <c r="N142" s="444"/>
      <c r="O142" s="444"/>
      <c r="P142" s="444"/>
      <c r="Q142" s="444"/>
      <c r="R142" s="444"/>
      <c r="S142" s="444"/>
      <c r="T142" s="444"/>
      <c r="U142" s="444"/>
      <c r="V142" s="444"/>
      <c r="W142" s="444"/>
      <c r="X142" s="444"/>
      <c r="Y142" s="444"/>
      <c r="Z142" s="444"/>
      <c r="AA142" s="444"/>
      <c r="AB142" s="444"/>
      <c r="AC142" s="444"/>
      <c r="AD142" s="444"/>
      <c r="AE142" s="444"/>
      <c r="AF142" s="444"/>
    </row>
    <row r="143" customFormat="false" ht="13.5" hidden="false" customHeight="false" outlineLevel="0" collapsed="false">
      <c r="C143" s="444"/>
      <c r="D143" s="493"/>
      <c r="E143" s="444"/>
      <c r="F143" s="444"/>
      <c r="G143" s="444"/>
      <c r="H143" s="444"/>
      <c r="I143" s="444"/>
      <c r="J143" s="444"/>
      <c r="K143" s="444"/>
      <c r="L143" s="444"/>
      <c r="M143" s="444"/>
      <c r="N143" s="444"/>
      <c r="O143" s="444"/>
      <c r="P143" s="444"/>
      <c r="Q143" s="444"/>
      <c r="R143" s="444"/>
      <c r="S143" s="444"/>
      <c r="T143" s="444"/>
      <c r="U143" s="444"/>
      <c r="V143" s="444"/>
      <c r="W143" s="444"/>
      <c r="X143" s="444"/>
      <c r="Y143" s="444"/>
      <c r="Z143" s="444"/>
      <c r="AA143" s="444"/>
      <c r="AB143" s="444"/>
      <c r="AC143" s="444"/>
      <c r="AD143" s="444"/>
      <c r="AE143" s="444"/>
      <c r="AF143" s="444"/>
    </row>
    <row r="144" customFormat="false" ht="13.5" hidden="false" customHeight="false" outlineLevel="0" collapsed="false">
      <c r="C144" s="444"/>
      <c r="D144" s="493"/>
      <c r="E144" s="444"/>
      <c r="F144" s="444"/>
      <c r="G144" s="444"/>
      <c r="H144" s="444"/>
      <c r="I144" s="444"/>
      <c r="J144" s="444"/>
      <c r="K144" s="444"/>
      <c r="L144" s="444"/>
      <c r="M144" s="444"/>
      <c r="N144" s="444"/>
      <c r="O144" s="444"/>
      <c r="P144" s="444"/>
      <c r="Q144" s="444"/>
      <c r="R144" s="444"/>
      <c r="S144" s="444"/>
      <c r="T144" s="444"/>
      <c r="U144" s="444"/>
      <c r="V144" s="444"/>
      <c r="W144" s="444"/>
      <c r="X144" s="444"/>
      <c r="Y144" s="444"/>
      <c r="Z144" s="444"/>
      <c r="AA144" s="444"/>
      <c r="AB144" s="444"/>
      <c r="AC144" s="444"/>
      <c r="AD144" s="444"/>
      <c r="AE144" s="444"/>
      <c r="AF144" s="444"/>
    </row>
    <row r="145" customFormat="false" ht="13.5" hidden="false" customHeight="false" outlineLevel="0" collapsed="false">
      <c r="C145" s="444"/>
      <c r="D145" s="493"/>
      <c r="E145" s="444"/>
      <c r="F145" s="444"/>
      <c r="G145" s="444"/>
      <c r="H145" s="444"/>
      <c r="I145" s="444"/>
      <c r="J145" s="444"/>
      <c r="K145" s="444"/>
      <c r="L145" s="444"/>
      <c r="M145" s="444"/>
      <c r="N145" s="444"/>
      <c r="O145" s="444"/>
      <c r="P145" s="444"/>
      <c r="Q145" s="444"/>
      <c r="R145" s="444"/>
      <c r="S145" s="444"/>
      <c r="T145" s="444"/>
      <c r="U145" s="444"/>
      <c r="V145" s="444"/>
      <c r="W145" s="444"/>
      <c r="X145" s="444"/>
      <c r="Y145" s="444"/>
      <c r="Z145" s="444"/>
      <c r="AA145" s="444"/>
      <c r="AB145" s="444"/>
      <c r="AC145" s="444"/>
      <c r="AD145" s="444"/>
      <c r="AE145" s="444"/>
      <c r="AF145" s="444"/>
    </row>
    <row r="146" customFormat="false" ht="13.5" hidden="false" customHeight="false" outlineLevel="0" collapsed="false">
      <c r="C146" s="444"/>
      <c r="D146" s="493"/>
      <c r="E146" s="444"/>
      <c r="F146" s="444"/>
      <c r="G146" s="444"/>
      <c r="H146" s="444"/>
      <c r="I146" s="444"/>
      <c r="J146" s="444"/>
      <c r="K146" s="444"/>
      <c r="L146" s="444"/>
      <c r="M146" s="444"/>
      <c r="N146" s="444"/>
      <c r="O146" s="444"/>
      <c r="P146" s="444"/>
      <c r="Q146" s="444"/>
      <c r="R146" s="444"/>
      <c r="S146" s="444"/>
      <c r="T146" s="444"/>
      <c r="U146" s="444"/>
      <c r="V146" s="444"/>
      <c r="W146" s="444"/>
      <c r="X146" s="444"/>
      <c r="Y146" s="444"/>
      <c r="Z146" s="444"/>
      <c r="AA146" s="444"/>
      <c r="AB146" s="444"/>
      <c r="AC146" s="444"/>
      <c r="AD146" s="444"/>
      <c r="AE146" s="444"/>
      <c r="AF146" s="444"/>
    </row>
    <row r="147" customFormat="false" ht="13.5" hidden="false" customHeight="false" outlineLevel="0" collapsed="false">
      <c r="C147" s="444"/>
      <c r="D147" s="493"/>
      <c r="E147" s="444"/>
      <c r="F147" s="444"/>
      <c r="G147" s="444"/>
      <c r="H147" s="444"/>
      <c r="I147" s="444"/>
      <c r="J147" s="444"/>
      <c r="K147" s="444"/>
      <c r="L147" s="444"/>
      <c r="M147" s="444"/>
      <c r="N147" s="444"/>
      <c r="O147" s="444"/>
      <c r="P147" s="444"/>
      <c r="Q147" s="444"/>
      <c r="R147" s="444"/>
      <c r="S147" s="444"/>
      <c r="T147" s="444"/>
      <c r="U147" s="444"/>
      <c r="V147" s="444"/>
      <c r="W147" s="444"/>
      <c r="X147" s="444"/>
      <c r="Y147" s="444"/>
      <c r="Z147" s="444"/>
      <c r="AA147" s="444"/>
      <c r="AB147" s="444"/>
      <c r="AC147" s="444"/>
      <c r="AD147" s="444"/>
      <c r="AE147" s="444"/>
      <c r="AF147" s="444"/>
    </row>
    <row r="148" customFormat="false" ht="13.5" hidden="false" customHeight="false" outlineLevel="0" collapsed="false">
      <c r="C148" s="444"/>
      <c r="D148" s="493"/>
      <c r="E148" s="444"/>
      <c r="F148" s="444"/>
      <c r="G148" s="444"/>
      <c r="H148" s="444"/>
      <c r="I148" s="444"/>
      <c r="J148" s="444"/>
      <c r="K148" s="444"/>
      <c r="L148" s="444"/>
      <c r="M148" s="444"/>
      <c r="N148" s="444"/>
      <c r="O148" s="444"/>
      <c r="P148" s="444"/>
      <c r="Q148" s="444"/>
      <c r="R148" s="444"/>
      <c r="S148" s="444"/>
      <c r="T148" s="444"/>
      <c r="U148" s="444"/>
      <c r="V148" s="444"/>
      <c r="W148" s="444"/>
      <c r="X148" s="444"/>
      <c r="Y148" s="444"/>
      <c r="Z148" s="444"/>
      <c r="AA148" s="444"/>
      <c r="AB148" s="444"/>
      <c r="AC148" s="444"/>
      <c r="AD148" s="444"/>
      <c r="AE148" s="444"/>
      <c r="AF148" s="444"/>
    </row>
    <row r="149" customFormat="false" ht="13.5" hidden="false" customHeight="false" outlineLevel="0" collapsed="false">
      <c r="C149" s="444"/>
      <c r="D149" s="493"/>
      <c r="E149" s="444"/>
      <c r="F149" s="444"/>
      <c r="G149" s="444"/>
      <c r="H149" s="444"/>
      <c r="I149" s="444"/>
      <c r="J149" s="444"/>
      <c r="K149" s="444"/>
      <c r="L149" s="444"/>
      <c r="M149" s="444"/>
      <c r="N149" s="444"/>
      <c r="O149" s="444"/>
      <c r="P149" s="444"/>
      <c r="Q149" s="444"/>
      <c r="R149" s="444"/>
      <c r="S149" s="444"/>
      <c r="T149" s="444"/>
      <c r="U149" s="444"/>
      <c r="V149" s="444"/>
      <c r="W149" s="444"/>
      <c r="X149" s="444"/>
      <c r="Y149" s="444"/>
      <c r="Z149" s="444"/>
      <c r="AA149" s="444"/>
      <c r="AB149" s="444"/>
      <c r="AC149" s="444"/>
      <c r="AD149" s="444"/>
      <c r="AE149" s="444"/>
      <c r="AF149" s="444"/>
    </row>
    <row r="150" customFormat="false" ht="13.5" hidden="false" customHeight="false" outlineLevel="0" collapsed="false">
      <c r="C150" s="444"/>
      <c r="D150" s="493"/>
      <c r="E150" s="444"/>
      <c r="F150" s="444"/>
      <c r="G150" s="444"/>
      <c r="H150" s="444"/>
      <c r="I150" s="444"/>
      <c r="J150" s="444"/>
      <c r="K150" s="444"/>
      <c r="L150" s="444"/>
      <c r="M150" s="444"/>
      <c r="N150" s="444"/>
      <c r="O150" s="444"/>
      <c r="P150" s="444"/>
      <c r="Q150" s="444"/>
      <c r="R150" s="444"/>
      <c r="S150" s="444"/>
      <c r="T150" s="444"/>
      <c r="U150" s="444"/>
      <c r="V150" s="444"/>
      <c r="W150" s="444"/>
      <c r="X150" s="444"/>
      <c r="Y150" s="444"/>
      <c r="Z150" s="444"/>
      <c r="AA150" s="444"/>
      <c r="AB150" s="444"/>
      <c r="AC150" s="444"/>
      <c r="AD150" s="444"/>
      <c r="AE150" s="444"/>
      <c r="AF150" s="444"/>
    </row>
    <row r="151" customFormat="false" ht="13.5" hidden="false" customHeight="false" outlineLevel="0" collapsed="false">
      <c r="C151" s="444"/>
      <c r="D151" s="493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  <c r="AA151" s="444"/>
      <c r="AB151" s="444"/>
      <c r="AC151" s="444"/>
      <c r="AD151" s="444"/>
      <c r="AE151" s="444"/>
      <c r="AF151" s="444"/>
    </row>
    <row r="152" customFormat="false" ht="13.5" hidden="false" customHeight="false" outlineLevel="0" collapsed="false">
      <c r="C152" s="444"/>
      <c r="D152" s="493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  <c r="AA152" s="444"/>
      <c r="AB152" s="444"/>
      <c r="AC152" s="444"/>
      <c r="AD152" s="444"/>
      <c r="AE152" s="444"/>
      <c r="AF152" s="444"/>
    </row>
    <row r="153" customFormat="false" ht="13.5" hidden="false" customHeight="false" outlineLevel="0" collapsed="false">
      <c r="C153" s="444"/>
      <c r="D153" s="493"/>
      <c r="E153" s="444"/>
      <c r="F153" s="444"/>
      <c r="G153" s="444"/>
      <c r="H153" s="444"/>
      <c r="I153" s="444"/>
      <c r="J153" s="444"/>
      <c r="K153" s="444"/>
      <c r="L153" s="444"/>
      <c r="M153" s="444"/>
      <c r="N153" s="444"/>
      <c r="O153" s="444"/>
      <c r="P153" s="444"/>
      <c r="Q153" s="444"/>
      <c r="R153" s="444"/>
      <c r="S153" s="444"/>
      <c r="T153" s="444"/>
      <c r="U153" s="444"/>
      <c r="V153" s="444"/>
      <c r="W153" s="444"/>
      <c r="X153" s="444"/>
      <c r="Y153" s="444"/>
      <c r="Z153" s="444"/>
      <c r="AA153" s="444"/>
      <c r="AB153" s="444"/>
      <c r="AC153" s="444"/>
      <c r="AD153" s="444"/>
      <c r="AE153" s="444"/>
      <c r="AF153" s="444"/>
    </row>
    <row r="154" customFormat="false" ht="13.5" hidden="false" customHeight="false" outlineLevel="0" collapsed="false">
      <c r="C154" s="444"/>
      <c r="D154" s="493"/>
      <c r="E154" s="444"/>
      <c r="F154" s="444"/>
      <c r="G154" s="444"/>
      <c r="H154" s="444"/>
      <c r="I154" s="444"/>
      <c r="J154" s="444"/>
      <c r="K154" s="444"/>
      <c r="L154" s="444"/>
      <c r="M154" s="444"/>
      <c r="N154" s="444"/>
      <c r="O154" s="444"/>
      <c r="P154" s="444"/>
      <c r="Q154" s="444"/>
      <c r="R154" s="444"/>
      <c r="S154" s="444"/>
      <c r="T154" s="444"/>
      <c r="U154" s="444"/>
      <c r="V154" s="444"/>
      <c r="W154" s="444"/>
      <c r="X154" s="444"/>
      <c r="Y154" s="444"/>
      <c r="Z154" s="444"/>
      <c r="AA154" s="444"/>
      <c r="AB154" s="444"/>
      <c r="AC154" s="444"/>
      <c r="AD154" s="444"/>
      <c r="AE154" s="444"/>
      <c r="AF154" s="444"/>
    </row>
    <row r="155" customFormat="false" ht="13.5" hidden="false" customHeight="false" outlineLevel="0" collapsed="false">
      <c r="C155" s="444"/>
      <c r="D155" s="493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  <c r="AA155" s="444"/>
      <c r="AB155" s="444"/>
      <c r="AC155" s="444"/>
      <c r="AD155" s="444"/>
      <c r="AE155" s="444"/>
      <c r="AF155" s="444"/>
    </row>
    <row r="156" customFormat="false" ht="13.5" hidden="false" customHeight="false" outlineLevel="0" collapsed="false">
      <c r="C156" s="444"/>
      <c r="D156" s="493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  <c r="AA156" s="444"/>
      <c r="AB156" s="444"/>
      <c r="AC156" s="444"/>
      <c r="AD156" s="444"/>
      <c r="AE156" s="444"/>
      <c r="AF156" s="444"/>
    </row>
    <row r="157" customFormat="false" ht="13.5" hidden="false" customHeight="false" outlineLevel="0" collapsed="false">
      <c r="C157" s="444"/>
      <c r="D157" s="493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  <c r="AA157" s="444"/>
      <c r="AB157" s="444"/>
      <c r="AC157" s="444"/>
      <c r="AD157" s="444"/>
      <c r="AE157" s="444"/>
      <c r="AF157" s="444"/>
    </row>
    <row r="158" customFormat="false" ht="13.5" hidden="false" customHeight="false" outlineLevel="0" collapsed="false">
      <c r="C158" s="444"/>
      <c r="D158" s="493"/>
      <c r="E158" s="444"/>
      <c r="F158" s="444"/>
      <c r="G158" s="444"/>
      <c r="H158" s="444"/>
      <c r="I158" s="444"/>
      <c r="J158" s="444"/>
      <c r="K158" s="444"/>
      <c r="L158" s="444"/>
      <c r="M158" s="444"/>
      <c r="N158" s="444"/>
      <c r="O158" s="444"/>
      <c r="P158" s="444"/>
      <c r="Q158" s="444"/>
      <c r="R158" s="444"/>
      <c r="S158" s="444"/>
      <c r="T158" s="444"/>
      <c r="U158" s="444"/>
      <c r="V158" s="444"/>
      <c r="W158" s="444"/>
      <c r="X158" s="444"/>
      <c r="Y158" s="444"/>
      <c r="Z158" s="444"/>
      <c r="AA158" s="444"/>
      <c r="AB158" s="444"/>
      <c r="AC158" s="444"/>
      <c r="AD158" s="444"/>
      <c r="AE158" s="444"/>
      <c r="AF158" s="444"/>
    </row>
    <row r="159" customFormat="false" ht="13.5" hidden="false" customHeight="false" outlineLevel="0" collapsed="false">
      <c r="C159" s="444"/>
      <c r="D159" s="493"/>
      <c r="E159" s="444"/>
      <c r="F159" s="444"/>
      <c r="G159" s="444"/>
      <c r="H159" s="444"/>
      <c r="I159" s="444"/>
      <c r="J159" s="444"/>
      <c r="K159" s="444"/>
      <c r="L159" s="444"/>
      <c r="M159" s="444"/>
      <c r="N159" s="444"/>
      <c r="O159" s="444"/>
      <c r="P159" s="444"/>
      <c r="Q159" s="444"/>
      <c r="R159" s="444"/>
      <c r="S159" s="444"/>
      <c r="T159" s="444"/>
      <c r="U159" s="444"/>
      <c r="V159" s="444"/>
      <c r="W159" s="444"/>
      <c r="X159" s="444"/>
      <c r="Y159" s="444"/>
      <c r="Z159" s="444"/>
      <c r="AA159" s="444"/>
      <c r="AB159" s="444"/>
      <c r="AC159" s="444"/>
      <c r="AD159" s="444"/>
      <c r="AE159" s="444"/>
      <c r="AF159" s="444"/>
    </row>
    <row r="160" customFormat="false" ht="13.5" hidden="false" customHeight="false" outlineLevel="0" collapsed="false">
      <c r="C160" s="444"/>
      <c r="D160" s="493"/>
      <c r="E160" s="444"/>
      <c r="F160" s="444"/>
      <c r="G160" s="444"/>
      <c r="H160" s="444"/>
      <c r="I160" s="444"/>
      <c r="J160" s="444"/>
      <c r="K160" s="444"/>
      <c r="L160" s="444"/>
      <c r="M160" s="444"/>
      <c r="N160" s="444"/>
      <c r="O160" s="444"/>
      <c r="P160" s="444"/>
      <c r="Q160" s="444"/>
      <c r="R160" s="444"/>
      <c r="S160" s="444"/>
      <c r="T160" s="444"/>
      <c r="U160" s="444"/>
      <c r="V160" s="444"/>
      <c r="W160" s="444"/>
      <c r="X160" s="444"/>
      <c r="Y160" s="444"/>
      <c r="Z160" s="444"/>
      <c r="AA160" s="444"/>
      <c r="AB160" s="444"/>
      <c r="AC160" s="444"/>
      <c r="AD160" s="444"/>
      <c r="AE160" s="444"/>
      <c r="AF160" s="444"/>
    </row>
    <row r="161" customFormat="false" ht="13.5" hidden="false" customHeight="false" outlineLevel="0" collapsed="false">
      <c r="C161" s="444"/>
      <c r="D161" s="493"/>
      <c r="E161" s="444"/>
      <c r="F161" s="444"/>
      <c r="G161" s="444"/>
      <c r="H161" s="444"/>
      <c r="I161" s="444"/>
      <c r="J161" s="444"/>
      <c r="K161" s="444"/>
      <c r="L161" s="444"/>
      <c r="M161" s="444"/>
      <c r="N161" s="444"/>
      <c r="O161" s="444"/>
      <c r="P161" s="444"/>
      <c r="Q161" s="444"/>
      <c r="R161" s="444"/>
      <c r="S161" s="444"/>
      <c r="T161" s="444"/>
      <c r="U161" s="444"/>
      <c r="V161" s="444"/>
      <c r="W161" s="444"/>
      <c r="X161" s="444"/>
      <c r="Y161" s="444"/>
      <c r="Z161" s="444"/>
      <c r="AA161" s="444"/>
      <c r="AB161" s="444"/>
      <c r="AC161" s="444"/>
      <c r="AD161" s="444"/>
      <c r="AE161" s="444"/>
      <c r="AF161" s="444"/>
    </row>
    <row r="162" customFormat="false" ht="13.5" hidden="false" customHeight="false" outlineLevel="0" collapsed="false">
      <c r="C162" s="444"/>
      <c r="D162" s="493"/>
      <c r="E162" s="444"/>
      <c r="F162" s="444"/>
      <c r="G162" s="444"/>
      <c r="H162" s="444"/>
      <c r="I162" s="444"/>
      <c r="J162" s="444"/>
      <c r="K162" s="444"/>
      <c r="L162" s="444"/>
      <c r="M162" s="444"/>
      <c r="N162" s="444"/>
      <c r="O162" s="444"/>
      <c r="P162" s="444"/>
      <c r="Q162" s="444"/>
      <c r="R162" s="444"/>
      <c r="S162" s="444"/>
      <c r="T162" s="444"/>
      <c r="U162" s="444"/>
      <c r="V162" s="444"/>
      <c r="W162" s="444"/>
      <c r="X162" s="444"/>
      <c r="Y162" s="444"/>
      <c r="Z162" s="444"/>
      <c r="AA162" s="444"/>
      <c r="AB162" s="444"/>
      <c r="AC162" s="444"/>
      <c r="AD162" s="444"/>
      <c r="AE162" s="444"/>
      <c r="AF162" s="444"/>
    </row>
    <row r="163" customFormat="false" ht="13.5" hidden="false" customHeight="false" outlineLevel="0" collapsed="false">
      <c r="C163" s="444"/>
      <c r="D163" s="493"/>
      <c r="E163" s="444"/>
      <c r="F163" s="444"/>
      <c r="G163" s="444"/>
      <c r="H163" s="444"/>
      <c r="I163" s="444"/>
      <c r="J163" s="444"/>
      <c r="K163" s="444"/>
      <c r="L163" s="444"/>
      <c r="M163" s="444"/>
      <c r="N163" s="444"/>
      <c r="O163" s="444"/>
      <c r="P163" s="444"/>
      <c r="Q163" s="444"/>
      <c r="R163" s="444"/>
      <c r="S163" s="444"/>
      <c r="T163" s="444"/>
      <c r="U163" s="444"/>
      <c r="V163" s="444"/>
      <c r="W163" s="444"/>
      <c r="X163" s="444"/>
      <c r="Y163" s="444"/>
      <c r="Z163" s="444"/>
      <c r="AA163" s="444"/>
      <c r="AB163" s="444"/>
      <c r="AC163" s="444"/>
      <c r="AD163" s="444"/>
      <c r="AE163" s="444"/>
      <c r="AF163" s="444"/>
    </row>
    <row r="164" customFormat="false" ht="13.5" hidden="false" customHeight="false" outlineLevel="0" collapsed="false">
      <c r="C164" s="444"/>
      <c r="D164" s="493"/>
      <c r="E164" s="444"/>
      <c r="F164" s="444"/>
      <c r="G164" s="444"/>
      <c r="H164" s="444"/>
      <c r="I164" s="444"/>
      <c r="J164" s="444"/>
      <c r="K164" s="444"/>
      <c r="L164" s="444"/>
      <c r="M164" s="444"/>
      <c r="N164" s="444"/>
      <c r="O164" s="444"/>
      <c r="P164" s="444"/>
      <c r="Q164" s="444"/>
      <c r="R164" s="444"/>
      <c r="S164" s="444"/>
      <c r="T164" s="444"/>
      <c r="U164" s="444"/>
      <c r="V164" s="444"/>
      <c r="W164" s="444"/>
      <c r="X164" s="444"/>
      <c r="Y164" s="444"/>
      <c r="Z164" s="444"/>
      <c r="AA164" s="444"/>
      <c r="AB164" s="444"/>
      <c r="AC164" s="444"/>
      <c r="AD164" s="444"/>
      <c r="AE164" s="444"/>
      <c r="AF164" s="444"/>
    </row>
    <row r="165" customFormat="false" ht="13.5" hidden="false" customHeight="false" outlineLevel="0" collapsed="false">
      <c r="C165" s="444"/>
      <c r="D165" s="493"/>
      <c r="E165" s="444"/>
      <c r="F165" s="444"/>
      <c r="G165" s="444"/>
      <c r="H165" s="444"/>
      <c r="I165" s="444"/>
      <c r="J165" s="444"/>
      <c r="K165" s="444"/>
      <c r="L165" s="444"/>
      <c r="M165" s="444"/>
      <c r="N165" s="444"/>
      <c r="O165" s="444"/>
      <c r="P165" s="444"/>
      <c r="Q165" s="444"/>
      <c r="R165" s="444"/>
      <c r="S165" s="444"/>
      <c r="T165" s="444"/>
      <c r="U165" s="444"/>
      <c r="V165" s="444"/>
      <c r="W165" s="444"/>
      <c r="X165" s="444"/>
      <c r="Y165" s="444"/>
      <c r="Z165" s="444"/>
      <c r="AA165" s="444"/>
      <c r="AB165" s="444"/>
      <c r="AC165" s="444"/>
      <c r="AD165" s="444"/>
      <c r="AE165" s="444"/>
      <c r="AF165" s="444"/>
    </row>
    <row r="166" customFormat="false" ht="13.5" hidden="false" customHeight="false" outlineLevel="0" collapsed="false">
      <c r="C166" s="444"/>
      <c r="D166" s="493"/>
      <c r="E166" s="444"/>
      <c r="F166" s="444"/>
      <c r="G166" s="444"/>
      <c r="H166" s="444"/>
      <c r="I166" s="444"/>
      <c r="J166" s="444"/>
      <c r="K166" s="444"/>
      <c r="L166" s="444"/>
      <c r="M166" s="444"/>
      <c r="N166" s="444"/>
      <c r="O166" s="444"/>
      <c r="P166" s="444"/>
      <c r="Q166" s="444"/>
      <c r="R166" s="444"/>
      <c r="S166" s="444"/>
      <c r="T166" s="444"/>
      <c r="U166" s="444"/>
      <c r="V166" s="444"/>
      <c r="W166" s="444"/>
      <c r="X166" s="444"/>
      <c r="Y166" s="444"/>
      <c r="Z166" s="444"/>
      <c r="AA166" s="444"/>
      <c r="AB166" s="444"/>
      <c r="AC166" s="444"/>
      <c r="AD166" s="444"/>
      <c r="AE166" s="444"/>
      <c r="AF166" s="444"/>
    </row>
    <row r="167" customFormat="false" ht="13.5" hidden="false" customHeight="false" outlineLevel="0" collapsed="false">
      <c r="C167" s="444"/>
      <c r="D167" s="493"/>
      <c r="E167" s="444"/>
      <c r="F167" s="444"/>
      <c r="G167" s="444"/>
      <c r="H167" s="444"/>
      <c r="I167" s="444"/>
      <c r="J167" s="444"/>
      <c r="K167" s="444"/>
      <c r="L167" s="444"/>
      <c r="M167" s="444"/>
      <c r="N167" s="444"/>
      <c r="O167" s="444"/>
      <c r="P167" s="444"/>
      <c r="Q167" s="444"/>
      <c r="R167" s="444"/>
      <c r="S167" s="444"/>
      <c r="T167" s="444"/>
      <c r="U167" s="444"/>
      <c r="V167" s="444"/>
      <c r="W167" s="444"/>
      <c r="X167" s="444"/>
      <c r="Y167" s="444"/>
      <c r="Z167" s="444"/>
      <c r="AA167" s="444"/>
      <c r="AB167" s="444"/>
      <c r="AC167" s="444"/>
      <c r="AD167" s="444"/>
      <c r="AE167" s="444"/>
      <c r="AF167" s="444"/>
    </row>
    <row r="168" customFormat="false" ht="13.5" hidden="false" customHeight="false" outlineLevel="0" collapsed="false">
      <c r="C168" s="444"/>
      <c r="D168" s="493"/>
      <c r="E168" s="444"/>
      <c r="F168" s="444"/>
      <c r="G168" s="444"/>
      <c r="H168" s="444"/>
      <c r="I168" s="444"/>
      <c r="J168" s="444"/>
      <c r="K168" s="444"/>
      <c r="L168" s="444"/>
      <c r="M168" s="444"/>
      <c r="N168" s="444"/>
      <c r="O168" s="444"/>
      <c r="P168" s="444"/>
      <c r="Q168" s="444"/>
      <c r="R168" s="444"/>
      <c r="S168" s="444"/>
      <c r="T168" s="444"/>
      <c r="U168" s="444"/>
      <c r="V168" s="444"/>
      <c r="W168" s="444"/>
      <c r="X168" s="444"/>
      <c r="Y168" s="444"/>
      <c r="Z168" s="444"/>
      <c r="AA168" s="444"/>
      <c r="AB168" s="444"/>
      <c r="AC168" s="444"/>
      <c r="AD168" s="444"/>
      <c r="AE168" s="444"/>
      <c r="AF168" s="444"/>
    </row>
    <row r="169" customFormat="false" ht="13.5" hidden="false" customHeight="false" outlineLevel="0" collapsed="false">
      <c r="D169" s="498"/>
      <c r="AC169" s="438"/>
      <c r="AD169" s="438"/>
      <c r="AE169" s="438"/>
      <c r="AF169" s="438"/>
    </row>
    <row r="170" customFormat="false" ht="13.5" hidden="false" customHeight="false" outlineLevel="0" collapsed="false">
      <c r="D170" s="498"/>
      <c r="AC170" s="438"/>
      <c r="AD170" s="438"/>
      <c r="AE170" s="438"/>
      <c r="AF170" s="438"/>
    </row>
    <row r="171" customFormat="false" ht="13.5" hidden="false" customHeight="false" outlineLevel="0" collapsed="false">
      <c r="D171" s="498"/>
      <c r="AC171" s="438"/>
      <c r="AD171" s="438"/>
      <c r="AE171" s="438"/>
      <c r="AF171" s="438"/>
    </row>
    <row r="172" customFormat="false" ht="13.5" hidden="false" customHeight="false" outlineLevel="0" collapsed="false">
      <c r="D172" s="498"/>
      <c r="AC172" s="438"/>
      <c r="AD172" s="438"/>
      <c r="AE172" s="438"/>
      <c r="AF172" s="438"/>
    </row>
    <row r="173" customFormat="false" ht="13.5" hidden="false" customHeight="false" outlineLevel="0" collapsed="false">
      <c r="D173" s="498"/>
      <c r="AC173" s="438"/>
      <c r="AD173" s="438"/>
      <c r="AE173" s="438"/>
      <c r="AF173" s="438"/>
    </row>
    <row r="174" customFormat="false" ht="13.5" hidden="false" customHeight="false" outlineLevel="0" collapsed="false">
      <c r="D174" s="498"/>
      <c r="AC174" s="438"/>
      <c r="AD174" s="438"/>
      <c r="AE174" s="438"/>
      <c r="AF174" s="438"/>
    </row>
    <row r="175" customFormat="false" ht="13.5" hidden="false" customHeight="false" outlineLevel="0" collapsed="false">
      <c r="D175" s="498"/>
      <c r="AC175" s="438"/>
      <c r="AD175" s="438"/>
      <c r="AE175" s="438"/>
      <c r="AF175" s="438"/>
    </row>
    <row r="176" customFormat="false" ht="13.5" hidden="false" customHeight="false" outlineLevel="0" collapsed="false">
      <c r="D176" s="498"/>
      <c r="AC176" s="438"/>
      <c r="AD176" s="438"/>
      <c r="AE176" s="438"/>
      <c r="AF176" s="438"/>
    </row>
    <row r="177" customFormat="false" ht="13.5" hidden="false" customHeight="false" outlineLevel="0" collapsed="false">
      <c r="D177" s="498"/>
      <c r="AC177" s="438"/>
      <c r="AD177" s="438"/>
      <c r="AE177" s="438"/>
      <c r="AF177" s="438"/>
    </row>
    <row r="178" customFormat="false" ht="13.5" hidden="false" customHeight="false" outlineLevel="0" collapsed="false">
      <c r="D178" s="498"/>
      <c r="AC178" s="438"/>
      <c r="AD178" s="438"/>
      <c r="AE178" s="438"/>
      <c r="AF178" s="438"/>
    </row>
    <row r="179" customFormat="false" ht="13.5" hidden="false" customHeight="false" outlineLevel="0" collapsed="false">
      <c r="D179" s="498"/>
      <c r="AC179" s="438"/>
      <c r="AD179" s="438"/>
      <c r="AE179" s="438"/>
      <c r="AF179" s="438"/>
    </row>
    <row r="180" customFormat="false" ht="13.5" hidden="false" customHeight="false" outlineLevel="0" collapsed="false">
      <c r="D180" s="498"/>
      <c r="AC180" s="438"/>
      <c r="AD180" s="438"/>
      <c r="AE180" s="438"/>
      <c r="AF180" s="438"/>
    </row>
    <row r="181" customFormat="false" ht="13.5" hidden="false" customHeight="false" outlineLevel="0" collapsed="false">
      <c r="D181" s="498"/>
      <c r="AC181" s="438"/>
      <c r="AD181" s="438"/>
      <c r="AE181" s="438"/>
      <c r="AF181" s="438"/>
    </row>
    <row r="182" customFormat="false" ht="13.5" hidden="false" customHeight="false" outlineLevel="0" collapsed="false">
      <c r="D182" s="498"/>
      <c r="AC182" s="438"/>
      <c r="AD182" s="438"/>
      <c r="AE182" s="438"/>
      <c r="AF182" s="438"/>
    </row>
    <row r="183" customFormat="false" ht="13.5" hidden="false" customHeight="false" outlineLevel="0" collapsed="false">
      <c r="D183" s="498"/>
      <c r="AC183" s="438"/>
      <c r="AD183" s="438"/>
      <c r="AE183" s="438"/>
      <c r="AF183" s="438"/>
    </row>
    <row r="184" customFormat="false" ht="13.5" hidden="false" customHeight="false" outlineLevel="0" collapsed="false">
      <c r="D184" s="498"/>
      <c r="AC184" s="438"/>
      <c r="AD184" s="438"/>
      <c r="AE184" s="438"/>
      <c r="AF184" s="438"/>
    </row>
    <row r="185" customFormat="false" ht="13.5" hidden="false" customHeight="false" outlineLevel="0" collapsed="false">
      <c r="D185" s="498"/>
      <c r="AC185" s="438"/>
      <c r="AD185" s="438"/>
      <c r="AE185" s="438"/>
      <c r="AF185" s="438"/>
    </row>
    <row r="186" customFormat="false" ht="13.5" hidden="false" customHeight="false" outlineLevel="0" collapsed="false">
      <c r="D186" s="498"/>
      <c r="AC186" s="438"/>
      <c r="AD186" s="438"/>
      <c r="AE186" s="438"/>
      <c r="AF186" s="438"/>
    </row>
    <row r="187" customFormat="false" ht="13.5" hidden="false" customHeight="false" outlineLevel="0" collapsed="false">
      <c r="D187" s="498"/>
      <c r="AC187" s="438"/>
      <c r="AD187" s="438"/>
      <c r="AE187" s="438"/>
      <c r="AF187" s="438"/>
    </row>
    <row r="188" customFormat="false" ht="13.5" hidden="false" customHeight="false" outlineLevel="0" collapsed="false">
      <c r="D188" s="498"/>
      <c r="AC188" s="438"/>
      <c r="AD188" s="438"/>
      <c r="AE188" s="438"/>
      <c r="AF188" s="438"/>
    </row>
    <row r="189" customFormat="false" ht="13.5" hidden="false" customHeight="false" outlineLevel="0" collapsed="false">
      <c r="D189" s="498"/>
      <c r="AC189" s="438"/>
      <c r="AD189" s="438"/>
      <c r="AE189" s="438"/>
      <c r="AF189" s="438"/>
    </row>
    <row r="190" customFormat="false" ht="13.5" hidden="false" customHeight="false" outlineLevel="0" collapsed="false">
      <c r="D190" s="498"/>
      <c r="AC190" s="438"/>
      <c r="AD190" s="438"/>
      <c r="AE190" s="438"/>
      <c r="AF190" s="438"/>
    </row>
    <row r="191" customFormat="false" ht="13.5" hidden="false" customHeight="false" outlineLevel="0" collapsed="false">
      <c r="D191" s="498"/>
      <c r="AC191" s="438"/>
      <c r="AD191" s="438"/>
      <c r="AE191" s="438"/>
      <c r="AF191" s="438"/>
    </row>
    <row r="192" customFormat="false" ht="13.5" hidden="false" customHeight="false" outlineLevel="0" collapsed="false">
      <c r="D192" s="498"/>
      <c r="AC192" s="438"/>
      <c r="AD192" s="438"/>
      <c r="AE192" s="438"/>
      <c r="AF192" s="438"/>
    </row>
    <row r="193" customFormat="false" ht="13.5" hidden="false" customHeight="false" outlineLevel="0" collapsed="false">
      <c r="D193" s="498"/>
      <c r="AC193" s="438"/>
      <c r="AD193" s="438"/>
      <c r="AE193" s="438"/>
      <c r="AF193" s="438"/>
    </row>
    <row r="194" customFormat="false" ht="13.5" hidden="false" customHeight="false" outlineLevel="0" collapsed="false">
      <c r="D194" s="498"/>
      <c r="AC194" s="438"/>
      <c r="AD194" s="438"/>
      <c r="AE194" s="438"/>
      <c r="AF194" s="438"/>
    </row>
    <row r="195" customFormat="false" ht="13.5" hidden="false" customHeight="false" outlineLevel="0" collapsed="false">
      <c r="D195" s="498"/>
      <c r="AC195" s="438"/>
      <c r="AD195" s="438"/>
      <c r="AE195" s="438"/>
      <c r="AF195" s="438"/>
    </row>
    <row r="196" customFormat="false" ht="13.5" hidden="false" customHeight="false" outlineLevel="0" collapsed="false">
      <c r="D196" s="498"/>
      <c r="AC196" s="438"/>
      <c r="AD196" s="438"/>
      <c r="AE196" s="438"/>
      <c r="AF196" s="438"/>
    </row>
    <row r="197" customFormat="false" ht="13.5" hidden="false" customHeight="false" outlineLevel="0" collapsed="false">
      <c r="D197" s="498"/>
      <c r="AC197" s="438"/>
      <c r="AD197" s="438"/>
      <c r="AE197" s="438"/>
      <c r="AF197" s="438"/>
    </row>
    <row r="198" customFormat="false" ht="13.5" hidden="false" customHeight="false" outlineLevel="0" collapsed="false">
      <c r="D198" s="498"/>
      <c r="AC198" s="438"/>
      <c r="AD198" s="438"/>
      <c r="AE198" s="438"/>
      <c r="AF198" s="438"/>
    </row>
    <row r="199" customFormat="false" ht="13.5" hidden="false" customHeight="false" outlineLevel="0" collapsed="false">
      <c r="D199" s="498"/>
      <c r="AC199" s="438"/>
      <c r="AD199" s="438"/>
      <c r="AE199" s="438"/>
      <c r="AF199" s="438"/>
    </row>
    <row r="200" customFormat="false" ht="13.5" hidden="false" customHeight="false" outlineLevel="0" collapsed="false">
      <c r="D200" s="498"/>
      <c r="AC200" s="438"/>
      <c r="AD200" s="438"/>
      <c r="AE200" s="438"/>
      <c r="AF200" s="438"/>
    </row>
    <row r="201" customFormat="false" ht="13.5" hidden="false" customHeight="false" outlineLevel="0" collapsed="false">
      <c r="D201" s="498"/>
      <c r="AC201" s="438"/>
      <c r="AD201" s="438"/>
      <c r="AE201" s="438"/>
      <c r="AF201" s="438"/>
    </row>
    <row r="202" customFormat="false" ht="13.5" hidden="false" customHeight="false" outlineLevel="0" collapsed="false">
      <c r="D202" s="498"/>
      <c r="AC202" s="438"/>
      <c r="AD202" s="438"/>
      <c r="AE202" s="438"/>
      <c r="AF202" s="438"/>
    </row>
    <row r="203" customFormat="false" ht="13.5" hidden="false" customHeight="false" outlineLevel="0" collapsed="false">
      <c r="D203" s="498"/>
      <c r="AC203" s="438"/>
      <c r="AD203" s="438"/>
      <c r="AE203" s="438"/>
      <c r="AF203" s="438"/>
    </row>
    <row r="204" customFormat="false" ht="13.5" hidden="false" customHeight="false" outlineLevel="0" collapsed="false">
      <c r="D204" s="498"/>
      <c r="AC204" s="438"/>
      <c r="AD204" s="438"/>
      <c r="AE204" s="438"/>
      <c r="AF204" s="438"/>
    </row>
    <row r="205" customFormat="false" ht="13.5" hidden="false" customHeight="false" outlineLevel="0" collapsed="false">
      <c r="D205" s="498"/>
      <c r="AC205" s="438"/>
      <c r="AD205" s="438"/>
      <c r="AE205" s="438"/>
      <c r="AF205" s="438"/>
    </row>
    <row r="206" customFormat="false" ht="13.5" hidden="false" customHeight="false" outlineLevel="0" collapsed="false">
      <c r="D206" s="498"/>
      <c r="AC206" s="438"/>
      <c r="AD206" s="438"/>
      <c r="AE206" s="438"/>
      <c r="AF206" s="438"/>
    </row>
    <row r="207" customFormat="false" ht="13.5" hidden="false" customHeight="false" outlineLevel="0" collapsed="false">
      <c r="D207" s="498"/>
      <c r="AC207" s="438"/>
      <c r="AD207" s="438"/>
      <c r="AE207" s="438"/>
      <c r="AF207" s="438"/>
    </row>
    <row r="208" customFormat="false" ht="13.5" hidden="false" customHeight="false" outlineLevel="0" collapsed="false">
      <c r="D208" s="498"/>
      <c r="AC208" s="438"/>
      <c r="AD208" s="438"/>
      <c r="AE208" s="438"/>
      <c r="AF208" s="438"/>
    </row>
    <row r="209" customFormat="false" ht="13.5" hidden="false" customHeight="false" outlineLevel="0" collapsed="false">
      <c r="D209" s="498"/>
      <c r="AC209" s="438"/>
      <c r="AD209" s="438"/>
      <c r="AE209" s="438"/>
      <c r="AF209" s="438"/>
    </row>
    <row r="210" customFormat="false" ht="13.5" hidden="false" customHeight="false" outlineLevel="0" collapsed="false">
      <c r="D210" s="498"/>
      <c r="AC210" s="438"/>
      <c r="AD210" s="438"/>
      <c r="AE210" s="438"/>
      <c r="AF210" s="438"/>
    </row>
    <row r="211" customFormat="false" ht="13.5" hidden="false" customHeight="false" outlineLevel="0" collapsed="false">
      <c r="D211" s="498"/>
      <c r="AC211" s="438"/>
      <c r="AD211" s="438"/>
      <c r="AE211" s="438"/>
      <c r="AF211" s="438"/>
    </row>
    <row r="212" customFormat="false" ht="13.5" hidden="false" customHeight="false" outlineLevel="0" collapsed="false">
      <c r="D212" s="498"/>
      <c r="AC212" s="438"/>
      <c r="AD212" s="438"/>
      <c r="AE212" s="438"/>
      <c r="AF212" s="438"/>
    </row>
    <row r="213" customFormat="false" ht="13.5" hidden="false" customHeight="false" outlineLevel="0" collapsed="false">
      <c r="D213" s="498"/>
      <c r="AC213" s="438"/>
      <c r="AD213" s="438"/>
      <c r="AE213" s="438"/>
      <c r="AF213" s="438"/>
    </row>
    <row r="214" customFormat="false" ht="13.5" hidden="false" customHeight="false" outlineLevel="0" collapsed="false">
      <c r="D214" s="498"/>
      <c r="AC214" s="438"/>
      <c r="AD214" s="438"/>
      <c r="AE214" s="438"/>
      <c r="AF214" s="438"/>
    </row>
    <row r="215" customFormat="false" ht="13.5" hidden="false" customHeight="false" outlineLevel="0" collapsed="false">
      <c r="D215" s="498"/>
      <c r="AC215" s="438"/>
      <c r="AD215" s="438"/>
      <c r="AE215" s="438"/>
      <c r="AF215" s="438"/>
    </row>
    <row r="216" customFormat="false" ht="13.5" hidden="false" customHeight="false" outlineLevel="0" collapsed="false">
      <c r="D216" s="498"/>
      <c r="AC216" s="438"/>
      <c r="AD216" s="438"/>
      <c r="AE216" s="438"/>
      <c r="AF216" s="438"/>
    </row>
    <row r="217" customFormat="false" ht="13.5" hidden="false" customHeight="false" outlineLevel="0" collapsed="false">
      <c r="D217" s="498"/>
      <c r="AC217" s="438"/>
      <c r="AD217" s="438"/>
      <c r="AE217" s="438"/>
      <c r="AF217" s="438"/>
    </row>
    <row r="218" customFormat="false" ht="13.5" hidden="false" customHeight="false" outlineLevel="0" collapsed="false">
      <c r="D218" s="498"/>
      <c r="AC218" s="438"/>
      <c r="AD218" s="438"/>
      <c r="AE218" s="438"/>
      <c r="AF218" s="438"/>
    </row>
    <row r="219" customFormat="false" ht="13.5" hidden="false" customHeight="false" outlineLevel="0" collapsed="false">
      <c r="D219" s="498"/>
      <c r="AC219" s="438"/>
      <c r="AD219" s="438"/>
      <c r="AE219" s="438"/>
      <c r="AF219" s="438"/>
    </row>
    <row r="220" customFormat="false" ht="13.5" hidden="false" customHeight="false" outlineLevel="0" collapsed="false">
      <c r="D220" s="498"/>
      <c r="AC220" s="438"/>
      <c r="AD220" s="438"/>
      <c r="AE220" s="438"/>
      <c r="AF220" s="438"/>
    </row>
    <row r="221" customFormat="false" ht="13.5" hidden="false" customHeight="false" outlineLevel="0" collapsed="false">
      <c r="D221" s="498"/>
      <c r="AC221" s="438"/>
      <c r="AD221" s="438"/>
      <c r="AE221" s="438"/>
      <c r="AF221" s="438"/>
    </row>
    <row r="222" customFormat="false" ht="13.5" hidden="false" customHeight="false" outlineLevel="0" collapsed="false">
      <c r="D222" s="498"/>
      <c r="AC222" s="438"/>
      <c r="AD222" s="438"/>
      <c r="AE222" s="438"/>
      <c r="AF222" s="438"/>
    </row>
    <row r="223" customFormat="false" ht="13.5" hidden="false" customHeight="false" outlineLevel="0" collapsed="false">
      <c r="D223" s="498"/>
      <c r="AC223" s="438"/>
      <c r="AD223" s="438"/>
      <c r="AE223" s="438"/>
      <c r="AF223" s="438"/>
    </row>
    <row r="224" customFormat="false" ht="13.5" hidden="false" customHeight="false" outlineLevel="0" collapsed="false">
      <c r="D224" s="498"/>
      <c r="AC224" s="438"/>
      <c r="AD224" s="438"/>
      <c r="AE224" s="438"/>
      <c r="AF224" s="438"/>
    </row>
    <row r="225" customFormat="false" ht="13.5" hidden="false" customHeight="false" outlineLevel="0" collapsed="false">
      <c r="D225" s="498"/>
      <c r="AC225" s="438"/>
      <c r="AD225" s="438"/>
      <c r="AE225" s="438"/>
      <c r="AF225" s="438"/>
    </row>
    <row r="226" customFormat="false" ht="13.5" hidden="false" customHeight="false" outlineLevel="0" collapsed="false">
      <c r="D226" s="498"/>
      <c r="AC226" s="438"/>
      <c r="AD226" s="438"/>
      <c r="AE226" s="438"/>
      <c r="AF226" s="438"/>
    </row>
    <row r="227" customFormat="false" ht="13.5" hidden="false" customHeight="false" outlineLevel="0" collapsed="false">
      <c r="D227" s="498"/>
      <c r="AC227" s="438"/>
      <c r="AD227" s="438"/>
      <c r="AE227" s="438"/>
      <c r="AF227" s="438"/>
    </row>
    <row r="228" customFormat="false" ht="13.5" hidden="false" customHeight="false" outlineLevel="0" collapsed="false">
      <c r="D228" s="498"/>
      <c r="AC228" s="438"/>
      <c r="AD228" s="438"/>
      <c r="AE228" s="438"/>
      <c r="AF228" s="438"/>
    </row>
    <row r="229" customFormat="false" ht="13.5" hidden="false" customHeight="false" outlineLevel="0" collapsed="false">
      <c r="D229" s="498"/>
      <c r="AC229" s="438"/>
      <c r="AD229" s="438"/>
      <c r="AE229" s="438"/>
      <c r="AF229" s="438"/>
    </row>
    <row r="230" customFormat="false" ht="13.5" hidden="false" customHeight="false" outlineLevel="0" collapsed="false">
      <c r="D230" s="498"/>
      <c r="AC230" s="438"/>
      <c r="AD230" s="438"/>
      <c r="AE230" s="438"/>
      <c r="AF230" s="438"/>
    </row>
    <row r="231" customFormat="false" ht="13.5" hidden="false" customHeight="false" outlineLevel="0" collapsed="false">
      <c r="D231" s="498"/>
      <c r="AC231" s="438"/>
      <c r="AD231" s="438"/>
      <c r="AE231" s="438"/>
      <c r="AF231" s="438"/>
    </row>
    <row r="232" customFormat="false" ht="13.5" hidden="false" customHeight="false" outlineLevel="0" collapsed="false">
      <c r="D232" s="498"/>
      <c r="AC232" s="438"/>
      <c r="AD232" s="438"/>
      <c r="AE232" s="438"/>
      <c r="AF232" s="438"/>
    </row>
    <row r="233" customFormat="false" ht="13.5" hidden="false" customHeight="false" outlineLevel="0" collapsed="false">
      <c r="D233" s="498"/>
      <c r="AC233" s="438"/>
      <c r="AD233" s="438"/>
      <c r="AE233" s="438"/>
      <c r="AF233" s="438"/>
    </row>
    <row r="234" customFormat="false" ht="13.5" hidden="false" customHeight="false" outlineLevel="0" collapsed="false">
      <c r="D234" s="498"/>
      <c r="AC234" s="438"/>
      <c r="AD234" s="438"/>
      <c r="AE234" s="438"/>
      <c r="AF234" s="438"/>
    </row>
    <row r="235" customFormat="false" ht="13.5" hidden="false" customHeight="false" outlineLevel="0" collapsed="false">
      <c r="D235" s="498"/>
      <c r="AC235" s="438"/>
      <c r="AD235" s="438"/>
      <c r="AE235" s="438"/>
      <c r="AF235" s="438"/>
    </row>
    <row r="236" customFormat="false" ht="13.5" hidden="false" customHeight="false" outlineLevel="0" collapsed="false">
      <c r="D236" s="498"/>
      <c r="AC236" s="438"/>
      <c r="AD236" s="438"/>
      <c r="AE236" s="438"/>
      <c r="AF236" s="438"/>
    </row>
    <row r="237" customFormat="false" ht="13.5" hidden="false" customHeight="false" outlineLevel="0" collapsed="false">
      <c r="D237" s="498"/>
      <c r="AC237" s="438"/>
      <c r="AD237" s="438"/>
      <c r="AE237" s="438"/>
      <c r="AF237" s="438"/>
    </row>
    <row r="238" customFormat="false" ht="13.5" hidden="false" customHeight="false" outlineLevel="0" collapsed="false">
      <c r="D238" s="498"/>
      <c r="AC238" s="438"/>
      <c r="AD238" s="438"/>
      <c r="AE238" s="438"/>
      <c r="AF238" s="438"/>
    </row>
    <row r="239" customFormat="false" ht="13.5" hidden="false" customHeight="false" outlineLevel="0" collapsed="false">
      <c r="D239" s="498"/>
      <c r="AC239" s="438"/>
      <c r="AD239" s="438"/>
      <c r="AE239" s="438"/>
      <c r="AF239" s="438"/>
    </row>
    <row r="240" customFormat="false" ht="13.5" hidden="false" customHeight="false" outlineLevel="0" collapsed="false">
      <c r="D240" s="498"/>
      <c r="AC240" s="438"/>
      <c r="AD240" s="438"/>
      <c r="AE240" s="438"/>
      <c r="AF240" s="438"/>
    </row>
    <row r="241" customFormat="false" ht="13.5" hidden="false" customHeight="false" outlineLevel="0" collapsed="false">
      <c r="D241" s="498"/>
      <c r="AC241" s="438"/>
      <c r="AD241" s="438"/>
      <c r="AE241" s="438"/>
      <c r="AF241" s="438"/>
    </row>
    <row r="242" customFormat="false" ht="13.5" hidden="false" customHeight="false" outlineLevel="0" collapsed="false">
      <c r="D242" s="498"/>
      <c r="AC242" s="438"/>
      <c r="AD242" s="438"/>
      <c r="AE242" s="438"/>
      <c r="AF242" s="438"/>
    </row>
    <row r="243" customFormat="false" ht="13.5" hidden="false" customHeight="false" outlineLevel="0" collapsed="false">
      <c r="D243" s="498"/>
      <c r="AC243" s="438"/>
      <c r="AD243" s="438"/>
      <c r="AE243" s="438"/>
      <c r="AF243" s="438"/>
    </row>
    <row r="244" customFormat="false" ht="13.5" hidden="false" customHeight="false" outlineLevel="0" collapsed="false">
      <c r="D244" s="498"/>
      <c r="AC244" s="438"/>
      <c r="AD244" s="438"/>
      <c r="AE244" s="438"/>
      <c r="AF244" s="438"/>
    </row>
    <row r="245" customFormat="false" ht="13.5" hidden="false" customHeight="false" outlineLevel="0" collapsed="false">
      <c r="D245" s="498"/>
      <c r="AC245" s="438"/>
      <c r="AD245" s="438"/>
      <c r="AE245" s="438"/>
      <c r="AF245" s="438"/>
    </row>
    <row r="246" customFormat="false" ht="13.5" hidden="false" customHeight="false" outlineLevel="0" collapsed="false">
      <c r="D246" s="498"/>
      <c r="AC246" s="438"/>
      <c r="AD246" s="438"/>
      <c r="AE246" s="438"/>
      <c r="AF246" s="438"/>
    </row>
    <row r="247" customFormat="false" ht="13.5" hidden="false" customHeight="false" outlineLevel="0" collapsed="false">
      <c r="D247" s="498"/>
      <c r="AC247" s="438"/>
      <c r="AD247" s="438"/>
      <c r="AE247" s="438"/>
      <c r="AF247" s="438"/>
    </row>
    <row r="248" customFormat="false" ht="13.5" hidden="false" customHeight="false" outlineLevel="0" collapsed="false">
      <c r="D248" s="498"/>
      <c r="AC248" s="438"/>
      <c r="AD248" s="438"/>
      <c r="AE248" s="438"/>
      <c r="AF248" s="438"/>
    </row>
    <row r="249" customFormat="false" ht="13.5" hidden="false" customHeight="false" outlineLevel="0" collapsed="false">
      <c r="D249" s="498"/>
      <c r="AC249" s="438"/>
      <c r="AD249" s="438"/>
      <c r="AE249" s="438"/>
      <c r="AF249" s="438"/>
    </row>
    <row r="250" customFormat="false" ht="13.5" hidden="false" customHeight="false" outlineLevel="0" collapsed="false">
      <c r="D250" s="498"/>
      <c r="AC250" s="438"/>
      <c r="AD250" s="438"/>
      <c r="AE250" s="438"/>
      <c r="AF250" s="438"/>
    </row>
    <row r="251" customFormat="false" ht="13.5" hidden="false" customHeight="false" outlineLevel="0" collapsed="false">
      <c r="D251" s="498"/>
      <c r="AC251" s="438"/>
      <c r="AD251" s="438"/>
      <c r="AE251" s="438"/>
      <c r="AF251" s="438"/>
    </row>
    <row r="252" customFormat="false" ht="13.5" hidden="false" customHeight="false" outlineLevel="0" collapsed="false">
      <c r="D252" s="498"/>
      <c r="AC252" s="438"/>
      <c r="AD252" s="438"/>
      <c r="AE252" s="438"/>
      <c r="AF252" s="438"/>
    </row>
    <row r="253" customFormat="false" ht="13.5" hidden="false" customHeight="false" outlineLevel="0" collapsed="false">
      <c r="D253" s="498"/>
      <c r="AC253" s="438"/>
      <c r="AD253" s="438"/>
      <c r="AE253" s="438"/>
      <c r="AF253" s="438"/>
    </row>
    <row r="254" customFormat="false" ht="13.5" hidden="false" customHeight="false" outlineLevel="0" collapsed="false">
      <c r="D254" s="498"/>
      <c r="AC254" s="438"/>
      <c r="AD254" s="438"/>
      <c r="AE254" s="438"/>
      <c r="AF254" s="438"/>
    </row>
    <row r="255" customFormat="false" ht="13.5" hidden="false" customHeight="false" outlineLevel="0" collapsed="false">
      <c r="D255" s="498"/>
      <c r="AC255" s="438"/>
      <c r="AD255" s="438"/>
      <c r="AE255" s="438"/>
      <c r="AF255" s="438"/>
    </row>
    <row r="256" customFormat="false" ht="13.5" hidden="false" customHeight="false" outlineLevel="0" collapsed="false">
      <c r="D256" s="498"/>
      <c r="AC256" s="438"/>
      <c r="AD256" s="438"/>
      <c r="AE256" s="438"/>
      <c r="AF256" s="438"/>
    </row>
    <row r="257" customFormat="false" ht="13.5" hidden="false" customHeight="false" outlineLevel="0" collapsed="false">
      <c r="D257" s="498"/>
      <c r="AC257" s="438"/>
      <c r="AD257" s="438"/>
      <c r="AE257" s="438"/>
      <c r="AF257" s="438"/>
    </row>
    <row r="258" customFormat="false" ht="13.5" hidden="false" customHeight="false" outlineLevel="0" collapsed="false">
      <c r="D258" s="498"/>
      <c r="AC258" s="438"/>
      <c r="AD258" s="438"/>
      <c r="AE258" s="438"/>
      <c r="AF258" s="438"/>
    </row>
    <row r="259" customFormat="false" ht="13.5" hidden="false" customHeight="false" outlineLevel="0" collapsed="false">
      <c r="D259" s="498"/>
      <c r="AC259" s="438"/>
      <c r="AD259" s="438"/>
      <c r="AE259" s="438"/>
      <c r="AF259" s="438"/>
    </row>
    <row r="260" customFormat="false" ht="13.5" hidden="false" customHeight="false" outlineLevel="0" collapsed="false">
      <c r="D260" s="498"/>
      <c r="AC260" s="438"/>
      <c r="AD260" s="438"/>
      <c r="AE260" s="438"/>
      <c r="AF260" s="438"/>
    </row>
    <row r="261" customFormat="false" ht="13.5" hidden="false" customHeight="false" outlineLevel="0" collapsed="false">
      <c r="D261" s="498"/>
      <c r="AC261" s="438"/>
      <c r="AD261" s="438"/>
      <c r="AE261" s="438"/>
      <c r="AF261" s="438"/>
    </row>
    <row r="262" customFormat="false" ht="13.5" hidden="false" customHeight="false" outlineLevel="0" collapsed="false">
      <c r="D262" s="498"/>
      <c r="AC262" s="438"/>
      <c r="AD262" s="438"/>
      <c r="AE262" s="438"/>
      <c r="AF262" s="438"/>
    </row>
    <row r="263" customFormat="false" ht="13.5" hidden="false" customHeight="false" outlineLevel="0" collapsed="false">
      <c r="D263" s="498"/>
      <c r="AC263" s="438"/>
      <c r="AD263" s="438"/>
      <c r="AE263" s="438"/>
      <c r="AF263" s="438"/>
    </row>
    <row r="264" customFormat="false" ht="13.5" hidden="false" customHeight="false" outlineLevel="0" collapsed="false">
      <c r="D264" s="498"/>
      <c r="AC264" s="438"/>
      <c r="AD264" s="438"/>
      <c r="AE264" s="438"/>
      <c r="AF264" s="438"/>
    </row>
    <row r="265" customFormat="false" ht="13.5" hidden="false" customHeight="false" outlineLevel="0" collapsed="false">
      <c r="D265" s="498"/>
      <c r="AC265" s="438"/>
      <c r="AD265" s="438"/>
      <c r="AE265" s="438"/>
      <c r="AF265" s="438"/>
    </row>
    <row r="266" customFormat="false" ht="13.5" hidden="false" customHeight="false" outlineLevel="0" collapsed="false">
      <c r="D266" s="498"/>
      <c r="AC266" s="438"/>
      <c r="AD266" s="438"/>
      <c r="AE266" s="438"/>
      <c r="AF266" s="438"/>
    </row>
    <row r="267" customFormat="false" ht="13.5" hidden="false" customHeight="false" outlineLevel="0" collapsed="false">
      <c r="D267" s="498"/>
      <c r="AC267" s="438"/>
      <c r="AD267" s="438"/>
      <c r="AE267" s="438"/>
      <c r="AF267" s="438"/>
    </row>
    <row r="268" customFormat="false" ht="13.5" hidden="false" customHeight="false" outlineLevel="0" collapsed="false">
      <c r="D268" s="498"/>
      <c r="AC268" s="438"/>
      <c r="AD268" s="438"/>
      <c r="AE268" s="438"/>
      <c r="AF268" s="438"/>
    </row>
    <row r="269" customFormat="false" ht="13.5" hidden="false" customHeight="false" outlineLevel="0" collapsed="false">
      <c r="D269" s="498"/>
      <c r="AC269" s="438"/>
      <c r="AD269" s="438"/>
      <c r="AE269" s="438"/>
      <c r="AF269" s="438"/>
    </row>
    <row r="270" customFormat="false" ht="13.5" hidden="false" customHeight="false" outlineLevel="0" collapsed="false">
      <c r="D270" s="498"/>
      <c r="AC270" s="438"/>
      <c r="AD270" s="438"/>
      <c r="AE270" s="438"/>
      <c r="AF270" s="438"/>
    </row>
    <row r="271" customFormat="false" ht="13.5" hidden="false" customHeight="false" outlineLevel="0" collapsed="false">
      <c r="D271" s="498"/>
      <c r="AC271" s="438"/>
      <c r="AD271" s="438"/>
      <c r="AE271" s="438"/>
      <c r="AF271" s="438"/>
    </row>
    <row r="272" customFormat="false" ht="13.5" hidden="false" customHeight="false" outlineLevel="0" collapsed="false">
      <c r="D272" s="498"/>
      <c r="AC272" s="438"/>
      <c r="AD272" s="438"/>
      <c r="AE272" s="438"/>
      <c r="AF272" s="438"/>
    </row>
    <row r="273" customFormat="false" ht="13.5" hidden="false" customHeight="false" outlineLevel="0" collapsed="false">
      <c r="D273" s="498"/>
      <c r="AC273" s="438"/>
      <c r="AD273" s="438"/>
      <c r="AE273" s="438"/>
      <c r="AF273" s="438"/>
    </row>
    <row r="274" customFormat="false" ht="13.5" hidden="false" customHeight="false" outlineLevel="0" collapsed="false">
      <c r="D274" s="498"/>
      <c r="AC274" s="438"/>
      <c r="AD274" s="438"/>
      <c r="AE274" s="438"/>
      <c r="AF274" s="438"/>
    </row>
    <row r="275" customFormat="false" ht="13.5" hidden="false" customHeight="false" outlineLevel="0" collapsed="false">
      <c r="D275" s="498"/>
      <c r="AC275" s="438"/>
      <c r="AD275" s="438"/>
      <c r="AE275" s="438"/>
      <c r="AF275" s="438"/>
    </row>
    <row r="276" customFormat="false" ht="13.5" hidden="false" customHeight="false" outlineLevel="0" collapsed="false">
      <c r="D276" s="498"/>
      <c r="AC276" s="438"/>
      <c r="AD276" s="438"/>
      <c r="AE276" s="438"/>
      <c r="AF276" s="438"/>
    </row>
    <row r="277" customFormat="false" ht="13.5" hidden="false" customHeight="false" outlineLevel="0" collapsed="false">
      <c r="D277" s="498"/>
      <c r="AC277" s="438"/>
      <c r="AD277" s="438"/>
      <c r="AE277" s="438"/>
      <c r="AF277" s="438"/>
    </row>
    <row r="278" customFormat="false" ht="13.5" hidden="false" customHeight="false" outlineLevel="0" collapsed="false">
      <c r="D278" s="498"/>
      <c r="AC278" s="438"/>
      <c r="AD278" s="438"/>
      <c r="AE278" s="438"/>
      <c r="AF278" s="438"/>
    </row>
    <row r="279" customFormat="false" ht="13.5" hidden="false" customHeight="false" outlineLevel="0" collapsed="false">
      <c r="D279" s="498"/>
      <c r="AC279" s="438"/>
      <c r="AD279" s="438"/>
      <c r="AE279" s="438"/>
      <c r="AF279" s="438"/>
    </row>
    <row r="280" customFormat="false" ht="13.5" hidden="false" customHeight="false" outlineLevel="0" collapsed="false">
      <c r="D280" s="498"/>
      <c r="AC280" s="438"/>
      <c r="AD280" s="438"/>
      <c r="AE280" s="438"/>
      <c r="AF280" s="438"/>
    </row>
    <row r="281" customFormat="false" ht="13.5" hidden="false" customHeight="false" outlineLevel="0" collapsed="false">
      <c r="D281" s="498"/>
      <c r="AC281" s="438"/>
      <c r="AD281" s="438"/>
      <c r="AE281" s="438"/>
      <c r="AF281" s="438"/>
    </row>
    <row r="282" customFormat="false" ht="13.5" hidden="false" customHeight="false" outlineLevel="0" collapsed="false">
      <c r="D282" s="498"/>
      <c r="AC282" s="438"/>
      <c r="AD282" s="438"/>
      <c r="AE282" s="438"/>
      <c r="AF282" s="438"/>
    </row>
    <row r="283" customFormat="false" ht="13.5" hidden="false" customHeight="false" outlineLevel="0" collapsed="false">
      <c r="D283" s="498"/>
      <c r="AC283" s="438"/>
      <c r="AD283" s="438"/>
      <c r="AE283" s="438"/>
      <c r="AF283" s="438"/>
    </row>
    <row r="284" customFormat="false" ht="13.5" hidden="false" customHeight="false" outlineLevel="0" collapsed="false">
      <c r="D284" s="498"/>
      <c r="AC284" s="438"/>
      <c r="AD284" s="438"/>
      <c r="AE284" s="438"/>
      <c r="AF284" s="438"/>
    </row>
    <row r="285" customFormat="false" ht="13.5" hidden="false" customHeight="false" outlineLevel="0" collapsed="false">
      <c r="D285" s="498"/>
      <c r="AC285" s="438"/>
      <c r="AD285" s="438"/>
      <c r="AE285" s="438"/>
      <c r="AF285" s="438"/>
    </row>
    <row r="286" customFormat="false" ht="13.5" hidden="false" customHeight="false" outlineLevel="0" collapsed="false">
      <c r="D286" s="498"/>
      <c r="AC286" s="438"/>
      <c r="AD286" s="438"/>
      <c r="AE286" s="438"/>
      <c r="AF286" s="438"/>
    </row>
    <row r="287" customFormat="false" ht="13.5" hidden="false" customHeight="false" outlineLevel="0" collapsed="false">
      <c r="D287" s="498"/>
      <c r="AC287" s="438"/>
      <c r="AD287" s="438"/>
      <c r="AE287" s="438"/>
      <c r="AF287" s="438"/>
    </row>
    <row r="288" customFormat="false" ht="13.5" hidden="false" customHeight="false" outlineLevel="0" collapsed="false">
      <c r="D288" s="498"/>
      <c r="AC288" s="438"/>
      <c r="AD288" s="438"/>
      <c r="AE288" s="438"/>
      <c r="AF288" s="438"/>
    </row>
    <row r="289" customFormat="false" ht="13.5" hidden="false" customHeight="false" outlineLevel="0" collapsed="false">
      <c r="D289" s="498"/>
      <c r="AC289" s="438"/>
      <c r="AD289" s="438"/>
      <c r="AE289" s="438"/>
      <c r="AF289" s="438"/>
    </row>
    <row r="290" customFormat="false" ht="13.5" hidden="false" customHeight="false" outlineLevel="0" collapsed="false">
      <c r="D290" s="498"/>
      <c r="AC290" s="438"/>
      <c r="AD290" s="438"/>
      <c r="AE290" s="438"/>
      <c r="AF290" s="438"/>
    </row>
    <row r="291" customFormat="false" ht="13.5" hidden="false" customHeight="false" outlineLevel="0" collapsed="false">
      <c r="D291" s="498"/>
      <c r="AC291" s="438"/>
      <c r="AD291" s="438"/>
      <c r="AE291" s="438"/>
      <c r="AF291" s="438"/>
    </row>
    <row r="292" customFormat="false" ht="13.5" hidden="false" customHeight="false" outlineLevel="0" collapsed="false">
      <c r="D292" s="498"/>
      <c r="AC292" s="438"/>
      <c r="AD292" s="438"/>
      <c r="AE292" s="438"/>
      <c r="AF292" s="438"/>
    </row>
    <row r="293" customFormat="false" ht="13.5" hidden="false" customHeight="false" outlineLevel="0" collapsed="false">
      <c r="D293" s="498"/>
      <c r="AC293" s="438"/>
      <c r="AD293" s="438"/>
      <c r="AE293" s="438"/>
      <c r="AF293" s="438"/>
    </row>
    <row r="294" customFormat="false" ht="13.5" hidden="false" customHeight="false" outlineLevel="0" collapsed="false">
      <c r="D294" s="498"/>
      <c r="AC294" s="438"/>
      <c r="AD294" s="438"/>
      <c r="AE294" s="438"/>
      <c r="AF294" s="438"/>
    </row>
    <row r="295" customFormat="false" ht="13.5" hidden="false" customHeight="false" outlineLevel="0" collapsed="false">
      <c r="D295" s="498"/>
      <c r="AC295" s="438"/>
      <c r="AD295" s="438"/>
      <c r="AE295" s="438"/>
      <c r="AF295" s="438"/>
    </row>
    <row r="296" customFormat="false" ht="13.5" hidden="false" customHeight="false" outlineLevel="0" collapsed="false">
      <c r="D296" s="498"/>
      <c r="AC296" s="438"/>
      <c r="AD296" s="438"/>
      <c r="AE296" s="438"/>
      <c r="AF296" s="438"/>
    </row>
    <row r="297" customFormat="false" ht="13.5" hidden="false" customHeight="false" outlineLevel="0" collapsed="false">
      <c r="D297" s="498"/>
      <c r="AC297" s="438"/>
      <c r="AD297" s="438"/>
      <c r="AE297" s="438"/>
      <c r="AF297" s="438"/>
    </row>
    <row r="298" customFormat="false" ht="13.5" hidden="false" customHeight="false" outlineLevel="0" collapsed="false">
      <c r="D298" s="498"/>
      <c r="AC298" s="438"/>
      <c r="AD298" s="438"/>
      <c r="AE298" s="438"/>
      <c r="AF298" s="438"/>
    </row>
    <row r="299" customFormat="false" ht="13.5" hidden="false" customHeight="false" outlineLevel="0" collapsed="false">
      <c r="D299" s="498"/>
      <c r="AC299" s="438"/>
      <c r="AD299" s="438"/>
      <c r="AE299" s="438"/>
      <c r="AF299" s="438"/>
    </row>
    <row r="300" customFormat="false" ht="13.5" hidden="false" customHeight="false" outlineLevel="0" collapsed="false">
      <c r="D300" s="498"/>
      <c r="AC300" s="438"/>
      <c r="AD300" s="438"/>
      <c r="AE300" s="438"/>
      <c r="AF300" s="438"/>
    </row>
    <row r="301" customFormat="false" ht="13.5" hidden="false" customHeight="false" outlineLevel="0" collapsed="false">
      <c r="D301" s="498"/>
      <c r="AC301" s="438"/>
      <c r="AD301" s="438"/>
      <c r="AE301" s="438"/>
      <c r="AF301" s="438"/>
    </row>
    <row r="302" customFormat="false" ht="13.5" hidden="false" customHeight="false" outlineLevel="0" collapsed="false">
      <c r="D302" s="498"/>
      <c r="AC302" s="438"/>
      <c r="AD302" s="438"/>
      <c r="AE302" s="438"/>
      <c r="AF302" s="438"/>
    </row>
    <row r="303" customFormat="false" ht="13.5" hidden="false" customHeight="false" outlineLevel="0" collapsed="false">
      <c r="D303" s="498"/>
      <c r="AC303" s="438"/>
      <c r="AD303" s="438"/>
      <c r="AE303" s="438"/>
      <c r="AF303" s="438"/>
    </row>
    <row r="304" customFormat="false" ht="13.5" hidden="false" customHeight="false" outlineLevel="0" collapsed="false">
      <c r="D304" s="498"/>
      <c r="AC304" s="438"/>
      <c r="AD304" s="438"/>
      <c r="AE304" s="438"/>
      <c r="AF304" s="438"/>
    </row>
    <row r="305" customFormat="false" ht="13.5" hidden="false" customHeight="false" outlineLevel="0" collapsed="false">
      <c r="D305" s="498"/>
      <c r="AC305" s="438"/>
      <c r="AD305" s="438"/>
      <c r="AE305" s="438"/>
      <c r="AF305" s="438"/>
    </row>
    <row r="306" customFormat="false" ht="13.5" hidden="false" customHeight="false" outlineLevel="0" collapsed="false">
      <c r="D306" s="498"/>
      <c r="AC306" s="438"/>
      <c r="AD306" s="438"/>
      <c r="AE306" s="438"/>
      <c r="AF306" s="438"/>
    </row>
    <row r="307" customFormat="false" ht="13.5" hidden="false" customHeight="false" outlineLevel="0" collapsed="false">
      <c r="D307" s="498"/>
      <c r="AC307" s="438"/>
      <c r="AD307" s="438"/>
      <c r="AE307" s="438"/>
      <c r="AF307" s="438"/>
    </row>
    <row r="308" customFormat="false" ht="13.5" hidden="false" customHeight="false" outlineLevel="0" collapsed="false">
      <c r="D308" s="498"/>
      <c r="AC308" s="438"/>
      <c r="AD308" s="438"/>
      <c r="AE308" s="438"/>
      <c r="AF308" s="438"/>
    </row>
    <row r="309" customFormat="false" ht="13.5" hidden="false" customHeight="false" outlineLevel="0" collapsed="false">
      <c r="D309" s="498"/>
      <c r="AC309" s="438"/>
      <c r="AD309" s="438"/>
      <c r="AE309" s="438"/>
      <c r="AF309" s="438"/>
    </row>
    <row r="310" customFormat="false" ht="13.5" hidden="false" customHeight="false" outlineLevel="0" collapsed="false">
      <c r="D310" s="498"/>
      <c r="AC310" s="438"/>
      <c r="AD310" s="438"/>
      <c r="AE310" s="438"/>
      <c r="AF310" s="438"/>
    </row>
    <row r="311" customFormat="false" ht="13.5" hidden="false" customHeight="false" outlineLevel="0" collapsed="false">
      <c r="D311" s="498"/>
      <c r="AC311" s="438"/>
      <c r="AD311" s="438"/>
      <c r="AE311" s="438"/>
      <c r="AF311" s="438"/>
    </row>
    <row r="312" customFormat="false" ht="13.5" hidden="false" customHeight="false" outlineLevel="0" collapsed="false">
      <c r="D312" s="498"/>
      <c r="AC312" s="438"/>
      <c r="AD312" s="438"/>
      <c r="AE312" s="438"/>
      <c r="AF312" s="438"/>
    </row>
    <row r="313" customFormat="false" ht="13.5" hidden="false" customHeight="false" outlineLevel="0" collapsed="false">
      <c r="D313" s="498"/>
      <c r="AC313" s="438"/>
      <c r="AD313" s="438"/>
      <c r="AE313" s="438"/>
      <c r="AF313" s="438"/>
    </row>
    <row r="314" customFormat="false" ht="13.5" hidden="false" customHeight="false" outlineLevel="0" collapsed="false">
      <c r="D314" s="498"/>
      <c r="AC314" s="438"/>
      <c r="AD314" s="438"/>
      <c r="AE314" s="438"/>
      <c r="AF314" s="438"/>
    </row>
    <row r="315" customFormat="false" ht="13.5" hidden="false" customHeight="false" outlineLevel="0" collapsed="false">
      <c r="D315" s="498"/>
      <c r="AC315" s="438"/>
      <c r="AD315" s="438"/>
      <c r="AE315" s="438"/>
      <c r="AF315" s="438"/>
    </row>
    <row r="316" customFormat="false" ht="13.5" hidden="false" customHeight="false" outlineLevel="0" collapsed="false">
      <c r="D316" s="498"/>
      <c r="AC316" s="438"/>
      <c r="AD316" s="438"/>
      <c r="AE316" s="438"/>
      <c r="AF316" s="438"/>
    </row>
    <row r="317" customFormat="false" ht="13.5" hidden="false" customHeight="false" outlineLevel="0" collapsed="false">
      <c r="D317" s="498"/>
      <c r="AC317" s="438"/>
      <c r="AD317" s="438"/>
      <c r="AE317" s="438"/>
      <c r="AF317" s="438"/>
    </row>
    <row r="318" customFormat="false" ht="13.5" hidden="false" customHeight="false" outlineLevel="0" collapsed="false">
      <c r="D318" s="498"/>
      <c r="AC318" s="438"/>
      <c r="AD318" s="438"/>
      <c r="AE318" s="438"/>
      <c r="AF318" s="438"/>
    </row>
    <row r="319" customFormat="false" ht="13.5" hidden="false" customHeight="false" outlineLevel="0" collapsed="false">
      <c r="D319" s="498"/>
      <c r="AC319" s="438"/>
      <c r="AD319" s="438"/>
      <c r="AE319" s="438"/>
      <c r="AF319" s="438"/>
    </row>
    <row r="320" customFormat="false" ht="13.5" hidden="false" customHeight="false" outlineLevel="0" collapsed="false">
      <c r="D320" s="498"/>
      <c r="AC320" s="438"/>
      <c r="AD320" s="438"/>
      <c r="AE320" s="438"/>
      <c r="AF320" s="438"/>
    </row>
    <row r="321" customFormat="false" ht="13.5" hidden="false" customHeight="false" outlineLevel="0" collapsed="false">
      <c r="D321" s="498"/>
      <c r="AC321" s="438"/>
      <c r="AD321" s="438"/>
      <c r="AE321" s="438"/>
      <c r="AF321" s="438"/>
    </row>
    <row r="322" customFormat="false" ht="13.5" hidden="false" customHeight="false" outlineLevel="0" collapsed="false">
      <c r="D322" s="498"/>
      <c r="AC322" s="438"/>
      <c r="AD322" s="438"/>
      <c r="AE322" s="438"/>
      <c r="AF322" s="438"/>
    </row>
    <row r="323" customFormat="false" ht="13.5" hidden="false" customHeight="false" outlineLevel="0" collapsed="false">
      <c r="D323" s="498"/>
      <c r="AC323" s="438"/>
      <c r="AD323" s="438"/>
      <c r="AE323" s="438"/>
      <c r="AF323" s="438"/>
    </row>
    <row r="324" customFormat="false" ht="13.5" hidden="false" customHeight="false" outlineLevel="0" collapsed="false">
      <c r="D324" s="498"/>
      <c r="AC324" s="438"/>
      <c r="AD324" s="438"/>
      <c r="AE324" s="438"/>
      <c r="AF324" s="438"/>
    </row>
    <row r="325" customFormat="false" ht="13.5" hidden="false" customHeight="false" outlineLevel="0" collapsed="false">
      <c r="D325" s="498"/>
      <c r="AC325" s="438"/>
      <c r="AD325" s="438"/>
      <c r="AE325" s="438"/>
      <c r="AF325" s="438"/>
    </row>
    <row r="326" customFormat="false" ht="13.5" hidden="false" customHeight="false" outlineLevel="0" collapsed="false">
      <c r="D326" s="498"/>
      <c r="AC326" s="438"/>
      <c r="AD326" s="438"/>
      <c r="AE326" s="438"/>
      <c r="AF326" s="438"/>
    </row>
    <row r="327" customFormat="false" ht="13.5" hidden="false" customHeight="false" outlineLevel="0" collapsed="false">
      <c r="D327" s="498"/>
      <c r="AC327" s="438"/>
      <c r="AD327" s="438"/>
      <c r="AE327" s="438"/>
      <c r="AF327" s="438"/>
    </row>
    <row r="328" customFormat="false" ht="13.5" hidden="false" customHeight="false" outlineLevel="0" collapsed="false">
      <c r="D328" s="498"/>
      <c r="AC328" s="438"/>
      <c r="AD328" s="438"/>
      <c r="AE328" s="438"/>
      <c r="AF328" s="438"/>
    </row>
    <row r="329" customFormat="false" ht="13.5" hidden="false" customHeight="false" outlineLevel="0" collapsed="false">
      <c r="D329" s="498"/>
      <c r="AC329" s="438"/>
      <c r="AD329" s="438"/>
      <c r="AE329" s="438"/>
      <c r="AF329" s="438"/>
    </row>
    <row r="330" customFormat="false" ht="13.5" hidden="false" customHeight="false" outlineLevel="0" collapsed="false">
      <c r="D330" s="498"/>
      <c r="AC330" s="438"/>
      <c r="AD330" s="438"/>
      <c r="AE330" s="438"/>
      <c r="AF330" s="438"/>
    </row>
    <row r="331" customFormat="false" ht="13.5" hidden="false" customHeight="false" outlineLevel="0" collapsed="false">
      <c r="D331" s="498"/>
      <c r="AC331" s="438"/>
      <c r="AD331" s="438"/>
      <c r="AE331" s="438"/>
      <c r="AF331" s="438"/>
    </row>
    <row r="332" customFormat="false" ht="13.5" hidden="false" customHeight="false" outlineLevel="0" collapsed="false">
      <c r="D332" s="498"/>
      <c r="AC332" s="438"/>
      <c r="AD332" s="438"/>
      <c r="AE332" s="438"/>
      <c r="AF332" s="438"/>
    </row>
    <row r="333" customFormat="false" ht="13.5" hidden="false" customHeight="false" outlineLevel="0" collapsed="false">
      <c r="D333" s="498"/>
      <c r="AC333" s="438"/>
      <c r="AD333" s="438"/>
      <c r="AE333" s="438"/>
      <c r="AF333" s="438"/>
    </row>
    <row r="334" customFormat="false" ht="13.5" hidden="false" customHeight="false" outlineLevel="0" collapsed="false">
      <c r="D334" s="498"/>
      <c r="AC334" s="438"/>
      <c r="AD334" s="438"/>
      <c r="AE334" s="438"/>
      <c r="AF334" s="438"/>
    </row>
    <row r="335" customFormat="false" ht="13.5" hidden="false" customHeight="false" outlineLevel="0" collapsed="false">
      <c r="D335" s="498"/>
      <c r="AC335" s="438"/>
      <c r="AD335" s="438"/>
      <c r="AE335" s="438"/>
      <c r="AF335" s="438"/>
    </row>
    <row r="336" customFormat="false" ht="13.5" hidden="false" customHeight="false" outlineLevel="0" collapsed="false">
      <c r="D336" s="498"/>
      <c r="AC336" s="438"/>
      <c r="AD336" s="438"/>
      <c r="AE336" s="438"/>
      <c r="AF336" s="438"/>
    </row>
    <row r="337" customFormat="false" ht="13.5" hidden="false" customHeight="false" outlineLevel="0" collapsed="false">
      <c r="D337" s="498"/>
      <c r="AC337" s="438"/>
      <c r="AD337" s="438"/>
      <c r="AE337" s="438"/>
      <c r="AF337" s="438"/>
    </row>
    <row r="338" customFormat="false" ht="13.5" hidden="false" customHeight="false" outlineLevel="0" collapsed="false">
      <c r="D338" s="498"/>
      <c r="AC338" s="438"/>
      <c r="AD338" s="438"/>
      <c r="AE338" s="438"/>
      <c r="AF338" s="438"/>
    </row>
    <row r="339" customFormat="false" ht="13.5" hidden="false" customHeight="false" outlineLevel="0" collapsed="false">
      <c r="D339" s="498"/>
      <c r="AC339" s="438"/>
      <c r="AD339" s="438"/>
      <c r="AE339" s="438"/>
      <c r="AF339" s="438"/>
    </row>
    <row r="340" customFormat="false" ht="13.5" hidden="false" customHeight="false" outlineLevel="0" collapsed="false">
      <c r="D340" s="498"/>
      <c r="AC340" s="438"/>
      <c r="AD340" s="438"/>
      <c r="AE340" s="438"/>
      <c r="AF340" s="438"/>
    </row>
    <row r="341" customFormat="false" ht="13.5" hidden="false" customHeight="false" outlineLevel="0" collapsed="false">
      <c r="D341" s="498"/>
      <c r="AC341" s="438"/>
      <c r="AD341" s="438"/>
      <c r="AE341" s="438"/>
      <c r="AF341" s="438"/>
    </row>
    <row r="342" customFormat="false" ht="13.5" hidden="false" customHeight="false" outlineLevel="0" collapsed="false">
      <c r="D342" s="498"/>
      <c r="AC342" s="438"/>
      <c r="AD342" s="438"/>
      <c r="AE342" s="438"/>
      <c r="AF342" s="438"/>
    </row>
    <row r="343" customFormat="false" ht="13.5" hidden="false" customHeight="false" outlineLevel="0" collapsed="false">
      <c r="D343" s="498"/>
      <c r="AC343" s="438"/>
      <c r="AD343" s="438"/>
      <c r="AE343" s="438"/>
      <c r="AF343" s="438"/>
    </row>
    <row r="344" customFormat="false" ht="13.5" hidden="false" customHeight="false" outlineLevel="0" collapsed="false">
      <c r="D344" s="498"/>
      <c r="AC344" s="438"/>
      <c r="AD344" s="438"/>
      <c r="AE344" s="438"/>
      <c r="AF344" s="438"/>
    </row>
    <row r="345" customFormat="false" ht="13.5" hidden="false" customHeight="false" outlineLevel="0" collapsed="false">
      <c r="D345" s="498"/>
      <c r="AC345" s="438"/>
      <c r="AD345" s="438"/>
      <c r="AE345" s="438"/>
      <c r="AF345" s="438"/>
    </row>
    <row r="346" customFormat="false" ht="13.5" hidden="false" customHeight="false" outlineLevel="0" collapsed="false">
      <c r="D346" s="498"/>
      <c r="AC346" s="438"/>
      <c r="AD346" s="438"/>
      <c r="AE346" s="438"/>
      <c r="AF346" s="438"/>
    </row>
    <row r="347" customFormat="false" ht="13.5" hidden="false" customHeight="false" outlineLevel="0" collapsed="false">
      <c r="D347" s="498"/>
      <c r="AC347" s="438"/>
      <c r="AD347" s="438"/>
      <c r="AE347" s="438"/>
      <c r="AF347" s="438"/>
    </row>
    <row r="348" customFormat="false" ht="13.5" hidden="false" customHeight="false" outlineLevel="0" collapsed="false">
      <c r="D348" s="498"/>
      <c r="AC348" s="438"/>
      <c r="AD348" s="438"/>
      <c r="AE348" s="438"/>
      <c r="AF348" s="438"/>
    </row>
    <row r="349" customFormat="false" ht="13.5" hidden="false" customHeight="false" outlineLevel="0" collapsed="false">
      <c r="D349" s="498"/>
      <c r="AC349" s="438"/>
      <c r="AD349" s="438"/>
      <c r="AE349" s="438"/>
      <c r="AF349" s="438"/>
    </row>
    <row r="350" customFormat="false" ht="13.5" hidden="false" customHeight="false" outlineLevel="0" collapsed="false">
      <c r="D350" s="498"/>
      <c r="AC350" s="438"/>
      <c r="AD350" s="438"/>
      <c r="AE350" s="438"/>
      <c r="AF350" s="438"/>
    </row>
    <row r="351" customFormat="false" ht="13.5" hidden="false" customHeight="false" outlineLevel="0" collapsed="false">
      <c r="D351" s="498"/>
      <c r="AC351" s="438"/>
      <c r="AD351" s="438"/>
      <c r="AE351" s="438"/>
      <c r="AF351" s="438"/>
    </row>
    <row r="352" customFormat="false" ht="13.5" hidden="false" customHeight="false" outlineLevel="0" collapsed="false">
      <c r="D352" s="498"/>
      <c r="AC352" s="438"/>
      <c r="AD352" s="438"/>
      <c r="AE352" s="438"/>
      <c r="AF352" s="438"/>
    </row>
    <row r="353" customFormat="false" ht="13.5" hidden="false" customHeight="false" outlineLevel="0" collapsed="false">
      <c r="D353" s="498"/>
      <c r="AC353" s="438"/>
      <c r="AD353" s="438"/>
      <c r="AE353" s="438"/>
      <c r="AF353" s="438"/>
    </row>
    <row r="354" customFormat="false" ht="13.5" hidden="false" customHeight="false" outlineLevel="0" collapsed="false">
      <c r="D354" s="498"/>
      <c r="AC354" s="438"/>
      <c r="AD354" s="438"/>
      <c r="AE354" s="438"/>
      <c r="AF354" s="438"/>
    </row>
    <row r="355" customFormat="false" ht="13.5" hidden="false" customHeight="false" outlineLevel="0" collapsed="false">
      <c r="D355" s="498"/>
      <c r="AC355" s="438"/>
      <c r="AD355" s="438"/>
      <c r="AE355" s="438"/>
      <c r="AF355" s="438"/>
    </row>
    <row r="356" customFormat="false" ht="13.5" hidden="false" customHeight="false" outlineLevel="0" collapsed="false">
      <c r="D356" s="498"/>
      <c r="AC356" s="438"/>
      <c r="AD356" s="438"/>
      <c r="AE356" s="438"/>
      <c r="AF356" s="438"/>
    </row>
    <row r="357" customFormat="false" ht="13.5" hidden="false" customHeight="false" outlineLevel="0" collapsed="false">
      <c r="D357" s="498"/>
      <c r="AC357" s="438"/>
      <c r="AD357" s="438"/>
      <c r="AE357" s="438"/>
      <c r="AF357" s="438"/>
    </row>
    <row r="358" customFormat="false" ht="13.5" hidden="false" customHeight="false" outlineLevel="0" collapsed="false">
      <c r="D358" s="498"/>
      <c r="AC358" s="438"/>
      <c r="AD358" s="438"/>
      <c r="AE358" s="438"/>
      <c r="AF358" s="438"/>
    </row>
    <row r="359" customFormat="false" ht="13.5" hidden="false" customHeight="false" outlineLevel="0" collapsed="false">
      <c r="D359" s="498"/>
      <c r="AC359" s="438"/>
      <c r="AD359" s="438"/>
      <c r="AE359" s="438"/>
      <c r="AF359" s="438"/>
    </row>
    <row r="360" customFormat="false" ht="13.5" hidden="false" customHeight="false" outlineLevel="0" collapsed="false">
      <c r="D360" s="498"/>
      <c r="AC360" s="438"/>
      <c r="AD360" s="438"/>
      <c r="AE360" s="438"/>
      <c r="AF360" s="438"/>
    </row>
    <row r="361" customFormat="false" ht="13.5" hidden="false" customHeight="false" outlineLevel="0" collapsed="false">
      <c r="D361" s="498"/>
      <c r="AC361" s="438"/>
      <c r="AD361" s="438"/>
      <c r="AE361" s="438"/>
      <c r="AF361" s="438"/>
    </row>
    <row r="362" customFormat="false" ht="13.5" hidden="false" customHeight="false" outlineLevel="0" collapsed="false">
      <c r="D362" s="498"/>
      <c r="AC362" s="438"/>
      <c r="AD362" s="438"/>
      <c r="AE362" s="438"/>
      <c r="AF362" s="438"/>
    </row>
    <row r="363" customFormat="false" ht="13.5" hidden="false" customHeight="false" outlineLevel="0" collapsed="false">
      <c r="D363" s="498"/>
      <c r="AC363" s="438"/>
      <c r="AD363" s="438"/>
      <c r="AE363" s="438"/>
      <c r="AF363" s="438"/>
    </row>
    <row r="364" customFormat="false" ht="13.5" hidden="false" customHeight="false" outlineLevel="0" collapsed="false">
      <c r="D364" s="498"/>
      <c r="AC364" s="438"/>
      <c r="AD364" s="438"/>
      <c r="AE364" s="438"/>
      <c r="AF364" s="438"/>
    </row>
    <row r="365" customFormat="false" ht="13.5" hidden="false" customHeight="false" outlineLevel="0" collapsed="false">
      <c r="D365" s="498"/>
      <c r="AC365" s="438"/>
      <c r="AD365" s="438"/>
      <c r="AE365" s="438"/>
      <c r="AF365" s="438"/>
    </row>
    <row r="366" customFormat="false" ht="13.5" hidden="false" customHeight="false" outlineLevel="0" collapsed="false">
      <c r="D366" s="498"/>
      <c r="AC366" s="438"/>
      <c r="AD366" s="438"/>
      <c r="AE366" s="438"/>
      <c r="AF366" s="438"/>
    </row>
    <row r="367" customFormat="false" ht="13.5" hidden="false" customHeight="false" outlineLevel="0" collapsed="false">
      <c r="D367" s="498"/>
      <c r="AC367" s="438"/>
      <c r="AD367" s="438"/>
      <c r="AE367" s="438"/>
      <c r="AF367" s="438"/>
    </row>
    <row r="368" customFormat="false" ht="13.5" hidden="false" customHeight="false" outlineLevel="0" collapsed="false">
      <c r="D368" s="498"/>
      <c r="AC368" s="438"/>
      <c r="AD368" s="438"/>
      <c r="AE368" s="438"/>
      <c r="AF368" s="438"/>
    </row>
    <row r="369" customFormat="false" ht="13.5" hidden="false" customHeight="false" outlineLevel="0" collapsed="false">
      <c r="D369" s="498"/>
      <c r="AC369" s="438"/>
      <c r="AD369" s="438"/>
      <c r="AE369" s="438"/>
      <c r="AF369" s="438"/>
    </row>
    <row r="370" customFormat="false" ht="13.5" hidden="false" customHeight="false" outlineLevel="0" collapsed="false">
      <c r="D370" s="498"/>
      <c r="AC370" s="438"/>
      <c r="AD370" s="438"/>
      <c r="AE370" s="438"/>
      <c r="AF370" s="438"/>
    </row>
    <row r="371" customFormat="false" ht="13.5" hidden="false" customHeight="false" outlineLevel="0" collapsed="false">
      <c r="D371" s="498"/>
      <c r="AC371" s="438"/>
      <c r="AD371" s="438"/>
      <c r="AE371" s="438"/>
      <c r="AF371" s="438"/>
    </row>
    <row r="372" customFormat="false" ht="13.5" hidden="false" customHeight="false" outlineLevel="0" collapsed="false">
      <c r="D372" s="498"/>
      <c r="AC372" s="438"/>
      <c r="AD372" s="438"/>
      <c r="AE372" s="438"/>
      <c r="AF372" s="438"/>
    </row>
    <row r="373" customFormat="false" ht="13.5" hidden="false" customHeight="false" outlineLevel="0" collapsed="false">
      <c r="D373" s="498"/>
      <c r="AC373" s="438"/>
      <c r="AD373" s="438"/>
      <c r="AE373" s="438"/>
      <c r="AF373" s="438"/>
    </row>
    <row r="374" customFormat="false" ht="13.5" hidden="false" customHeight="false" outlineLevel="0" collapsed="false">
      <c r="D374" s="498"/>
      <c r="AC374" s="438"/>
      <c r="AD374" s="438"/>
      <c r="AE374" s="438"/>
      <c r="AF374" s="438"/>
    </row>
    <row r="375" customFormat="false" ht="13.5" hidden="false" customHeight="false" outlineLevel="0" collapsed="false">
      <c r="D375" s="498"/>
      <c r="AC375" s="438"/>
      <c r="AD375" s="438"/>
      <c r="AE375" s="438"/>
      <c r="AF375" s="438"/>
    </row>
    <row r="376" customFormat="false" ht="13.5" hidden="false" customHeight="false" outlineLevel="0" collapsed="false">
      <c r="D376" s="498"/>
      <c r="AC376" s="438"/>
      <c r="AD376" s="438"/>
      <c r="AE376" s="438"/>
      <c r="AF376" s="438"/>
    </row>
    <row r="377" customFormat="false" ht="13.5" hidden="false" customHeight="false" outlineLevel="0" collapsed="false">
      <c r="D377" s="498"/>
      <c r="AC377" s="438"/>
      <c r="AD377" s="438"/>
      <c r="AE377" s="438"/>
      <c r="AF377" s="438"/>
    </row>
    <row r="378" customFormat="false" ht="13.5" hidden="false" customHeight="false" outlineLevel="0" collapsed="false">
      <c r="D378" s="498"/>
      <c r="AC378" s="438"/>
      <c r="AD378" s="438"/>
      <c r="AE378" s="438"/>
      <c r="AF378" s="438"/>
    </row>
    <row r="379" customFormat="false" ht="13.5" hidden="false" customHeight="false" outlineLevel="0" collapsed="false">
      <c r="D379" s="498"/>
      <c r="AC379" s="438"/>
      <c r="AD379" s="438"/>
      <c r="AE379" s="438"/>
      <c r="AF379" s="438"/>
    </row>
    <row r="380" customFormat="false" ht="13.5" hidden="false" customHeight="false" outlineLevel="0" collapsed="false">
      <c r="D380" s="498"/>
      <c r="AC380" s="438"/>
      <c r="AD380" s="438"/>
      <c r="AE380" s="438"/>
      <c r="AF380" s="438"/>
    </row>
    <row r="381" customFormat="false" ht="13.5" hidden="false" customHeight="false" outlineLevel="0" collapsed="false">
      <c r="D381" s="498"/>
      <c r="AC381" s="438"/>
      <c r="AD381" s="438"/>
      <c r="AE381" s="438"/>
      <c r="AF381" s="438"/>
    </row>
    <row r="382" customFormat="false" ht="13.5" hidden="false" customHeight="false" outlineLevel="0" collapsed="false">
      <c r="D382" s="498"/>
      <c r="AC382" s="438"/>
      <c r="AD382" s="438"/>
      <c r="AE382" s="438"/>
      <c r="AF382" s="438"/>
    </row>
    <row r="383" customFormat="false" ht="13.5" hidden="false" customHeight="false" outlineLevel="0" collapsed="false">
      <c r="D383" s="498"/>
      <c r="AC383" s="438"/>
      <c r="AD383" s="438"/>
      <c r="AE383" s="438"/>
      <c r="AF383" s="438"/>
    </row>
    <row r="384" customFormat="false" ht="13.5" hidden="false" customHeight="false" outlineLevel="0" collapsed="false">
      <c r="D384" s="498"/>
      <c r="AC384" s="438"/>
      <c r="AD384" s="438"/>
      <c r="AE384" s="438"/>
      <c r="AF384" s="438"/>
    </row>
    <row r="385" customFormat="false" ht="13.5" hidden="false" customHeight="false" outlineLevel="0" collapsed="false">
      <c r="D385" s="498"/>
      <c r="AC385" s="438"/>
      <c r="AD385" s="438"/>
      <c r="AE385" s="438"/>
      <c r="AF385" s="438"/>
    </row>
    <row r="386" customFormat="false" ht="13.5" hidden="false" customHeight="false" outlineLevel="0" collapsed="false">
      <c r="D386" s="498"/>
      <c r="AC386" s="438"/>
      <c r="AD386" s="438"/>
      <c r="AE386" s="438"/>
      <c r="AF386" s="438"/>
    </row>
    <row r="387" customFormat="false" ht="13.5" hidden="false" customHeight="false" outlineLevel="0" collapsed="false">
      <c r="D387" s="498"/>
      <c r="AC387" s="438"/>
      <c r="AD387" s="438"/>
      <c r="AE387" s="438"/>
      <c r="AF387" s="438"/>
    </row>
    <row r="388" customFormat="false" ht="13.5" hidden="false" customHeight="false" outlineLevel="0" collapsed="false">
      <c r="D388" s="498"/>
      <c r="AC388" s="438"/>
      <c r="AD388" s="438"/>
      <c r="AE388" s="438"/>
      <c r="AF388" s="438"/>
    </row>
    <row r="389" customFormat="false" ht="13.5" hidden="false" customHeight="false" outlineLevel="0" collapsed="false">
      <c r="D389" s="498"/>
      <c r="AC389" s="438"/>
      <c r="AD389" s="438"/>
      <c r="AE389" s="438"/>
      <c r="AF389" s="438"/>
    </row>
    <row r="390" customFormat="false" ht="13.5" hidden="false" customHeight="false" outlineLevel="0" collapsed="false">
      <c r="D390" s="498"/>
      <c r="AC390" s="438"/>
      <c r="AD390" s="438"/>
      <c r="AE390" s="438"/>
      <c r="AF390" s="438"/>
    </row>
    <row r="391" customFormat="false" ht="13.5" hidden="false" customHeight="false" outlineLevel="0" collapsed="false">
      <c r="D391" s="498"/>
      <c r="AC391" s="438"/>
      <c r="AD391" s="438"/>
      <c r="AE391" s="438"/>
      <c r="AF391" s="438"/>
    </row>
    <row r="392" customFormat="false" ht="13.5" hidden="false" customHeight="false" outlineLevel="0" collapsed="false">
      <c r="D392" s="498"/>
      <c r="AC392" s="438"/>
      <c r="AD392" s="438"/>
      <c r="AE392" s="438"/>
      <c r="AF392" s="438"/>
    </row>
    <row r="393" customFormat="false" ht="13.5" hidden="false" customHeight="false" outlineLevel="0" collapsed="false">
      <c r="D393" s="498"/>
      <c r="AC393" s="438"/>
      <c r="AD393" s="438"/>
      <c r="AE393" s="438"/>
      <c r="AF393" s="438"/>
    </row>
    <row r="394" customFormat="false" ht="13.5" hidden="false" customHeight="false" outlineLevel="0" collapsed="false">
      <c r="D394" s="498"/>
      <c r="AC394" s="438"/>
      <c r="AD394" s="438"/>
      <c r="AE394" s="438"/>
      <c r="AF394" s="438"/>
    </row>
    <row r="395" customFormat="false" ht="13.5" hidden="false" customHeight="false" outlineLevel="0" collapsed="false">
      <c r="D395" s="498"/>
      <c r="AC395" s="438"/>
      <c r="AD395" s="438"/>
      <c r="AE395" s="438"/>
      <c r="AF395" s="438"/>
    </row>
    <row r="396" customFormat="false" ht="13.5" hidden="false" customHeight="false" outlineLevel="0" collapsed="false">
      <c r="D396" s="498"/>
      <c r="AC396" s="438"/>
      <c r="AD396" s="438"/>
      <c r="AE396" s="438"/>
      <c r="AF396" s="438"/>
    </row>
    <row r="397" customFormat="false" ht="13.5" hidden="false" customHeight="false" outlineLevel="0" collapsed="false">
      <c r="D397" s="498"/>
      <c r="AC397" s="438"/>
      <c r="AD397" s="438"/>
      <c r="AE397" s="438"/>
      <c r="AF397" s="438"/>
    </row>
    <row r="398" customFormat="false" ht="13.5" hidden="false" customHeight="false" outlineLevel="0" collapsed="false">
      <c r="D398" s="498"/>
      <c r="AC398" s="438"/>
      <c r="AD398" s="438"/>
      <c r="AE398" s="438"/>
      <c r="AF398" s="438"/>
    </row>
    <row r="399" customFormat="false" ht="13.5" hidden="false" customHeight="false" outlineLevel="0" collapsed="false">
      <c r="D399" s="498"/>
      <c r="AC399" s="438"/>
      <c r="AD399" s="438"/>
      <c r="AE399" s="438"/>
      <c r="AF399" s="438"/>
    </row>
    <row r="400" customFormat="false" ht="13.5" hidden="false" customHeight="false" outlineLevel="0" collapsed="false">
      <c r="D400" s="498"/>
      <c r="AC400" s="438"/>
      <c r="AD400" s="438"/>
      <c r="AE400" s="438"/>
      <c r="AF400" s="438"/>
    </row>
    <row r="401" customFormat="false" ht="13.5" hidden="false" customHeight="false" outlineLevel="0" collapsed="false">
      <c r="D401" s="498"/>
      <c r="AC401" s="438"/>
      <c r="AD401" s="438"/>
      <c r="AE401" s="438"/>
      <c r="AF401" s="438"/>
    </row>
    <row r="402" customFormat="false" ht="13.5" hidden="false" customHeight="false" outlineLevel="0" collapsed="false">
      <c r="D402" s="498"/>
      <c r="AC402" s="438"/>
      <c r="AD402" s="438"/>
      <c r="AE402" s="438"/>
      <c r="AF402" s="438"/>
    </row>
    <row r="403" customFormat="false" ht="13.5" hidden="false" customHeight="false" outlineLevel="0" collapsed="false">
      <c r="D403" s="498"/>
      <c r="AC403" s="438"/>
      <c r="AD403" s="438"/>
      <c r="AE403" s="438"/>
      <c r="AF403" s="438"/>
    </row>
    <row r="404" customFormat="false" ht="13.5" hidden="false" customHeight="false" outlineLevel="0" collapsed="false">
      <c r="D404" s="498"/>
      <c r="AC404" s="438"/>
      <c r="AD404" s="438"/>
      <c r="AE404" s="438"/>
      <c r="AF404" s="438"/>
    </row>
    <row r="405" customFormat="false" ht="13.5" hidden="false" customHeight="false" outlineLevel="0" collapsed="false">
      <c r="D405" s="498"/>
      <c r="AC405" s="438"/>
      <c r="AD405" s="438"/>
      <c r="AE405" s="438"/>
      <c r="AF405" s="438"/>
    </row>
    <row r="406" customFormat="false" ht="13.5" hidden="false" customHeight="false" outlineLevel="0" collapsed="false">
      <c r="D406" s="498"/>
      <c r="AC406" s="438"/>
      <c r="AD406" s="438"/>
      <c r="AE406" s="438"/>
      <c r="AF406" s="438"/>
    </row>
    <row r="407" customFormat="false" ht="13.5" hidden="false" customHeight="false" outlineLevel="0" collapsed="false">
      <c r="D407" s="498"/>
      <c r="AC407" s="438"/>
      <c r="AD407" s="438"/>
      <c r="AE407" s="438"/>
      <c r="AF407" s="438"/>
    </row>
    <row r="408" customFormat="false" ht="13.5" hidden="false" customHeight="false" outlineLevel="0" collapsed="false">
      <c r="D408" s="498"/>
      <c r="AC408" s="438"/>
      <c r="AD408" s="438"/>
      <c r="AE408" s="438"/>
      <c r="AF408" s="438"/>
    </row>
    <row r="409" customFormat="false" ht="13.5" hidden="false" customHeight="false" outlineLevel="0" collapsed="false">
      <c r="D409" s="498"/>
      <c r="AC409" s="438"/>
      <c r="AD409" s="438"/>
      <c r="AE409" s="438"/>
      <c r="AF409" s="438"/>
    </row>
    <row r="410" customFormat="false" ht="13.5" hidden="false" customHeight="false" outlineLevel="0" collapsed="false">
      <c r="D410" s="498"/>
      <c r="AC410" s="438"/>
      <c r="AD410" s="438"/>
      <c r="AE410" s="438"/>
      <c r="AF410" s="438"/>
    </row>
    <row r="411" customFormat="false" ht="13.5" hidden="false" customHeight="false" outlineLevel="0" collapsed="false">
      <c r="D411" s="498"/>
      <c r="AC411" s="438"/>
      <c r="AD411" s="438"/>
      <c r="AE411" s="438"/>
      <c r="AF411" s="438"/>
    </row>
    <row r="412" customFormat="false" ht="13.5" hidden="false" customHeight="false" outlineLevel="0" collapsed="false">
      <c r="D412" s="498"/>
      <c r="AC412" s="438"/>
      <c r="AD412" s="438"/>
      <c r="AE412" s="438"/>
      <c r="AF412" s="438"/>
    </row>
    <row r="413" customFormat="false" ht="13.5" hidden="false" customHeight="false" outlineLevel="0" collapsed="false">
      <c r="D413" s="498"/>
      <c r="AC413" s="438"/>
      <c r="AD413" s="438"/>
      <c r="AE413" s="438"/>
      <c r="AF413" s="438"/>
    </row>
    <row r="414" customFormat="false" ht="13.5" hidden="false" customHeight="false" outlineLevel="0" collapsed="false">
      <c r="D414" s="498"/>
      <c r="AC414" s="438"/>
      <c r="AD414" s="438"/>
      <c r="AE414" s="438"/>
      <c r="AF414" s="438"/>
    </row>
    <row r="415" customFormat="false" ht="13.5" hidden="false" customHeight="false" outlineLevel="0" collapsed="false">
      <c r="D415" s="498"/>
      <c r="AC415" s="438"/>
      <c r="AD415" s="438"/>
      <c r="AE415" s="438"/>
      <c r="AF415" s="438"/>
    </row>
    <row r="416" customFormat="false" ht="13.5" hidden="false" customHeight="false" outlineLevel="0" collapsed="false">
      <c r="D416" s="498"/>
      <c r="AC416" s="438"/>
      <c r="AD416" s="438"/>
      <c r="AE416" s="438"/>
      <c r="AF416" s="438"/>
    </row>
    <row r="417" customFormat="false" ht="13.5" hidden="false" customHeight="false" outlineLevel="0" collapsed="false">
      <c r="D417" s="498"/>
      <c r="AC417" s="438"/>
      <c r="AD417" s="438"/>
      <c r="AE417" s="438"/>
      <c r="AF417" s="438"/>
    </row>
    <row r="418" customFormat="false" ht="13.5" hidden="false" customHeight="false" outlineLevel="0" collapsed="false">
      <c r="D418" s="498"/>
      <c r="AC418" s="438"/>
      <c r="AD418" s="438"/>
      <c r="AE418" s="438"/>
      <c r="AF418" s="438"/>
    </row>
    <row r="419" customFormat="false" ht="13.5" hidden="false" customHeight="false" outlineLevel="0" collapsed="false">
      <c r="D419" s="498"/>
      <c r="AC419" s="438"/>
      <c r="AD419" s="438"/>
      <c r="AE419" s="438"/>
      <c r="AF419" s="438"/>
    </row>
    <row r="420" customFormat="false" ht="13.5" hidden="false" customHeight="false" outlineLevel="0" collapsed="false">
      <c r="D420" s="498"/>
      <c r="AC420" s="438"/>
      <c r="AD420" s="438"/>
      <c r="AE420" s="438"/>
      <c r="AF420" s="438"/>
    </row>
    <row r="421" customFormat="false" ht="13.5" hidden="false" customHeight="false" outlineLevel="0" collapsed="false">
      <c r="D421" s="498"/>
      <c r="AC421" s="438"/>
      <c r="AD421" s="438"/>
      <c r="AE421" s="438"/>
      <c r="AF421" s="438"/>
    </row>
    <row r="422" customFormat="false" ht="13.5" hidden="false" customHeight="false" outlineLevel="0" collapsed="false">
      <c r="D422" s="498"/>
      <c r="AC422" s="438"/>
      <c r="AD422" s="438"/>
      <c r="AE422" s="438"/>
      <c r="AF422" s="438"/>
    </row>
    <row r="423" customFormat="false" ht="13.5" hidden="false" customHeight="false" outlineLevel="0" collapsed="false">
      <c r="D423" s="498"/>
      <c r="AC423" s="438"/>
      <c r="AD423" s="438"/>
      <c r="AE423" s="438"/>
      <c r="AF423" s="438"/>
    </row>
    <row r="424" customFormat="false" ht="13.5" hidden="false" customHeight="false" outlineLevel="0" collapsed="false">
      <c r="D424" s="498"/>
      <c r="AC424" s="438"/>
      <c r="AD424" s="438"/>
      <c r="AE424" s="438"/>
      <c r="AF424" s="438"/>
    </row>
    <row r="425" customFormat="false" ht="13.5" hidden="false" customHeight="false" outlineLevel="0" collapsed="false">
      <c r="D425" s="498"/>
      <c r="AC425" s="438"/>
      <c r="AD425" s="438"/>
      <c r="AE425" s="438"/>
      <c r="AF425" s="438"/>
    </row>
    <row r="426" customFormat="false" ht="13.5" hidden="false" customHeight="false" outlineLevel="0" collapsed="false">
      <c r="D426" s="498"/>
      <c r="AC426" s="438"/>
      <c r="AD426" s="438"/>
      <c r="AE426" s="438"/>
      <c r="AF426" s="438"/>
    </row>
    <row r="427" customFormat="false" ht="13.5" hidden="false" customHeight="false" outlineLevel="0" collapsed="false">
      <c r="D427" s="498"/>
      <c r="AC427" s="438"/>
      <c r="AD427" s="438"/>
      <c r="AE427" s="438"/>
      <c r="AF427" s="438"/>
    </row>
    <row r="428" customFormat="false" ht="13.5" hidden="false" customHeight="false" outlineLevel="0" collapsed="false">
      <c r="D428" s="498"/>
      <c r="AC428" s="438"/>
      <c r="AD428" s="438"/>
      <c r="AE428" s="438"/>
      <c r="AF428" s="438"/>
    </row>
    <row r="429" customFormat="false" ht="13.5" hidden="false" customHeight="false" outlineLevel="0" collapsed="false">
      <c r="D429" s="498"/>
      <c r="AC429" s="438"/>
      <c r="AD429" s="438"/>
      <c r="AE429" s="438"/>
      <c r="AF429" s="438"/>
    </row>
    <row r="430" customFormat="false" ht="13.5" hidden="false" customHeight="false" outlineLevel="0" collapsed="false">
      <c r="D430" s="498"/>
      <c r="AC430" s="438"/>
      <c r="AD430" s="438"/>
      <c r="AE430" s="438"/>
      <c r="AF430" s="438"/>
    </row>
    <row r="431" customFormat="false" ht="13.5" hidden="false" customHeight="false" outlineLevel="0" collapsed="false">
      <c r="D431" s="498"/>
      <c r="AC431" s="438"/>
      <c r="AD431" s="438"/>
      <c r="AE431" s="438"/>
      <c r="AF431" s="438"/>
    </row>
    <row r="432" customFormat="false" ht="13.5" hidden="false" customHeight="false" outlineLevel="0" collapsed="false">
      <c r="D432" s="498"/>
      <c r="AC432" s="438"/>
      <c r="AD432" s="438"/>
      <c r="AE432" s="438"/>
      <c r="AF432" s="438"/>
    </row>
    <row r="433" customFormat="false" ht="13.5" hidden="false" customHeight="false" outlineLevel="0" collapsed="false">
      <c r="D433" s="498"/>
      <c r="AC433" s="438"/>
      <c r="AD433" s="438"/>
      <c r="AE433" s="438"/>
      <c r="AF433" s="438"/>
    </row>
    <row r="434" customFormat="false" ht="13.5" hidden="false" customHeight="false" outlineLevel="0" collapsed="false">
      <c r="D434" s="498"/>
      <c r="AC434" s="438"/>
      <c r="AD434" s="438"/>
      <c r="AE434" s="438"/>
      <c r="AF434" s="438"/>
    </row>
    <row r="435" customFormat="false" ht="13.5" hidden="false" customHeight="false" outlineLevel="0" collapsed="false">
      <c r="D435" s="498"/>
      <c r="AC435" s="438"/>
      <c r="AD435" s="438"/>
      <c r="AE435" s="438"/>
      <c r="AF435" s="438"/>
    </row>
    <row r="436" customFormat="false" ht="13.5" hidden="false" customHeight="false" outlineLevel="0" collapsed="false">
      <c r="D436" s="498"/>
      <c r="AC436" s="438"/>
      <c r="AD436" s="438"/>
      <c r="AE436" s="438"/>
      <c r="AF436" s="438"/>
    </row>
    <row r="437" customFormat="false" ht="13.5" hidden="false" customHeight="false" outlineLevel="0" collapsed="false">
      <c r="D437" s="498"/>
      <c r="AC437" s="438"/>
      <c r="AD437" s="438"/>
      <c r="AE437" s="438"/>
      <c r="AF437" s="438"/>
    </row>
    <row r="438" customFormat="false" ht="13.5" hidden="false" customHeight="false" outlineLevel="0" collapsed="false">
      <c r="D438" s="498"/>
      <c r="AC438" s="438"/>
      <c r="AD438" s="438"/>
      <c r="AE438" s="438"/>
      <c r="AF438" s="438"/>
    </row>
    <row r="439" customFormat="false" ht="13.5" hidden="false" customHeight="false" outlineLevel="0" collapsed="false">
      <c r="D439" s="498"/>
      <c r="AC439" s="438"/>
      <c r="AD439" s="438"/>
      <c r="AE439" s="438"/>
      <c r="AF439" s="438"/>
    </row>
    <row r="440" customFormat="false" ht="13.5" hidden="false" customHeight="false" outlineLevel="0" collapsed="false">
      <c r="D440" s="498"/>
      <c r="AC440" s="438"/>
      <c r="AD440" s="438"/>
      <c r="AE440" s="438"/>
      <c r="AF440" s="438"/>
    </row>
    <row r="441" customFormat="false" ht="13.5" hidden="false" customHeight="false" outlineLevel="0" collapsed="false">
      <c r="D441" s="498"/>
      <c r="AC441" s="438"/>
      <c r="AD441" s="438"/>
      <c r="AE441" s="438"/>
      <c r="AF441" s="438"/>
    </row>
    <row r="442" customFormat="false" ht="13.5" hidden="false" customHeight="false" outlineLevel="0" collapsed="false">
      <c r="D442" s="498"/>
      <c r="AC442" s="438"/>
      <c r="AD442" s="438"/>
      <c r="AE442" s="438"/>
      <c r="AF442" s="438"/>
    </row>
    <row r="443" customFormat="false" ht="13.5" hidden="false" customHeight="false" outlineLevel="0" collapsed="false">
      <c r="D443" s="498"/>
      <c r="AC443" s="438"/>
      <c r="AD443" s="438"/>
      <c r="AE443" s="438"/>
      <c r="AF443" s="438"/>
    </row>
    <row r="444" customFormat="false" ht="13.5" hidden="false" customHeight="false" outlineLevel="0" collapsed="false">
      <c r="D444" s="498"/>
      <c r="AC444" s="438"/>
      <c r="AD444" s="438"/>
      <c r="AE444" s="438"/>
      <c r="AF444" s="438"/>
    </row>
    <row r="445" customFormat="false" ht="13.5" hidden="false" customHeight="false" outlineLevel="0" collapsed="false">
      <c r="D445" s="498"/>
      <c r="AC445" s="438"/>
      <c r="AD445" s="438"/>
      <c r="AE445" s="438"/>
      <c r="AF445" s="438"/>
    </row>
    <row r="446" customFormat="false" ht="13.5" hidden="false" customHeight="false" outlineLevel="0" collapsed="false">
      <c r="D446" s="498"/>
      <c r="AC446" s="438"/>
      <c r="AD446" s="438"/>
      <c r="AE446" s="438"/>
      <c r="AF446" s="438"/>
    </row>
    <row r="447" customFormat="false" ht="13.5" hidden="false" customHeight="false" outlineLevel="0" collapsed="false">
      <c r="D447" s="498"/>
      <c r="AC447" s="438"/>
      <c r="AD447" s="438"/>
      <c r="AE447" s="438"/>
      <c r="AF447" s="438"/>
    </row>
    <row r="448" customFormat="false" ht="13.5" hidden="false" customHeight="false" outlineLevel="0" collapsed="false">
      <c r="D448" s="498"/>
      <c r="AC448" s="438"/>
      <c r="AD448" s="438"/>
      <c r="AE448" s="438"/>
      <c r="AF448" s="438"/>
    </row>
    <row r="449" customFormat="false" ht="13.5" hidden="false" customHeight="false" outlineLevel="0" collapsed="false">
      <c r="D449" s="498"/>
      <c r="AC449" s="438"/>
      <c r="AD449" s="438"/>
      <c r="AE449" s="438"/>
      <c r="AF449" s="438"/>
    </row>
    <row r="450" customFormat="false" ht="13.5" hidden="false" customHeight="false" outlineLevel="0" collapsed="false">
      <c r="D450" s="498"/>
      <c r="AC450" s="438"/>
      <c r="AD450" s="438"/>
      <c r="AE450" s="438"/>
      <c r="AF450" s="438"/>
    </row>
    <row r="451" customFormat="false" ht="13.5" hidden="false" customHeight="false" outlineLevel="0" collapsed="false">
      <c r="D451" s="498"/>
      <c r="AC451" s="438"/>
      <c r="AD451" s="438"/>
      <c r="AE451" s="438"/>
      <c r="AF451" s="438"/>
    </row>
    <row r="452" customFormat="false" ht="13.5" hidden="false" customHeight="false" outlineLevel="0" collapsed="false">
      <c r="D452" s="498"/>
      <c r="AC452" s="438"/>
      <c r="AD452" s="438"/>
      <c r="AE452" s="438"/>
      <c r="AF452" s="438"/>
    </row>
    <row r="453" customFormat="false" ht="13.5" hidden="false" customHeight="false" outlineLevel="0" collapsed="false">
      <c r="D453" s="498"/>
      <c r="AC453" s="438"/>
      <c r="AD453" s="438"/>
      <c r="AE453" s="438"/>
      <c r="AF453" s="438"/>
    </row>
    <row r="454" customFormat="false" ht="13.5" hidden="false" customHeight="false" outlineLevel="0" collapsed="false">
      <c r="D454" s="498"/>
      <c r="AC454" s="438"/>
      <c r="AD454" s="438"/>
      <c r="AE454" s="438"/>
      <c r="AF454" s="438"/>
    </row>
    <row r="455" customFormat="false" ht="13.5" hidden="false" customHeight="false" outlineLevel="0" collapsed="false">
      <c r="D455" s="498"/>
      <c r="AC455" s="438"/>
      <c r="AD455" s="438"/>
      <c r="AE455" s="438"/>
      <c r="AF455" s="438"/>
    </row>
    <row r="456" customFormat="false" ht="13.5" hidden="false" customHeight="false" outlineLevel="0" collapsed="false">
      <c r="D456" s="498"/>
      <c r="AC456" s="438"/>
      <c r="AD456" s="438"/>
      <c r="AE456" s="438"/>
      <c r="AF456" s="438"/>
    </row>
    <row r="457" customFormat="false" ht="13.5" hidden="false" customHeight="false" outlineLevel="0" collapsed="false">
      <c r="D457" s="498"/>
      <c r="AC457" s="438"/>
      <c r="AD457" s="438"/>
      <c r="AE457" s="438"/>
      <c r="AF457" s="438"/>
    </row>
    <row r="458" customFormat="false" ht="13.5" hidden="false" customHeight="false" outlineLevel="0" collapsed="false">
      <c r="D458" s="498"/>
      <c r="AC458" s="438"/>
      <c r="AD458" s="438"/>
      <c r="AE458" s="438"/>
      <c r="AF458" s="438"/>
    </row>
    <row r="459" customFormat="false" ht="13.5" hidden="false" customHeight="false" outlineLevel="0" collapsed="false">
      <c r="D459" s="498"/>
      <c r="AC459" s="438"/>
      <c r="AD459" s="438"/>
      <c r="AE459" s="438"/>
      <c r="AF459" s="438"/>
    </row>
    <row r="460" customFormat="false" ht="13.5" hidden="false" customHeight="false" outlineLevel="0" collapsed="false">
      <c r="D460" s="498"/>
      <c r="AC460" s="438"/>
      <c r="AD460" s="438"/>
      <c r="AE460" s="438"/>
      <c r="AF460" s="438"/>
    </row>
    <row r="461" customFormat="false" ht="13.5" hidden="false" customHeight="false" outlineLevel="0" collapsed="false">
      <c r="D461" s="498"/>
      <c r="AC461" s="438"/>
      <c r="AD461" s="438"/>
      <c r="AE461" s="438"/>
      <c r="AF461" s="438"/>
    </row>
    <row r="462" customFormat="false" ht="13.5" hidden="false" customHeight="false" outlineLevel="0" collapsed="false">
      <c r="D462" s="498"/>
      <c r="AC462" s="438"/>
      <c r="AD462" s="438"/>
      <c r="AE462" s="438"/>
      <c r="AF462" s="438"/>
    </row>
    <row r="463" customFormat="false" ht="13.5" hidden="false" customHeight="false" outlineLevel="0" collapsed="false">
      <c r="D463" s="498"/>
      <c r="AC463" s="438"/>
      <c r="AD463" s="438"/>
      <c r="AE463" s="438"/>
      <c r="AF463" s="438"/>
    </row>
    <row r="464" customFormat="false" ht="13.5" hidden="false" customHeight="false" outlineLevel="0" collapsed="false">
      <c r="D464" s="498"/>
      <c r="AC464" s="438"/>
      <c r="AD464" s="438"/>
      <c r="AE464" s="438"/>
      <c r="AF464" s="438"/>
    </row>
    <row r="465" customFormat="false" ht="13.5" hidden="false" customHeight="false" outlineLevel="0" collapsed="false">
      <c r="D465" s="498"/>
      <c r="AC465" s="438"/>
      <c r="AD465" s="438"/>
      <c r="AE465" s="438"/>
      <c r="AF465" s="438"/>
    </row>
    <row r="466" customFormat="false" ht="13.5" hidden="false" customHeight="false" outlineLevel="0" collapsed="false">
      <c r="D466" s="498"/>
      <c r="AC466" s="438"/>
      <c r="AD466" s="438"/>
      <c r="AE466" s="438"/>
      <c r="AF466" s="438"/>
    </row>
    <row r="467" customFormat="false" ht="13.5" hidden="false" customHeight="false" outlineLevel="0" collapsed="false">
      <c r="D467" s="498"/>
      <c r="AC467" s="438"/>
      <c r="AD467" s="438"/>
      <c r="AE467" s="438"/>
      <c r="AF467" s="438"/>
    </row>
    <row r="468" customFormat="false" ht="13.5" hidden="false" customHeight="false" outlineLevel="0" collapsed="false">
      <c r="D468" s="498"/>
      <c r="AC468" s="438"/>
      <c r="AD468" s="438"/>
      <c r="AE468" s="438"/>
      <c r="AF468" s="438"/>
    </row>
    <row r="469" customFormat="false" ht="13.5" hidden="false" customHeight="false" outlineLevel="0" collapsed="false">
      <c r="D469" s="498"/>
      <c r="AC469" s="438"/>
      <c r="AD469" s="438"/>
      <c r="AE469" s="438"/>
      <c r="AF469" s="438"/>
    </row>
    <row r="470" customFormat="false" ht="13.5" hidden="false" customHeight="false" outlineLevel="0" collapsed="false">
      <c r="D470" s="498"/>
      <c r="AC470" s="438"/>
      <c r="AD470" s="438"/>
      <c r="AE470" s="438"/>
      <c r="AF470" s="438"/>
    </row>
    <row r="471" customFormat="false" ht="13.5" hidden="false" customHeight="false" outlineLevel="0" collapsed="false">
      <c r="D471" s="498"/>
      <c r="AC471" s="438"/>
      <c r="AD471" s="438"/>
      <c r="AE471" s="438"/>
      <c r="AF471" s="438"/>
    </row>
    <row r="472" customFormat="false" ht="13.5" hidden="false" customHeight="false" outlineLevel="0" collapsed="false">
      <c r="D472" s="498"/>
      <c r="AC472" s="438"/>
      <c r="AD472" s="438"/>
      <c r="AE472" s="438"/>
      <c r="AF472" s="438"/>
    </row>
    <row r="473" customFormat="false" ht="13.5" hidden="false" customHeight="false" outlineLevel="0" collapsed="false">
      <c r="D473" s="498"/>
      <c r="AC473" s="438"/>
      <c r="AD473" s="438"/>
      <c r="AE473" s="438"/>
      <c r="AF473" s="438"/>
    </row>
    <row r="474" customFormat="false" ht="13.5" hidden="false" customHeight="false" outlineLevel="0" collapsed="false">
      <c r="D474" s="498"/>
      <c r="AC474" s="438"/>
      <c r="AD474" s="438"/>
      <c r="AE474" s="438"/>
      <c r="AF474" s="438"/>
    </row>
    <row r="475" customFormat="false" ht="13.5" hidden="false" customHeight="false" outlineLevel="0" collapsed="false">
      <c r="D475" s="498"/>
      <c r="AC475" s="438"/>
      <c r="AD475" s="438"/>
      <c r="AE475" s="438"/>
      <c r="AF475" s="438"/>
    </row>
    <row r="476" customFormat="false" ht="13.5" hidden="false" customHeight="false" outlineLevel="0" collapsed="false">
      <c r="D476" s="498"/>
      <c r="AC476" s="438"/>
      <c r="AD476" s="438"/>
      <c r="AE476" s="438"/>
      <c r="AF476" s="438"/>
    </row>
    <row r="477" customFormat="false" ht="13.5" hidden="false" customHeight="false" outlineLevel="0" collapsed="false">
      <c r="D477" s="498"/>
      <c r="AC477" s="438"/>
      <c r="AD477" s="438"/>
      <c r="AE477" s="438"/>
      <c r="AF477" s="438"/>
    </row>
    <row r="478" customFormat="false" ht="13.5" hidden="false" customHeight="false" outlineLevel="0" collapsed="false">
      <c r="D478" s="498"/>
      <c r="AC478" s="438"/>
      <c r="AD478" s="438"/>
      <c r="AE478" s="438"/>
      <c r="AF478" s="438"/>
    </row>
    <row r="479" customFormat="false" ht="13.5" hidden="false" customHeight="false" outlineLevel="0" collapsed="false">
      <c r="D479" s="498"/>
      <c r="AC479" s="438"/>
      <c r="AD479" s="438"/>
      <c r="AE479" s="438"/>
      <c r="AF479" s="438"/>
    </row>
    <row r="480" customFormat="false" ht="13.5" hidden="false" customHeight="false" outlineLevel="0" collapsed="false">
      <c r="D480" s="498"/>
      <c r="AC480" s="438"/>
      <c r="AD480" s="438"/>
      <c r="AE480" s="438"/>
      <c r="AF480" s="438"/>
    </row>
    <row r="481" customFormat="false" ht="13.5" hidden="false" customHeight="false" outlineLevel="0" collapsed="false">
      <c r="D481" s="498"/>
      <c r="AC481" s="438"/>
      <c r="AD481" s="438"/>
      <c r="AE481" s="438"/>
      <c r="AF481" s="438"/>
    </row>
    <row r="482" customFormat="false" ht="13.5" hidden="false" customHeight="false" outlineLevel="0" collapsed="false">
      <c r="D482" s="498"/>
      <c r="AC482" s="438"/>
      <c r="AD482" s="438"/>
      <c r="AE482" s="438"/>
      <c r="AF482" s="438"/>
    </row>
    <row r="483" customFormat="false" ht="13.5" hidden="false" customHeight="false" outlineLevel="0" collapsed="false">
      <c r="D483" s="498"/>
      <c r="AC483" s="438"/>
      <c r="AD483" s="438"/>
      <c r="AE483" s="438"/>
      <c r="AF483" s="438"/>
    </row>
    <row r="484" customFormat="false" ht="13.5" hidden="false" customHeight="false" outlineLevel="0" collapsed="false">
      <c r="D484" s="498"/>
      <c r="AC484" s="438"/>
      <c r="AD484" s="438"/>
      <c r="AE484" s="438"/>
      <c r="AF484" s="438"/>
    </row>
    <row r="485" customFormat="false" ht="13.5" hidden="false" customHeight="false" outlineLevel="0" collapsed="false">
      <c r="D485" s="498"/>
      <c r="AC485" s="438"/>
      <c r="AD485" s="438"/>
      <c r="AE485" s="438"/>
      <c r="AF485" s="438"/>
    </row>
    <row r="486" customFormat="false" ht="13.5" hidden="false" customHeight="false" outlineLevel="0" collapsed="false">
      <c r="D486" s="498"/>
      <c r="AC486" s="438"/>
      <c r="AD486" s="438"/>
      <c r="AE486" s="438"/>
      <c r="AF486" s="438"/>
    </row>
    <row r="487" customFormat="false" ht="13.5" hidden="false" customHeight="false" outlineLevel="0" collapsed="false">
      <c r="D487" s="498"/>
      <c r="AC487" s="438"/>
      <c r="AD487" s="438"/>
      <c r="AE487" s="438"/>
      <c r="AF487" s="438"/>
    </row>
    <row r="488" customFormat="false" ht="13.5" hidden="false" customHeight="false" outlineLevel="0" collapsed="false">
      <c r="D488" s="498"/>
      <c r="AC488" s="438"/>
      <c r="AD488" s="438"/>
      <c r="AE488" s="438"/>
      <c r="AF488" s="438"/>
    </row>
    <row r="489" customFormat="false" ht="13.5" hidden="false" customHeight="false" outlineLevel="0" collapsed="false">
      <c r="D489" s="498"/>
      <c r="AC489" s="438"/>
      <c r="AD489" s="438"/>
      <c r="AE489" s="438"/>
      <c r="AF489" s="438"/>
    </row>
    <row r="490" customFormat="false" ht="13.5" hidden="false" customHeight="false" outlineLevel="0" collapsed="false">
      <c r="D490" s="498"/>
      <c r="AC490" s="438"/>
      <c r="AD490" s="438"/>
      <c r="AE490" s="438"/>
      <c r="AF490" s="438"/>
    </row>
    <row r="491" customFormat="false" ht="13.5" hidden="false" customHeight="false" outlineLevel="0" collapsed="false">
      <c r="D491" s="498"/>
      <c r="AC491" s="438"/>
      <c r="AD491" s="438"/>
      <c r="AE491" s="438"/>
      <c r="AF491" s="438"/>
    </row>
    <row r="492" customFormat="false" ht="13.5" hidden="false" customHeight="false" outlineLevel="0" collapsed="false">
      <c r="D492" s="498"/>
      <c r="AC492" s="438"/>
      <c r="AD492" s="438"/>
      <c r="AE492" s="438"/>
      <c r="AF492" s="438"/>
    </row>
    <row r="493" customFormat="false" ht="13.5" hidden="false" customHeight="false" outlineLevel="0" collapsed="false">
      <c r="D493" s="498"/>
      <c r="AC493" s="438"/>
      <c r="AD493" s="438"/>
      <c r="AE493" s="438"/>
      <c r="AF493" s="438"/>
    </row>
    <row r="494" customFormat="false" ht="13.5" hidden="false" customHeight="false" outlineLevel="0" collapsed="false">
      <c r="D494" s="498"/>
      <c r="AC494" s="438"/>
      <c r="AD494" s="438"/>
      <c r="AE494" s="438"/>
      <c r="AF494" s="438"/>
    </row>
    <row r="495" customFormat="false" ht="13.5" hidden="false" customHeight="false" outlineLevel="0" collapsed="false">
      <c r="D495" s="498"/>
      <c r="AC495" s="438"/>
      <c r="AD495" s="438"/>
      <c r="AE495" s="438"/>
      <c r="AF495" s="438"/>
    </row>
    <row r="496" customFormat="false" ht="13.5" hidden="false" customHeight="false" outlineLevel="0" collapsed="false">
      <c r="D496" s="498"/>
      <c r="AC496" s="438"/>
      <c r="AD496" s="438"/>
      <c r="AE496" s="438"/>
      <c r="AF496" s="438"/>
    </row>
    <row r="497" customFormat="false" ht="13.5" hidden="false" customHeight="false" outlineLevel="0" collapsed="false">
      <c r="D497" s="498"/>
      <c r="AC497" s="438"/>
      <c r="AD497" s="438"/>
      <c r="AE497" s="438"/>
      <c r="AF497" s="438"/>
    </row>
    <row r="498" customFormat="false" ht="13.5" hidden="false" customHeight="false" outlineLevel="0" collapsed="false">
      <c r="D498" s="498"/>
      <c r="AC498" s="438"/>
      <c r="AD498" s="438"/>
      <c r="AE498" s="438"/>
      <c r="AF498" s="438"/>
    </row>
    <row r="499" customFormat="false" ht="13.5" hidden="false" customHeight="false" outlineLevel="0" collapsed="false">
      <c r="D499" s="498"/>
      <c r="AC499" s="438"/>
      <c r="AD499" s="438"/>
      <c r="AE499" s="438"/>
      <c r="AF499" s="438"/>
    </row>
    <row r="500" customFormat="false" ht="13.5" hidden="false" customHeight="false" outlineLevel="0" collapsed="false">
      <c r="D500" s="498"/>
      <c r="AC500" s="438"/>
      <c r="AD500" s="438"/>
      <c r="AE500" s="438"/>
      <c r="AF500" s="438"/>
    </row>
    <row r="501" customFormat="false" ht="13.5" hidden="false" customHeight="false" outlineLevel="0" collapsed="false">
      <c r="D501" s="498"/>
      <c r="AC501" s="438"/>
      <c r="AD501" s="438"/>
      <c r="AE501" s="438"/>
      <c r="AF501" s="438"/>
    </row>
    <row r="502" customFormat="false" ht="13.5" hidden="false" customHeight="false" outlineLevel="0" collapsed="false">
      <c r="D502" s="498"/>
      <c r="AC502" s="438"/>
      <c r="AD502" s="438"/>
      <c r="AE502" s="438"/>
      <c r="AF502" s="438"/>
    </row>
    <row r="503" customFormat="false" ht="13.5" hidden="false" customHeight="false" outlineLevel="0" collapsed="false">
      <c r="D503" s="498"/>
      <c r="AC503" s="438"/>
      <c r="AD503" s="438"/>
      <c r="AE503" s="438"/>
      <c r="AF503" s="438"/>
    </row>
    <row r="504" customFormat="false" ht="13.5" hidden="false" customHeight="false" outlineLevel="0" collapsed="false">
      <c r="D504" s="498"/>
      <c r="AC504" s="438"/>
      <c r="AD504" s="438"/>
      <c r="AE504" s="438"/>
      <c r="AF504" s="438"/>
    </row>
    <row r="505" customFormat="false" ht="13.5" hidden="false" customHeight="false" outlineLevel="0" collapsed="false">
      <c r="D505" s="498"/>
      <c r="AC505" s="438"/>
      <c r="AD505" s="438"/>
      <c r="AE505" s="438"/>
      <c r="AF505" s="438"/>
    </row>
    <row r="506" customFormat="false" ht="13.5" hidden="false" customHeight="false" outlineLevel="0" collapsed="false">
      <c r="D506" s="498"/>
      <c r="AC506" s="438"/>
      <c r="AD506" s="438"/>
      <c r="AE506" s="438"/>
      <c r="AF506" s="438"/>
    </row>
    <row r="507" customFormat="false" ht="13.5" hidden="false" customHeight="false" outlineLevel="0" collapsed="false">
      <c r="D507" s="498"/>
      <c r="AC507" s="438"/>
      <c r="AD507" s="438"/>
      <c r="AE507" s="438"/>
      <c r="AF507" s="438"/>
    </row>
    <row r="508" customFormat="false" ht="13.5" hidden="false" customHeight="false" outlineLevel="0" collapsed="false">
      <c r="D508" s="498"/>
      <c r="AC508" s="438"/>
      <c r="AD508" s="438"/>
      <c r="AE508" s="438"/>
      <c r="AF508" s="438"/>
    </row>
    <row r="509" customFormat="false" ht="13.5" hidden="false" customHeight="false" outlineLevel="0" collapsed="false">
      <c r="D509" s="498"/>
      <c r="AC509" s="438"/>
      <c r="AD509" s="438"/>
      <c r="AE509" s="438"/>
      <c r="AF509" s="438"/>
    </row>
    <row r="510" customFormat="false" ht="13.5" hidden="false" customHeight="false" outlineLevel="0" collapsed="false">
      <c r="D510" s="498"/>
      <c r="AC510" s="438"/>
      <c r="AD510" s="438"/>
      <c r="AE510" s="438"/>
      <c r="AF510" s="438"/>
    </row>
    <row r="511" customFormat="false" ht="13.5" hidden="false" customHeight="false" outlineLevel="0" collapsed="false">
      <c r="D511" s="498"/>
      <c r="AC511" s="438"/>
      <c r="AD511" s="438"/>
      <c r="AE511" s="438"/>
      <c r="AF511" s="438"/>
    </row>
    <row r="512" customFormat="false" ht="13.5" hidden="false" customHeight="false" outlineLevel="0" collapsed="false">
      <c r="D512" s="498"/>
      <c r="AC512" s="438"/>
      <c r="AD512" s="438"/>
      <c r="AE512" s="438"/>
      <c r="AF512" s="438"/>
    </row>
    <row r="513" customFormat="false" ht="13.5" hidden="false" customHeight="false" outlineLevel="0" collapsed="false">
      <c r="D513" s="498"/>
      <c r="AC513" s="438"/>
      <c r="AD513" s="438"/>
      <c r="AE513" s="438"/>
      <c r="AF513" s="438"/>
    </row>
    <row r="514" customFormat="false" ht="13.5" hidden="false" customHeight="false" outlineLevel="0" collapsed="false">
      <c r="D514" s="498"/>
      <c r="AC514" s="438"/>
      <c r="AD514" s="438"/>
      <c r="AE514" s="438"/>
      <c r="AF514" s="438"/>
    </row>
    <row r="515" customFormat="false" ht="13.5" hidden="false" customHeight="false" outlineLevel="0" collapsed="false">
      <c r="D515" s="498"/>
      <c r="AC515" s="438"/>
      <c r="AD515" s="438"/>
      <c r="AE515" s="438"/>
      <c r="AF515" s="438"/>
    </row>
    <row r="516" customFormat="false" ht="13.5" hidden="false" customHeight="false" outlineLevel="0" collapsed="false">
      <c r="D516" s="498"/>
      <c r="AC516" s="438"/>
      <c r="AD516" s="438"/>
      <c r="AE516" s="438"/>
      <c r="AF516" s="438"/>
    </row>
    <row r="517" customFormat="false" ht="13.5" hidden="false" customHeight="false" outlineLevel="0" collapsed="false">
      <c r="D517" s="498"/>
      <c r="AC517" s="438"/>
      <c r="AD517" s="438"/>
      <c r="AE517" s="438"/>
      <c r="AF517" s="438"/>
    </row>
    <row r="518" customFormat="false" ht="13.5" hidden="false" customHeight="false" outlineLevel="0" collapsed="false">
      <c r="D518" s="498"/>
      <c r="AC518" s="438"/>
      <c r="AD518" s="438"/>
      <c r="AE518" s="438"/>
      <c r="AF518" s="438"/>
    </row>
    <row r="519" customFormat="false" ht="13.5" hidden="false" customHeight="false" outlineLevel="0" collapsed="false">
      <c r="D519" s="498"/>
      <c r="AC519" s="438"/>
      <c r="AD519" s="438"/>
      <c r="AE519" s="438"/>
      <c r="AF519" s="438"/>
    </row>
    <row r="520" customFormat="false" ht="13.5" hidden="false" customHeight="false" outlineLevel="0" collapsed="false">
      <c r="D520" s="498"/>
      <c r="AC520" s="438"/>
      <c r="AD520" s="438"/>
      <c r="AE520" s="438"/>
      <c r="AF520" s="438"/>
    </row>
    <row r="521" customFormat="false" ht="13.5" hidden="false" customHeight="false" outlineLevel="0" collapsed="false">
      <c r="D521" s="498"/>
      <c r="AC521" s="438"/>
      <c r="AD521" s="438"/>
      <c r="AE521" s="438"/>
      <c r="AF521" s="438"/>
    </row>
    <row r="522" customFormat="false" ht="13.5" hidden="false" customHeight="false" outlineLevel="0" collapsed="false">
      <c r="D522" s="498"/>
      <c r="AC522" s="438"/>
      <c r="AD522" s="438"/>
      <c r="AE522" s="438"/>
      <c r="AF522" s="438"/>
    </row>
    <row r="523" customFormat="false" ht="13.5" hidden="false" customHeight="false" outlineLevel="0" collapsed="false">
      <c r="D523" s="498"/>
      <c r="AC523" s="438"/>
      <c r="AD523" s="438"/>
      <c r="AE523" s="438"/>
      <c r="AF523" s="438"/>
    </row>
    <row r="524" customFormat="false" ht="13.5" hidden="false" customHeight="false" outlineLevel="0" collapsed="false">
      <c r="D524" s="498"/>
      <c r="AC524" s="438"/>
      <c r="AD524" s="438"/>
      <c r="AE524" s="438"/>
      <c r="AF524" s="438"/>
    </row>
    <row r="525" customFormat="false" ht="13.5" hidden="false" customHeight="false" outlineLevel="0" collapsed="false">
      <c r="D525" s="498"/>
      <c r="AC525" s="438"/>
      <c r="AD525" s="438"/>
      <c r="AE525" s="438"/>
      <c r="AF525" s="438"/>
    </row>
    <row r="526" customFormat="false" ht="13.5" hidden="false" customHeight="false" outlineLevel="0" collapsed="false">
      <c r="D526" s="498"/>
      <c r="AC526" s="438"/>
      <c r="AD526" s="438"/>
      <c r="AE526" s="438"/>
      <c r="AF526" s="438"/>
    </row>
    <row r="527" customFormat="false" ht="13.5" hidden="false" customHeight="false" outlineLevel="0" collapsed="false">
      <c r="D527" s="498"/>
      <c r="AC527" s="438"/>
      <c r="AD527" s="438"/>
      <c r="AE527" s="438"/>
      <c r="AF527" s="438"/>
    </row>
    <row r="528" customFormat="false" ht="13.5" hidden="false" customHeight="false" outlineLevel="0" collapsed="false">
      <c r="D528" s="498"/>
      <c r="AC528" s="438"/>
      <c r="AD528" s="438"/>
      <c r="AE528" s="438"/>
      <c r="AF528" s="438"/>
    </row>
    <row r="529" customFormat="false" ht="13.5" hidden="false" customHeight="false" outlineLevel="0" collapsed="false">
      <c r="D529" s="498"/>
      <c r="AC529" s="438"/>
      <c r="AD529" s="438"/>
      <c r="AE529" s="438"/>
      <c r="AF529" s="438"/>
    </row>
    <row r="530" customFormat="false" ht="13.5" hidden="false" customHeight="false" outlineLevel="0" collapsed="false">
      <c r="D530" s="498"/>
      <c r="AC530" s="438"/>
      <c r="AD530" s="438"/>
      <c r="AE530" s="438"/>
      <c r="AF530" s="438"/>
    </row>
    <row r="531" customFormat="false" ht="13.5" hidden="false" customHeight="false" outlineLevel="0" collapsed="false">
      <c r="D531" s="498"/>
      <c r="AC531" s="438"/>
      <c r="AD531" s="438"/>
      <c r="AE531" s="438"/>
      <c r="AF531" s="438"/>
    </row>
    <row r="532" customFormat="false" ht="13.5" hidden="false" customHeight="false" outlineLevel="0" collapsed="false">
      <c r="D532" s="498"/>
      <c r="AC532" s="438"/>
      <c r="AD532" s="438"/>
      <c r="AE532" s="438"/>
      <c r="AF532" s="438"/>
    </row>
    <row r="533" customFormat="false" ht="13.5" hidden="false" customHeight="false" outlineLevel="0" collapsed="false">
      <c r="D533" s="498"/>
      <c r="AC533" s="438"/>
      <c r="AD533" s="438"/>
      <c r="AE533" s="438"/>
      <c r="AF533" s="438"/>
    </row>
    <row r="534" customFormat="false" ht="13.5" hidden="false" customHeight="false" outlineLevel="0" collapsed="false">
      <c r="D534" s="498"/>
      <c r="AC534" s="438"/>
      <c r="AD534" s="438"/>
      <c r="AE534" s="438"/>
      <c r="AF534" s="438"/>
    </row>
    <row r="535" customFormat="false" ht="13.5" hidden="false" customHeight="false" outlineLevel="0" collapsed="false">
      <c r="D535" s="498"/>
      <c r="AC535" s="438"/>
      <c r="AD535" s="438"/>
      <c r="AE535" s="438"/>
      <c r="AF535" s="438"/>
    </row>
    <row r="536" customFormat="false" ht="13.5" hidden="false" customHeight="false" outlineLevel="0" collapsed="false">
      <c r="D536" s="498"/>
      <c r="AC536" s="438"/>
      <c r="AD536" s="438"/>
      <c r="AE536" s="438"/>
      <c r="AF536" s="438"/>
    </row>
    <row r="537" customFormat="false" ht="13.5" hidden="false" customHeight="false" outlineLevel="0" collapsed="false">
      <c r="D537" s="498"/>
      <c r="AC537" s="438"/>
      <c r="AD537" s="438"/>
      <c r="AE537" s="438"/>
      <c r="AF537" s="438"/>
    </row>
    <row r="538" customFormat="false" ht="13.5" hidden="false" customHeight="false" outlineLevel="0" collapsed="false">
      <c r="D538" s="498"/>
      <c r="AC538" s="438"/>
      <c r="AD538" s="438"/>
      <c r="AE538" s="438"/>
      <c r="AF538" s="438"/>
    </row>
    <row r="539" customFormat="false" ht="13.5" hidden="false" customHeight="false" outlineLevel="0" collapsed="false">
      <c r="D539" s="498"/>
      <c r="AC539" s="438"/>
      <c r="AD539" s="438"/>
      <c r="AE539" s="438"/>
      <c r="AF539" s="438"/>
    </row>
    <row r="540" customFormat="false" ht="13.5" hidden="false" customHeight="false" outlineLevel="0" collapsed="false">
      <c r="D540" s="498"/>
      <c r="AC540" s="438"/>
      <c r="AD540" s="438"/>
      <c r="AE540" s="438"/>
      <c r="AF540" s="438"/>
    </row>
    <row r="541" customFormat="false" ht="13.5" hidden="false" customHeight="false" outlineLevel="0" collapsed="false">
      <c r="D541" s="498"/>
      <c r="AC541" s="438"/>
      <c r="AD541" s="438"/>
      <c r="AE541" s="438"/>
      <c r="AF541" s="438"/>
    </row>
    <row r="542" customFormat="false" ht="13.5" hidden="false" customHeight="false" outlineLevel="0" collapsed="false">
      <c r="D542" s="498"/>
      <c r="AC542" s="438"/>
      <c r="AD542" s="438"/>
      <c r="AE542" s="438"/>
      <c r="AF542" s="438"/>
    </row>
    <row r="543" customFormat="false" ht="13.5" hidden="false" customHeight="false" outlineLevel="0" collapsed="false">
      <c r="D543" s="498"/>
      <c r="AC543" s="438"/>
      <c r="AD543" s="438"/>
      <c r="AE543" s="438"/>
      <c r="AF543" s="438"/>
    </row>
    <row r="544" customFormat="false" ht="13.5" hidden="false" customHeight="false" outlineLevel="0" collapsed="false">
      <c r="D544" s="498"/>
      <c r="AC544" s="438"/>
      <c r="AD544" s="438"/>
      <c r="AE544" s="438"/>
      <c r="AF544" s="438"/>
    </row>
    <row r="545" customFormat="false" ht="13.5" hidden="false" customHeight="false" outlineLevel="0" collapsed="false">
      <c r="D545" s="498"/>
      <c r="AC545" s="438"/>
      <c r="AD545" s="438"/>
      <c r="AE545" s="438"/>
      <c r="AF545" s="438"/>
    </row>
    <row r="546" customFormat="false" ht="13.5" hidden="false" customHeight="false" outlineLevel="0" collapsed="false">
      <c r="D546" s="498"/>
      <c r="AC546" s="438"/>
      <c r="AD546" s="438"/>
      <c r="AE546" s="438"/>
      <c r="AF546" s="438"/>
    </row>
    <row r="547" customFormat="false" ht="13.5" hidden="false" customHeight="false" outlineLevel="0" collapsed="false">
      <c r="D547" s="498"/>
      <c r="AC547" s="438"/>
      <c r="AD547" s="438"/>
      <c r="AE547" s="438"/>
      <c r="AF547" s="438"/>
    </row>
    <row r="548" customFormat="false" ht="13.5" hidden="false" customHeight="false" outlineLevel="0" collapsed="false">
      <c r="D548" s="498"/>
      <c r="AC548" s="438"/>
      <c r="AD548" s="438"/>
      <c r="AE548" s="438"/>
      <c r="AF548" s="438"/>
    </row>
    <row r="549" customFormat="false" ht="13.5" hidden="false" customHeight="false" outlineLevel="0" collapsed="false">
      <c r="D549" s="498"/>
      <c r="AC549" s="438"/>
      <c r="AD549" s="438"/>
      <c r="AE549" s="438"/>
      <c r="AF549" s="438"/>
    </row>
    <row r="550" customFormat="false" ht="13.5" hidden="false" customHeight="false" outlineLevel="0" collapsed="false">
      <c r="D550" s="498"/>
      <c r="AC550" s="438"/>
      <c r="AD550" s="438"/>
      <c r="AE550" s="438"/>
      <c r="AF550" s="438"/>
    </row>
    <row r="551" customFormat="false" ht="13.5" hidden="false" customHeight="false" outlineLevel="0" collapsed="false">
      <c r="D551" s="498"/>
      <c r="AC551" s="438"/>
      <c r="AD551" s="438"/>
      <c r="AE551" s="438"/>
      <c r="AF551" s="438"/>
    </row>
    <row r="552" customFormat="false" ht="13.5" hidden="false" customHeight="false" outlineLevel="0" collapsed="false">
      <c r="D552" s="498"/>
      <c r="AC552" s="438"/>
      <c r="AD552" s="438"/>
      <c r="AE552" s="438"/>
      <c r="AF552" s="438"/>
    </row>
    <row r="553" customFormat="false" ht="13.5" hidden="false" customHeight="false" outlineLevel="0" collapsed="false">
      <c r="D553" s="498"/>
      <c r="AC553" s="438"/>
      <c r="AD553" s="438"/>
      <c r="AE553" s="438"/>
      <c r="AF553" s="438"/>
    </row>
    <row r="554" customFormat="false" ht="13.5" hidden="false" customHeight="false" outlineLevel="0" collapsed="false">
      <c r="D554" s="498"/>
      <c r="AC554" s="438"/>
      <c r="AD554" s="438"/>
      <c r="AE554" s="438"/>
      <c r="AF554" s="438"/>
    </row>
    <row r="555" customFormat="false" ht="13.5" hidden="false" customHeight="false" outlineLevel="0" collapsed="false">
      <c r="D555" s="498"/>
      <c r="AC555" s="438"/>
      <c r="AD555" s="438"/>
      <c r="AE555" s="438"/>
      <c r="AF555" s="438"/>
    </row>
    <row r="556" customFormat="false" ht="13.5" hidden="false" customHeight="false" outlineLevel="0" collapsed="false">
      <c r="D556" s="498"/>
      <c r="AC556" s="438"/>
      <c r="AD556" s="438"/>
      <c r="AE556" s="438"/>
      <c r="AF556" s="438"/>
    </row>
    <row r="557" customFormat="false" ht="13.5" hidden="false" customHeight="false" outlineLevel="0" collapsed="false">
      <c r="D557" s="498"/>
      <c r="AC557" s="438"/>
      <c r="AD557" s="438"/>
      <c r="AE557" s="438"/>
      <c r="AF557" s="438"/>
    </row>
    <row r="558" customFormat="false" ht="13.5" hidden="false" customHeight="false" outlineLevel="0" collapsed="false">
      <c r="D558" s="498"/>
      <c r="AC558" s="438"/>
      <c r="AD558" s="438"/>
      <c r="AE558" s="438"/>
      <c r="AF558" s="438"/>
    </row>
    <row r="559" customFormat="false" ht="13.5" hidden="false" customHeight="false" outlineLevel="0" collapsed="false">
      <c r="D559" s="498"/>
      <c r="AC559" s="438"/>
      <c r="AD559" s="438"/>
      <c r="AE559" s="438"/>
      <c r="AF559" s="438"/>
    </row>
    <row r="560" customFormat="false" ht="13.5" hidden="false" customHeight="false" outlineLevel="0" collapsed="false">
      <c r="D560" s="498"/>
      <c r="AC560" s="438"/>
      <c r="AD560" s="438"/>
      <c r="AE560" s="438"/>
      <c r="AF560" s="438"/>
    </row>
    <row r="561" customFormat="false" ht="13.5" hidden="false" customHeight="false" outlineLevel="0" collapsed="false">
      <c r="D561" s="498"/>
      <c r="AC561" s="438"/>
      <c r="AD561" s="438"/>
      <c r="AE561" s="438"/>
      <c r="AF561" s="438"/>
    </row>
    <row r="562" customFormat="false" ht="13.5" hidden="false" customHeight="false" outlineLevel="0" collapsed="false">
      <c r="D562" s="498"/>
      <c r="AC562" s="438"/>
      <c r="AD562" s="438"/>
      <c r="AE562" s="438"/>
      <c r="AF562" s="438"/>
    </row>
    <row r="563" customFormat="false" ht="13.5" hidden="false" customHeight="false" outlineLevel="0" collapsed="false">
      <c r="D563" s="498"/>
      <c r="AC563" s="438"/>
      <c r="AD563" s="438"/>
      <c r="AE563" s="438"/>
      <c r="AF563" s="438"/>
    </row>
    <row r="564" customFormat="false" ht="13.5" hidden="false" customHeight="false" outlineLevel="0" collapsed="false">
      <c r="D564" s="498"/>
      <c r="AC564" s="438"/>
      <c r="AD564" s="438"/>
      <c r="AE564" s="438"/>
      <c r="AF564" s="438"/>
    </row>
    <row r="565" customFormat="false" ht="13.5" hidden="false" customHeight="false" outlineLevel="0" collapsed="false">
      <c r="D565" s="498"/>
      <c r="AC565" s="438"/>
      <c r="AD565" s="438"/>
      <c r="AE565" s="438"/>
      <c r="AF565" s="438"/>
    </row>
    <row r="566" customFormat="false" ht="13.5" hidden="false" customHeight="false" outlineLevel="0" collapsed="false">
      <c r="D566" s="498"/>
      <c r="AC566" s="438"/>
      <c r="AD566" s="438"/>
      <c r="AE566" s="438"/>
      <c r="AF566" s="438"/>
    </row>
    <row r="567" customFormat="false" ht="13.5" hidden="false" customHeight="false" outlineLevel="0" collapsed="false">
      <c r="D567" s="498"/>
      <c r="AC567" s="438"/>
      <c r="AD567" s="438"/>
      <c r="AE567" s="438"/>
      <c r="AF567" s="438"/>
    </row>
    <row r="568" customFormat="false" ht="13.5" hidden="false" customHeight="false" outlineLevel="0" collapsed="false">
      <c r="D568" s="498"/>
      <c r="AC568" s="438"/>
      <c r="AD568" s="438"/>
      <c r="AE568" s="438"/>
      <c r="AF568" s="438"/>
    </row>
    <row r="569" customFormat="false" ht="13.5" hidden="false" customHeight="false" outlineLevel="0" collapsed="false">
      <c r="D569" s="498"/>
      <c r="AC569" s="438"/>
      <c r="AD569" s="438"/>
      <c r="AE569" s="438"/>
      <c r="AF569" s="438"/>
    </row>
    <row r="570" customFormat="false" ht="13.5" hidden="false" customHeight="false" outlineLevel="0" collapsed="false">
      <c r="D570" s="498"/>
      <c r="AC570" s="438"/>
      <c r="AD570" s="438"/>
      <c r="AE570" s="438"/>
      <c r="AF570" s="438"/>
    </row>
    <row r="571" customFormat="false" ht="13.5" hidden="false" customHeight="false" outlineLevel="0" collapsed="false">
      <c r="D571" s="498"/>
      <c r="AC571" s="438"/>
      <c r="AD571" s="438"/>
      <c r="AE571" s="438"/>
      <c r="AF571" s="438"/>
    </row>
    <row r="572" customFormat="false" ht="13.5" hidden="false" customHeight="false" outlineLevel="0" collapsed="false">
      <c r="D572" s="498"/>
      <c r="AC572" s="438"/>
      <c r="AD572" s="438"/>
      <c r="AE572" s="438"/>
      <c r="AF572" s="438"/>
    </row>
    <row r="573" customFormat="false" ht="13.5" hidden="false" customHeight="false" outlineLevel="0" collapsed="false">
      <c r="D573" s="498"/>
      <c r="AC573" s="438"/>
      <c r="AD573" s="438"/>
      <c r="AE573" s="438"/>
      <c r="AF573" s="438"/>
    </row>
    <row r="574" customFormat="false" ht="13.5" hidden="false" customHeight="false" outlineLevel="0" collapsed="false">
      <c r="D574" s="498"/>
      <c r="AC574" s="438"/>
      <c r="AD574" s="438"/>
      <c r="AE574" s="438"/>
      <c r="AF574" s="438"/>
    </row>
    <row r="575" customFormat="false" ht="13.5" hidden="false" customHeight="false" outlineLevel="0" collapsed="false">
      <c r="D575" s="498"/>
      <c r="AC575" s="438"/>
      <c r="AD575" s="438"/>
      <c r="AE575" s="438"/>
      <c r="AF575" s="438"/>
    </row>
    <row r="576" customFormat="false" ht="13.5" hidden="false" customHeight="false" outlineLevel="0" collapsed="false">
      <c r="D576" s="498"/>
      <c r="AC576" s="438"/>
      <c r="AD576" s="438"/>
      <c r="AE576" s="438"/>
      <c r="AF576" s="438"/>
    </row>
    <row r="577" customFormat="false" ht="13.5" hidden="false" customHeight="false" outlineLevel="0" collapsed="false">
      <c r="D577" s="498"/>
      <c r="AC577" s="438"/>
      <c r="AD577" s="438"/>
      <c r="AE577" s="438"/>
      <c r="AF577" s="438"/>
    </row>
  </sheetData>
  <printOptions headings="false" gridLines="false" gridLinesSet="true" horizontalCentered="false" verticalCentered="false"/>
  <pageMargins left="0.840277777777778" right="0.320138888888889" top="0.870138888888889" bottom="0.5" header="0.511811023622047" footer="0.511811023622047"/>
  <pageSetup paperSize="12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48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9" width="12.62"/>
    <col collapsed="false" customWidth="true" hidden="false" outlineLevel="0" max="2" min="2" style="500" width="35.75"/>
    <col collapsed="false" customWidth="true" hidden="false" outlineLevel="0" max="3" min="3" style="500" width="12.49"/>
    <col collapsed="false" customWidth="true" hidden="false" outlineLevel="0" max="21" min="4" style="501" width="8.49"/>
    <col collapsed="false" customWidth="true" hidden="false" outlineLevel="0" max="22" min="22" style="501" width="8.62"/>
    <col collapsed="false" customWidth="true" hidden="false" outlineLevel="0" max="23" min="23" style="501" width="7.62"/>
    <col collapsed="false" customWidth="true" hidden="false" outlineLevel="0" max="29" min="24" style="501" width="8.49"/>
    <col collapsed="false" customWidth="true" hidden="false" outlineLevel="0" max="33" min="30" style="499" width="8.49"/>
    <col collapsed="false" customWidth="false" hidden="false" outlineLevel="0" max="257" min="34" style="499" width="8.99"/>
  </cols>
  <sheetData>
    <row r="4" s="502" customFormat="true" ht="21" hidden="false" customHeight="true" outlineLevel="0" collapsed="false">
      <c r="B4" s="503" t="s">
        <v>256</v>
      </c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  <c r="Q4" s="503"/>
      <c r="R4" s="503"/>
      <c r="S4" s="503"/>
      <c r="T4" s="503"/>
      <c r="U4" s="503"/>
      <c r="V4" s="503"/>
      <c r="W4" s="503"/>
      <c r="X4" s="503"/>
      <c r="Y4" s="503"/>
      <c r="Z4" s="503"/>
      <c r="AA4" s="503"/>
      <c r="AB4" s="503"/>
      <c r="AC4" s="503"/>
      <c r="AD4" s="503"/>
      <c r="AE4" s="503"/>
      <c r="AF4" s="503"/>
      <c r="AG4" s="503"/>
    </row>
    <row r="5" customFormat="false" ht="6.75" hidden="false" customHeight="true" outlineLevel="0" collapsed="false">
      <c r="B5" s="504"/>
      <c r="C5" s="504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6"/>
      <c r="AE5" s="506"/>
      <c r="AF5" s="506"/>
      <c r="AG5" s="507"/>
    </row>
    <row r="6" s="508" customFormat="true" ht="13.5" hidden="false" customHeight="true" outlineLevel="0" collapsed="false">
      <c r="B6" s="509"/>
      <c r="C6" s="509"/>
      <c r="D6" s="510" t="s">
        <v>257</v>
      </c>
      <c r="E6" s="511"/>
      <c r="F6" s="512"/>
      <c r="G6" s="511"/>
      <c r="H6" s="512"/>
      <c r="I6" s="511"/>
      <c r="J6" s="512"/>
      <c r="K6" s="511"/>
      <c r="L6" s="512"/>
      <c r="M6" s="511"/>
      <c r="N6" s="512"/>
      <c r="O6" s="511"/>
      <c r="P6" s="512"/>
      <c r="Q6" s="511"/>
      <c r="R6" s="512"/>
      <c r="S6" s="511"/>
      <c r="T6" s="512"/>
      <c r="U6" s="511"/>
      <c r="V6" s="513"/>
      <c r="W6" s="514"/>
      <c r="X6" s="513"/>
      <c r="Y6" s="514"/>
      <c r="Z6" s="515"/>
      <c r="AA6" s="515"/>
      <c r="AB6" s="515"/>
      <c r="AC6" s="515"/>
      <c r="AD6" s="516"/>
      <c r="AE6" s="516"/>
      <c r="AF6" s="516"/>
      <c r="AG6" s="517"/>
    </row>
    <row r="7" s="508" customFormat="true" ht="13.5" hidden="false" customHeight="true" outlineLevel="0" collapsed="false">
      <c r="B7" s="509"/>
      <c r="C7" s="509"/>
      <c r="D7" s="518"/>
      <c r="E7" s="519"/>
      <c r="F7" s="510" t="s">
        <v>171</v>
      </c>
      <c r="G7" s="511"/>
      <c r="H7" s="520"/>
      <c r="I7" s="521"/>
      <c r="J7" s="520"/>
      <c r="K7" s="522"/>
      <c r="L7" s="510" t="s">
        <v>172</v>
      </c>
      <c r="M7" s="511"/>
      <c r="N7" s="520"/>
      <c r="O7" s="521"/>
      <c r="P7" s="520"/>
      <c r="Q7" s="521"/>
      <c r="R7" s="520"/>
      <c r="S7" s="521"/>
      <c r="T7" s="520"/>
      <c r="U7" s="521"/>
      <c r="V7" s="516"/>
      <c r="W7" s="515"/>
      <c r="X7" s="516"/>
      <c r="Y7" s="515"/>
      <c r="Z7" s="523"/>
      <c r="AA7" s="523"/>
      <c r="AB7" s="523"/>
      <c r="AC7" s="523"/>
      <c r="AD7" s="524"/>
      <c r="AE7" s="524"/>
      <c r="AF7" s="524"/>
      <c r="AG7" s="525"/>
    </row>
    <row r="8" s="508" customFormat="true" ht="27" hidden="false" customHeight="true" outlineLevel="0" collapsed="false">
      <c r="B8" s="509"/>
      <c r="C8" s="509"/>
      <c r="D8" s="518"/>
      <c r="E8" s="519"/>
      <c r="F8" s="518"/>
      <c r="G8" s="519"/>
      <c r="H8" s="526" t="s">
        <v>173</v>
      </c>
      <c r="I8" s="527"/>
      <c r="J8" s="526" t="s">
        <v>174</v>
      </c>
      <c r="K8" s="527"/>
      <c r="L8" s="528"/>
      <c r="M8" s="519"/>
      <c r="N8" s="526" t="s">
        <v>175</v>
      </c>
      <c r="O8" s="527"/>
      <c r="P8" s="529" t="s">
        <v>176</v>
      </c>
      <c r="Q8" s="530"/>
      <c r="R8" s="529" t="s">
        <v>177</v>
      </c>
      <c r="S8" s="530"/>
      <c r="T8" s="529" t="s">
        <v>178</v>
      </c>
      <c r="U8" s="530"/>
      <c r="V8" s="531" t="s">
        <v>258</v>
      </c>
      <c r="W8" s="531"/>
      <c r="X8" s="532" t="s">
        <v>180</v>
      </c>
      <c r="Y8" s="532"/>
      <c r="Z8" s="533" t="s">
        <v>181</v>
      </c>
      <c r="AA8" s="534"/>
      <c r="AB8" s="533" t="s">
        <v>182</v>
      </c>
      <c r="AC8" s="534"/>
      <c r="AD8" s="535" t="s">
        <v>183</v>
      </c>
      <c r="AE8" s="536"/>
      <c r="AF8" s="535" t="s">
        <v>184</v>
      </c>
      <c r="AG8" s="536"/>
    </row>
    <row r="9" s="508" customFormat="true" ht="15" hidden="false" customHeight="true" outlineLevel="0" collapsed="false">
      <c r="B9" s="509"/>
      <c r="C9" s="509"/>
      <c r="D9" s="537"/>
      <c r="E9" s="538" t="s">
        <v>185</v>
      </c>
      <c r="F9" s="539"/>
      <c r="G9" s="540" t="s">
        <v>185</v>
      </c>
      <c r="H9" s="539"/>
      <c r="I9" s="538" t="s">
        <v>185</v>
      </c>
      <c r="J9" s="539"/>
      <c r="K9" s="538" t="s">
        <v>185</v>
      </c>
      <c r="L9" s="541"/>
      <c r="M9" s="540" t="s">
        <v>185</v>
      </c>
      <c r="N9" s="539"/>
      <c r="O9" s="538" t="s">
        <v>185</v>
      </c>
      <c r="P9" s="539"/>
      <c r="Q9" s="538" t="s">
        <v>185</v>
      </c>
      <c r="R9" s="539"/>
      <c r="S9" s="538" t="s">
        <v>185</v>
      </c>
      <c r="T9" s="539"/>
      <c r="U9" s="538" t="s">
        <v>185</v>
      </c>
      <c r="V9" s="542"/>
      <c r="W9" s="538" t="s">
        <v>185</v>
      </c>
      <c r="X9" s="543"/>
      <c r="Y9" s="538" t="s">
        <v>185</v>
      </c>
      <c r="Z9" s="544"/>
      <c r="AA9" s="538" t="s">
        <v>185</v>
      </c>
      <c r="AB9" s="544"/>
      <c r="AC9" s="538" t="s">
        <v>185</v>
      </c>
      <c r="AD9" s="537"/>
      <c r="AE9" s="545" t="s">
        <v>185</v>
      </c>
      <c r="AF9" s="537"/>
      <c r="AG9" s="545" t="s">
        <v>185</v>
      </c>
    </row>
    <row r="10" s="508" customFormat="true" ht="15.75" hidden="false" customHeight="true" outlineLevel="0" collapsed="false">
      <c r="B10" s="546"/>
      <c r="C10" s="547" t="s">
        <v>259</v>
      </c>
      <c r="D10" s="548" t="n">
        <v>11647</v>
      </c>
      <c r="E10" s="549" t="n">
        <v>100</v>
      </c>
      <c r="F10" s="548" t="n">
        <v>7352</v>
      </c>
      <c r="G10" s="550" t="n">
        <v>63.1</v>
      </c>
      <c r="H10" s="548" t="n">
        <v>5587</v>
      </c>
      <c r="I10" s="550" t="n">
        <v>48</v>
      </c>
      <c r="J10" s="548" t="n">
        <v>1765</v>
      </c>
      <c r="K10" s="550" t="n">
        <v>15.2</v>
      </c>
      <c r="L10" s="548" t="n">
        <v>4295</v>
      </c>
      <c r="M10" s="550" t="n">
        <v>36.9</v>
      </c>
      <c r="N10" s="551" t="n">
        <v>31</v>
      </c>
      <c r="O10" s="549" t="n">
        <v>0.3</v>
      </c>
      <c r="P10" s="548" t="n">
        <v>2766</v>
      </c>
      <c r="Q10" s="550" t="n">
        <v>23.7</v>
      </c>
      <c r="R10" s="551" t="n">
        <v>192</v>
      </c>
      <c r="S10" s="550" t="n">
        <v>1.6</v>
      </c>
      <c r="T10" s="551" t="n">
        <v>27</v>
      </c>
      <c r="U10" s="550" t="n">
        <v>0.2</v>
      </c>
      <c r="V10" s="551" t="n">
        <v>1</v>
      </c>
      <c r="W10" s="549" t="n">
        <v>0</v>
      </c>
      <c r="X10" s="551" t="n">
        <v>94</v>
      </c>
      <c r="Y10" s="550" t="n">
        <v>0.8</v>
      </c>
      <c r="Z10" s="551" t="n">
        <v>137</v>
      </c>
      <c r="AA10" s="549" t="n">
        <v>1.2</v>
      </c>
      <c r="AB10" s="552" t="n">
        <v>1</v>
      </c>
      <c r="AC10" s="553" t="n">
        <v>0</v>
      </c>
      <c r="AD10" s="551" t="n">
        <v>808</v>
      </c>
      <c r="AE10" s="549" t="n">
        <v>6.9</v>
      </c>
      <c r="AF10" s="551" t="n">
        <v>238</v>
      </c>
      <c r="AG10" s="549" t="n">
        <v>2</v>
      </c>
    </row>
    <row r="11" customFormat="false" ht="15.75" hidden="false" customHeight="true" outlineLevel="0" collapsed="false">
      <c r="A11" s="554"/>
      <c r="B11" s="555" t="s">
        <v>187</v>
      </c>
      <c r="C11" s="547" t="s">
        <v>260</v>
      </c>
      <c r="D11" s="548" t="n">
        <v>12114</v>
      </c>
      <c r="E11" s="556" t="n">
        <v>100</v>
      </c>
      <c r="F11" s="548" t="n">
        <v>7571</v>
      </c>
      <c r="G11" s="557" t="n">
        <v>62.5</v>
      </c>
      <c r="H11" s="548" t="n">
        <v>5871</v>
      </c>
      <c r="I11" s="557" t="n">
        <v>48.5</v>
      </c>
      <c r="J11" s="548" t="n">
        <v>1700</v>
      </c>
      <c r="K11" s="557" t="n">
        <v>14</v>
      </c>
      <c r="L11" s="548" t="n">
        <v>4543</v>
      </c>
      <c r="M11" s="557" t="n">
        <v>37.5</v>
      </c>
      <c r="N11" s="558" t="n">
        <v>32</v>
      </c>
      <c r="O11" s="557" t="n">
        <v>0.3</v>
      </c>
      <c r="P11" s="548" t="n">
        <v>2943</v>
      </c>
      <c r="Q11" s="557" t="n">
        <v>24.3</v>
      </c>
      <c r="R11" s="558" t="n">
        <v>205</v>
      </c>
      <c r="S11" s="557" t="n">
        <v>1.7</v>
      </c>
      <c r="T11" s="558" t="n">
        <v>30</v>
      </c>
      <c r="U11" s="557" t="n">
        <v>0.2</v>
      </c>
      <c r="V11" s="558" t="n">
        <v>1</v>
      </c>
      <c r="W11" s="556" t="n">
        <v>0</v>
      </c>
      <c r="X11" s="558" t="n">
        <v>88</v>
      </c>
      <c r="Y11" s="557" t="n">
        <v>0.7</v>
      </c>
      <c r="Z11" s="558" t="n">
        <v>140</v>
      </c>
      <c r="AA11" s="557" t="n">
        <v>1.2</v>
      </c>
      <c r="AB11" s="559" t="n">
        <v>1</v>
      </c>
      <c r="AC11" s="560" t="n">
        <v>0</v>
      </c>
      <c r="AD11" s="558" t="n">
        <v>891</v>
      </c>
      <c r="AE11" s="557" t="n">
        <v>7.4</v>
      </c>
      <c r="AF11" s="558" t="n">
        <v>212</v>
      </c>
      <c r="AG11" s="556" t="n">
        <v>1.8</v>
      </c>
    </row>
    <row r="12" customFormat="false" ht="15.75" hidden="false" customHeight="true" outlineLevel="0" collapsed="false">
      <c r="A12" s="554"/>
      <c r="B12" s="561"/>
      <c r="C12" s="562" t="s">
        <v>94</v>
      </c>
      <c r="D12" s="557" t="n">
        <v>4</v>
      </c>
      <c r="E12" s="558"/>
      <c r="F12" s="557" t="n">
        <v>3</v>
      </c>
      <c r="G12" s="557" t="n">
        <v>-0.600000000000001</v>
      </c>
      <c r="H12" s="557" t="n">
        <v>5.1</v>
      </c>
      <c r="I12" s="557" t="n">
        <v>0.5</v>
      </c>
      <c r="J12" s="557" t="n">
        <v>-3.7</v>
      </c>
      <c r="K12" s="557" t="n">
        <v>-1.2</v>
      </c>
      <c r="L12" s="557" t="n">
        <v>5.8</v>
      </c>
      <c r="M12" s="557" t="n">
        <v>0.600000000000001</v>
      </c>
      <c r="N12" s="557" t="n">
        <v>3.2</v>
      </c>
      <c r="O12" s="556" t="n">
        <v>0</v>
      </c>
      <c r="P12" s="557" t="n">
        <v>6.4</v>
      </c>
      <c r="Q12" s="557" t="n">
        <v>0.600000000000001</v>
      </c>
      <c r="R12" s="557" t="n">
        <v>6.8</v>
      </c>
      <c r="S12" s="557" t="n">
        <v>0.0999999999999999</v>
      </c>
      <c r="T12" s="556" t="n">
        <v>11.1</v>
      </c>
      <c r="U12" s="557" t="n">
        <v>0</v>
      </c>
      <c r="V12" s="556" t="n">
        <v>0</v>
      </c>
      <c r="W12" s="556" t="n">
        <v>0</v>
      </c>
      <c r="X12" s="557" t="n">
        <v>-6.4</v>
      </c>
      <c r="Y12" s="557" t="n">
        <v>-0.1</v>
      </c>
      <c r="Z12" s="557" t="n">
        <v>2.2</v>
      </c>
      <c r="AA12" s="556" t="n">
        <v>0</v>
      </c>
      <c r="AB12" s="560" t="n">
        <v>0</v>
      </c>
      <c r="AC12" s="560" t="n">
        <v>0</v>
      </c>
      <c r="AD12" s="556" t="n">
        <v>10.3</v>
      </c>
      <c r="AE12" s="556" t="n">
        <v>0.5</v>
      </c>
      <c r="AF12" s="557" t="n">
        <v>-10.9</v>
      </c>
      <c r="AG12" s="557" t="n">
        <v>-0.2</v>
      </c>
    </row>
    <row r="13" customFormat="false" ht="15.75" hidden="false" customHeight="true" outlineLevel="0" collapsed="false">
      <c r="A13" s="554"/>
      <c r="B13" s="563"/>
      <c r="C13" s="547" t="s">
        <v>259</v>
      </c>
      <c r="D13" s="558" t="n">
        <v>353</v>
      </c>
      <c r="E13" s="556" t="n">
        <v>100</v>
      </c>
      <c r="F13" s="558" t="n">
        <v>257</v>
      </c>
      <c r="G13" s="557" t="n">
        <v>72.8</v>
      </c>
      <c r="H13" s="558" t="n">
        <v>247</v>
      </c>
      <c r="I13" s="557" t="n">
        <v>70</v>
      </c>
      <c r="J13" s="558" t="n">
        <v>10</v>
      </c>
      <c r="K13" s="557" t="n">
        <v>2.8</v>
      </c>
      <c r="L13" s="558" t="n">
        <v>96</v>
      </c>
      <c r="M13" s="557" t="n">
        <v>27.2</v>
      </c>
      <c r="N13" s="559" t="s">
        <v>87</v>
      </c>
      <c r="O13" s="559" t="s">
        <v>87</v>
      </c>
      <c r="P13" s="558" t="n">
        <v>42</v>
      </c>
      <c r="Q13" s="557" t="n">
        <v>11.9</v>
      </c>
      <c r="R13" s="558" t="n">
        <v>4</v>
      </c>
      <c r="S13" s="557" t="n">
        <v>1.1</v>
      </c>
      <c r="T13" s="558" t="n">
        <v>12</v>
      </c>
      <c r="U13" s="557" t="n">
        <v>3.4</v>
      </c>
      <c r="V13" s="559" t="s">
        <v>87</v>
      </c>
      <c r="W13" s="559" t="s">
        <v>87</v>
      </c>
      <c r="X13" s="558" t="n">
        <v>4</v>
      </c>
      <c r="Y13" s="557" t="n">
        <v>1.1</v>
      </c>
      <c r="Z13" s="558" t="n">
        <v>10</v>
      </c>
      <c r="AA13" s="557" t="n">
        <v>2.8</v>
      </c>
      <c r="AB13" s="559" t="s">
        <v>87</v>
      </c>
      <c r="AC13" s="559" t="s">
        <v>87</v>
      </c>
      <c r="AD13" s="558" t="n">
        <v>15</v>
      </c>
      <c r="AE13" s="556" t="n">
        <v>4.2</v>
      </c>
      <c r="AF13" s="558" t="n">
        <v>9</v>
      </c>
      <c r="AG13" s="556" t="n">
        <v>2.5</v>
      </c>
    </row>
    <row r="14" customFormat="false" ht="15.75" hidden="false" customHeight="true" outlineLevel="0" collapsed="false">
      <c r="A14" s="554"/>
      <c r="B14" s="555" t="s">
        <v>261</v>
      </c>
      <c r="C14" s="547" t="s">
        <v>260</v>
      </c>
      <c r="D14" s="558" t="n">
        <v>356</v>
      </c>
      <c r="E14" s="556" t="n">
        <v>100</v>
      </c>
      <c r="F14" s="558" t="n">
        <v>262</v>
      </c>
      <c r="G14" s="557" t="n">
        <v>73.6</v>
      </c>
      <c r="H14" s="558" t="n">
        <v>245</v>
      </c>
      <c r="I14" s="557" t="n">
        <v>68.8</v>
      </c>
      <c r="J14" s="558" t="n">
        <v>17</v>
      </c>
      <c r="K14" s="557" t="n">
        <v>4.8</v>
      </c>
      <c r="L14" s="558" t="n">
        <v>94</v>
      </c>
      <c r="M14" s="557" t="n">
        <v>26.4</v>
      </c>
      <c r="N14" s="559" t="s">
        <v>87</v>
      </c>
      <c r="O14" s="559" t="s">
        <v>87</v>
      </c>
      <c r="P14" s="558" t="n">
        <v>37</v>
      </c>
      <c r="Q14" s="557" t="n">
        <v>10.4</v>
      </c>
      <c r="R14" s="558" t="n">
        <v>2</v>
      </c>
      <c r="S14" s="557" t="n">
        <v>0.6</v>
      </c>
      <c r="T14" s="558" t="n">
        <v>16</v>
      </c>
      <c r="U14" s="557" t="n">
        <v>4.5</v>
      </c>
      <c r="V14" s="559" t="s">
        <v>87</v>
      </c>
      <c r="W14" s="559" t="s">
        <v>87</v>
      </c>
      <c r="X14" s="558" t="n">
        <v>2</v>
      </c>
      <c r="Y14" s="557" t="n">
        <v>0.6</v>
      </c>
      <c r="Z14" s="558" t="n">
        <v>10</v>
      </c>
      <c r="AA14" s="557" t="n">
        <v>2.8</v>
      </c>
      <c r="AB14" s="559" t="s">
        <v>87</v>
      </c>
      <c r="AC14" s="559" t="s">
        <v>87</v>
      </c>
      <c r="AD14" s="558" t="n">
        <v>15</v>
      </c>
      <c r="AE14" s="557" t="n">
        <v>4.2</v>
      </c>
      <c r="AF14" s="558" t="n">
        <v>12</v>
      </c>
      <c r="AG14" s="557" t="n">
        <v>3.4</v>
      </c>
    </row>
    <row r="15" customFormat="false" ht="15.75" hidden="false" customHeight="true" outlineLevel="0" collapsed="false">
      <c r="A15" s="554"/>
      <c r="B15" s="561"/>
      <c r="C15" s="562" t="s">
        <v>94</v>
      </c>
      <c r="D15" s="557" t="n">
        <v>0.8</v>
      </c>
      <c r="E15" s="556"/>
      <c r="F15" s="557" t="n">
        <v>1.9</v>
      </c>
      <c r="G15" s="557" t="n">
        <v>0.799999999999997</v>
      </c>
      <c r="H15" s="557" t="n">
        <v>-0.8</v>
      </c>
      <c r="I15" s="557" t="n">
        <v>-1.2</v>
      </c>
      <c r="J15" s="557" t="n">
        <v>70</v>
      </c>
      <c r="K15" s="557" t="n">
        <v>2</v>
      </c>
      <c r="L15" s="557" t="n">
        <v>-2.1</v>
      </c>
      <c r="M15" s="557" t="n">
        <v>-0.800000000000001</v>
      </c>
      <c r="N15" s="559" t="s">
        <v>87</v>
      </c>
      <c r="O15" s="559" t="s">
        <v>87</v>
      </c>
      <c r="P15" s="558" t="n">
        <v>-11.9</v>
      </c>
      <c r="Q15" s="557" t="n">
        <v>-1.5</v>
      </c>
      <c r="R15" s="556" t="n">
        <v>-50</v>
      </c>
      <c r="S15" s="557" t="n">
        <v>-0.5</v>
      </c>
      <c r="T15" s="556" t="n">
        <v>33.3</v>
      </c>
      <c r="U15" s="557" t="n">
        <v>1.1</v>
      </c>
      <c r="V15" s="559" t="s">
        <v>87</v>
      </c>
      <c r="W15" s="559" t="s">
        <v>87</v>
      </c>
      <c r="X15" s="556" t="n">
        <v>-50</v>
      </c>
      <c r="Y15" s="557" t="n">
        <v>-0.5</v>
      </c>
      <c r="Z15" s="557" t="n">
        <v>0</v>
      </c>
      <c r="AA15" s="557" t="n">
        <v>0</v>
      </c>
      <c r="AB15" s="559" t="s">
        <v>87</v>
      </c>
      <c r="AC15" s="559" t="s">
        <v>87</v>
      </c>
      <c r="AD15" s="557" t="n">
        <v>0</v>
      </c>
      <c r="AE15" s="557" t="n">
        <v>0</v>
      </c>
      <c r="AF15" s="556" t="n">
        <v>33.3</v>
      </c>
      <c r="AG15" s="557" t="n">
        <v>0.9</v>
      </c>
    </row>
    <row r="16" customFormat="false" ht="15.75" hidden="false" customHeight="true" outlineLevel="0" collapsed="false">
      <c r="A16" s="554"/>
      <c r="B16" s="563"/>
      <c r="C16" s="547" t="s">
        <v>259</v>
      </c>
      <c r="D16" s="558" t="n">
        <v>203</v>
      </c>
      <c r="E16" s="556" t="n">
        <v>100</v>
      </c>
      <c r="F16" s="558" t="n">
        <v>88</v>
      </c>
      <c r="G16" s="557" t="n">
        <v>43.3</v>
      </c>
      <c r="H16" s="558" t="n">
        <v>59</v>
      </c>
      <c r="I16" s="557" t="n">
        <v>29.1</v>
      </c>
      <c r="J16" s="558" t="n">
        <v>29</v>
      </c>
      <c r="K16" s="557" t="n">
        <v>14.3</v>
      </c>
      <c r="L16" s="558" t="n">
        <v>115</v>
      </c>
      <c r="M16" s="557" t="n">
        <v>56.7</v>
      </c>
      <c r="N16" s="559" t="s">
        <v>87</v>
      </c>
      <c r="O16" s="559" t="s">
        <v>87</v>
      </c>
      <c r="P16" s="558" t="n">
        <v>36</v>
      </c>
      <c r="Q16" s="557" t="n">
        <v>17.7</v>
      </c>
      <c r="R16" s="558" t="n">
        <v>4</v>
      </c>
      <c r="S16" s="557" t="n">
        <v>2</v>
      </c>
      <c r="T16" s="558" t="n">
        <v>10</v>
      </c>
      <c r="U16" s="557" t="n">
        <v>4.9</v>
      </c>
      <c r="V16" s="559" t="s">
        <v>87</v>
      </c>
      <c r="W16" s="559" t="s">
        <v>87</v>
      </c>
      <c r="X16" s="558" t="n">
        <v>3</v>
      </c>
      <c r="Y16" s="557" t="n">
        <v>1.5</v>
      </c>
      <c r="Z16" s="559" t="s">
        <v>87</v>
      </c>
      <c r="AA16" s="559" t="s">
        <v>87</v>
      </c>
      <c r="AB16" s="559" t="s">
        <v>87</v>
      </c>
      <c r="AC16" s="559" t="s">
        <v>87</v>
      </c>
      <c r="AD16" s="558" t="n">
        <v>35</v>
      </c>
      <c r="AE16" s="557" t="n">
        <v>17.2</v>
      </c>
      <c r="AF16" s="558" t="n">
        <v>27</v>
      </c>
      <c r="AG16" s="558" t="n">
        <v>13.3</v>
      </c>
    </row>
    <row r="17" customFormat="false" ht="15.75" hidden="false" customHeight="true" outlineLevel="0" collapsed="false">
      <c r="A17" s="554"/>
      <c r="B17" s="555" t="s">
        <v>262</v>
      </c>
      <c r="C17" s="547" t="s">
        <v>260</v>
      </c>
      <c r="D17" s="558" t="n">
        <v>177</v>
      </c>
      <c r="E17" s="556" t="n">
        <v>100</v>
      </c>
      <c r="F17" s="558" t="n">
        <v>87</v>
      </c>
      <c r="G17" s="557" t="n">
        <v>49.2</v>
      </c>
      <c r="H17" s="558" t="n">
        <v>51</v>
      </c>
      <c r="I17" s="557" t="n">
        <v>28.8</v>
      </c>
      <c r="J17" s="558" t="n">
        <v>36</v>
      </c>
      <c r="K17" s="557" t="n">
        <v>20.3</v>
      </c>
      <c r="L17" s="558" t="n">
        <v>90</v>
      </c>
      <c r="M17" s="557" t="n">
        <v>50.8</v>
      </c>
      <c r="N17" s="559" t="s">
        <v>87</v>
      </c>
      <c r="O17" s="559" t="s">
        <v>87</v>
      </c>
      <c r="P17" s="558" t="n">
        <v>39</v>
      </c>
      <c r="Q17" s="557" t="n">
        <v>22</v>
      </c>
      <c r="R17" s="558" t="n">
        <v>3</v>
      </c>
      <c r="S17" s="557" t="n">
        <v>1.7</v>
      </c>
      <c r="T17" s="558" t="n">
        <v>8</v>
      </c>
      <c r="U17" s="557" t="n">
        <v>4.5</v>
      </c>
      <c r="V17" s="559" t="s">
        <v>87</v>
      </c>
      <c r="W17" s="559" t="s">
        <v>87</v>
      </c>
      <c r="X17" s="558" t="n">
        <v>2</v>
      </c>
      <c r="Y17" s="557" t="n">
        <v>1.1</v>
      </c>
      <c r="Z17" s="559" t="s">
        <v>87</v>
      </c>
      <c r="AA17" s="559" t="s">
        <v>87</v>
      </c>
      <c r="AB17" s="559" t="s">
        <v>87</v>
      </c>
      <c r="AC17" s="559" t="s">
        <v>87</v>
      </c>
      <c r="AD17" s="558" t="n">
        <v>32</v>
      </c>
      <c r="AE17" s="557" t="n">
        <v>18.1</v>
      </c>
      <c r="AF17" s="558" t="n">
        <v>6</v>
      </c>
      <c r="AG17" s="557" t="n">
        <v>3.4</v>
      </c>
    </row>
    <row r="18" customFormat="false" ht="15.75" hidden="false" customHeight="true" outlineLevel="0" collapsed="false">
      <c r="A18" s="554"/>
      <c r="B18" s="561"/>
      <c r="C18" s="562" t="s">
        <v>94</v>
      </c>
      <c r="D18" s="557" t="n">
        <v>-12.8</v>
      </c>
      <c r="E18" s="556"/>
      <c r="F18" s="556" t="n">
        <v>-1.1</v>
      </c>
      <c r="G18" s="557" t="n">
        <v>5.90000000000001</v>
      </c>
      <c r="H18" s="557" t="n">
        <v>-13.6</v>
      </c>
      <c r="I18" s="557" t="n">
        <v>-0.300000000000001</v>
      </c>
      <c r="J18" s="557" t="n">
        <v>24.1</v>
      </c>
      <c r="K18" s="557" t="n">
        <v>6</v>
      </c>
      <c r="L18" s="557" t="n">
        <v>-21.7</v>
      </c>
      <c r="M18" s="557" t="n">
        <v>-5.90000000000001</v>
      </c>
      <c r="N18" s="559" t="s">
        <v>87</v>
      </c>
      <c r="O18" s="559" t="s">
        <v>87</v>
      </c>
      <c r="P18" s="557" t="n">
        <v>8.3</v>
      </c>
      <c r="Q18" s="557" t="n">
        <v>4.3</v>
      </c>
      <c r="R18" s="556" t="n">
        <v>-25</v>
      </c>
      <c r="S18" s="557" t="n">
        <v>-0.3</v>
      </c>
      <c r="T18" s="557" t="n">
        <v>-20</v>
      </c>
      <c r="U18" s="557" t="n">
        <v>-0.4</v>
      </c>
      <c r="V18" s="559" t="s">
        <v>87</v>
      </c>
      <c r="W18" s="559" t="s">
        <v>87</v>
      </c>
      <c r="X18" s="556" t="n">
        <v>-33.3</v>
      </c>
      <c r="Y18" s="557" t="n">
        <v>-0.4</v>
      </c>
      <c r="Z18" s="559" t="s">
        <v>87</v>
      </c>
      <c r="AA18" s="559" t="s">
        <v>87</v>
      </c>
      <c r="AB18" s="559" t="s">
        <v>87</v>
      </c>
      <c r="AC18" s="559" t="s">
        <v>87</v>
      </c>
      <c r="AD18" s="557" t="n">
        <v>-8.6</v>
      </c>
      <c r="AE18" s="557" t="n">
        <v>0.900000000000002</v>
      </c>
      <c r="AF18" s="556" t="n">
        <v>-77.8</v>
      </c>
      <c r="AG18" s="557" t="n">
        <v>-9.9</v>
      </c>
    </row>
    <row r="19" customFormat="false" ht="15.75" hidden="false" customHeight="true" outlineLevel="0" collapsed="false">
      <c r="A19" s="554"/>
      <c r="B19" s="563"/>
      <c r="C19" s="547" t="s">
        <v>259</v>
      </c>
      <c r="D19" s="558" t="n">
        <v>153</v>
      </c>
      <c r="E19" s="556" t="n">
        <v>100</v>
      </c>
      <c r="F19" s="558" t="n">
        <v>125</v>
      </c>
      <c r="G19" s="557" t="n">
        <v>81.7</v>
      </c>
      <c r="H19" s="558" t="n">
        <v>99</v>
      </c>
      <c r="I19" s="557" t="n">
        <v>64.7</v>
      </c>
      <c r="J19" s="558" t="n">
        <v>26</v>
      </c>
      <c r="K19" s="557" t="n">
        <v>17</v>
      </c>
      <c r="L19" s="558" t="n">
        <v>28</v>
      </c>
      <c r="M19" s="557" t="n">
        <v>18.3</v>
      </c>
      <c r="N19" s="559" t="s">
        <v>87</v>
      </c>
      <c r="O19" s="559" t="s">
        <v>87</v>
      </c>
      <c r="P19" s="558" t="n">
        <v>22</v>
      </c>
      <c r="Q19" s="557" t="n">
        <v>14.4</v>
      </c>
      <c r="R19" s="558" t="n">
        <v>2</v>
      </c>
      <c r="S19" s="557" t="n">
        <v>1.3</v>
      </c>
      <c r="T19" s="559" t="s">
        <v>87</v>
      </c>
      <c r="U19" s="564" t="s">
        <v>87</v>
      </c>
      <c r="V19" s="559" t="s">
        <v>87</v>
      </c>
      <c r="W19" s="559" t="s">
        <v>87</v>
      </c>
      <c r="X19" s="559" t="s">
        <v>87</v>
      </c>
      <c r="Y19" s="564" t="s">
        <v>87</v>
      </c>
      <c r="Z19" s="559" t="s">
        <v>87</v>
      </c>
      <c r="AA19" s="559" t="s">
        <v>87</v>
      </c>
      <c r="AB19" s="559" t="s">
        <v>87</v>
      </c>
      <c r="AC19" s="559" t="s">
        <v>87</v>
      </c>
      <c r="AD19" s="558" t="n">
        <v>2</v>
      </c>
      <c r="AE19" s="557" t="n">
        <v>1.3</v>
      </c>
      <c r="AF19" s="558" t="n">
        <v>2</v>
      </c>
      <c r="AG19" s="557" t="n">
        <v>1.3</v>
      </c>
    </row>
    <row r="20" customFormat="false" ht="15.75" hidden="false" customHeight="true" outlineLevel="0" collapsed="false">
      <c r="A20" s="554"/>
      <c r="B20" s="555" t="s">
        <v>263</v>
      </c>
      <c r="C20" s="547" t="s">
        <v>260</v>
      </c>
      <c r="D20" s="558" t="n">
        <v>166</v>
      </c>
      <c r="E20" s="556" t="n">
        <v>100</v>
      </c>
      <c r="F20" s="558" t="n">
        <v>139</v>
      </c>
      <c r="G20" s="557" t="n">
        <v>83.7</v>
      </c>
      <c r="H20" s="558" t="n">
        <v>105</v>
      </c>
      <c r="I20" s="557" t="n">
        <v>63.3</v>
      </c>
      <c r="J20" s="558" t="n">
        <v>34</v>
      </c>
      <c r="K20" s="557" t="n">
        <v>20.5</v>
      </c>
      <c r="L20" s="558" t="n">
        <v>27</v>
      </c>
      <c r="M20" s="557" t="n">
        <v>16.3</v>
      </c>
      <c r="N20" s="559" t="s">
        <v>87</v>
      </c>
      <c r="O20" s="559" t="s">
        <v>87</v>
      </c>
      <c r="P20" s="558" t="n">
        <v>21</v>
      </c>
      <c r="Q20" s="557" t="n">
        <v>12.7</v>
      </c>
      <c r="R20" s="559" t="s">
        <v>87</v>
      </c>
      <c r="S20" s="564" t="s">
        <v>87</v>
      </c>
      <c r="T20" s="559" t="s">
        <v>87</v>
      </c>
      <c r="U20" s="564" t="s">
        <v>87</v>
      </c>
      <c r="V20" s="559" t="s">
        <v>87</v>
      </c>
      <c r="W20" s="559" t="s">
        <v>87</v>
      </c>
      <c r="X20" s="559" t="s">
        <v>87</v>
      </c>
      <c r="Y20" s="564" t="s">
        <v>87</v>
      </c>
      <c r="Z20" s="559" t="s">
        <v>87</v>
      </c>
      <c r="AA20" s="559" t="s">
        <v>87</v>
      </c>
      <c r="AB20" s="559" t="s">
        <v>87</v>
      </c>
      <c r="AC20" s="559" t="s">
        <v>87</v>
      </c>
      <c r="AD20" s="558" t="n">
        <v>5</v>
      </c>
      <c r="AE20" s="557" t="n">
        <v>3</v>
      </c>
      <c r="AF20" s="558" t="n">
        <v>1</v>
      </c>
      <c r="AG20" s="557" t="n">
        <v>0.6</v>
      </c>
    </row>
    <row r="21" customFormat="false" ht="15.75" hidden="false" customHeight="true" outlineLevel="0" collapsed="false">
      <c r="A21" s="554"/>
      <c r="B21" s="561"/>
      <c r="C21" s="562" t="s">
        <v>94</v>
      </c>
      <c r="D21" s="557" t="n">
        <v>8.5</v>
      </c>
      <c r="E21" s="556"/>
      <c r="F21" s="558" t="n">
        <v>11.2</v>
      </c>
      <c r="G21" s="557" t="n">
        <v>2</v>
      </c>
      <c r="H21" s="557" t="n">
        <v>6.1</v>
      </c>
      <c r="I21" s="557" t="n">
        <v>-1.40000000000001</v>
      </c>
      <c r="J21" s="556" t="n">
        <v>30.8</v>
      </c>
      <c r="K21" s="557" t="n">
        <v>3.5</v>
      </c>
      <c r="L21" s="557" t="n">
        <v>-3.6</v>
      </c>
      <c r="M21" s="557" t="n">
        <v>-2</v>
      </c>
      <c r="N21" s="559" t="s">
        <v>87</v>
      </c>
      <c r="O21" s="559" t="s">
        <v>87</v>
      </c>
      <c r="P21" s="557" t="n">
        <v>-4.5</v>
      </c>
      <c r="Q21" s="557" t="n">
        <v>-1.7</v>
      </c>
      <c r="R21" s="560" t="s">
        <v>87</v>
      </c>
      <c r="S21" s="564" t="s">
        <v>87</v>
      </c>
      <c r="T21" s="559" t="s">
        <v>87</v>
      </c>
      <c r="U21" s="564" t="s">
        <v>87</v>
      </c>
      <c r="V21" s="559" t="s">
        <v>87</v>
      </c>
      <c r="W21" s="559" t="s">
        <v>87</v>
      </c>
      <c r="X21" s="559" t="s">
        <v>87</v>
      </c>
      <c r="Y21" s="564" t="s">
        <v>87</v>
      </c>
      <c r="Z21" s="559" t="s">
        <v>87</v>
      </c>
      <c r="AA21" s="559" t="s">
        <v>87</v>
      </c>
      <c r="AB21" s="559" t="s">
        <v>87</v>
      </c>
      <c r="AC21" s="559" t="s">
        <v>87</v>
      </c>
      <c r="AD21" s="556" t="n">
        <v>150</v>
      </c>
      <c r="AE21" s="557" t="n">
        <v>1.7</v>
      </c>
      <c r="AF21" s="556" t="n">
        <v>-50</v>
      </c>
      <c r="AG21" s="557" t="n">
        <v>-0.7</v>
      </c>
    </row>
    <row r="22" customFormat="false" ht="15.75" hidden="false" customHeight="true" outlineLevel="0" collapsed="false">
      <c r="A22" s="554"/>
      <c r="B22" s="563"/>
      <c r="C22" s="547" t="s">
        <v>259</v>
      </c>
      <c r="D22" s="558" t="n">
        <v>102</v>
      </c>
      <c r="E22" s="556" t="n">
        <v>100</v>
      </c>
      <c r="F22" s="558" t="n">
        <v>86</v>
      </c>
      <c r="G22" s="557" t="n">
        <v>84.3</v>
      </c>
      <c r="H22" s="558" t="n">
        <v>70</v>
      </c>
      <c r="I22" s="557" t="n">
        <v>68.6</v>
      </c>
      <c r="J22" s="558" t="n">
        <v>16</v>
      </c>
      <c r="K22" s="557" t="n">
        <v>15.7</v>
      </c>
      <c r="L22" s="558" t="n">
        <v>16</v>
      </c>
      <c r="M22" s="557" t="n">
        <v>15.7</v>
      </c>
      <c r="N22" s="559" t="s">
        <v>87</v>
      </c>
      <c r="O22" s="559" t="s">
        <v>87</v>
      </c>
      <c r="P22" s="558" t="n">
        <v>13</v>
      </c>
      <c r="Q22" s="557" t="n">
        <v>12.7</v>
      </c>
      <c r="R22" s="559" t="s">
        <v>87</v>
      </c>
      <c r="S22" s="564" t="s">
        <v>87</v>
      </c>
      <c r="T22" s="559" t="s">
        <v>87</v>
      </c>
      <c r="U22" s="564" t="s">
        <v>87</v>
      </c>
      <c r="V22" s="559" t="s">
        <v>87</v>
      </c>
      <c r="W22" s="559" t="s">
        <v>87</v>
      </c>
      <c r="X22" s="559" t="s">
        <v>87</v>
      </c>
      <c r="Y22" s="564" t="s">
        <v>87</v>
      </c>
      <c r="Z22" s="559" t="s">
        <v>87</v>
      </c>
      <c r="AA22" s="559" t="s">
        <v>87</v>
      </c>
      <c r="AB22" s="559" t="s">
        <v>87</v>
      </c>
      <c r="AC22" s="559" t="s">
        <v>87</v>
      </c>
      <c r="AD22" s="559" t="n">
        <v>2</v>
      </c>
      <c r="AE22" s="564" t="n">
        <v>2</v>
      </c>
      <c r="AF22" s="558" t="n">
        <v>1</v>
      </c>
      <c r="AG22" s="557" t="n">
        <v>1</v>
      </c>
    </row>
    <row r="23" customFormat="false" ht="15.75" hidden="false" customHeight="true" outlineLevel="0" collapsed="false">
      <c r="A23" s="554"/>
      <c r="B23" s="555" t="s">
        <v>264</v>
      </c>
      <c r="C23" s="547" t="s">
        <v>260</v>
      </c>
      <c r="D23" s="558" t="n">
        <v>90</v>
      </c>
      <c r="E23" s="556" t="n">
        <v>100</v>
      </c>
      <c r="F23" s="558" t="n">
        <v>78</v>
      </c>
      <c r="G23" s="557" t="n">
        <v>86.7</v>
      </c>
      <c r="H23" s="558" t="n">
        <v>67</v>
      </c>
      <c r="I23" s="557" t="n">
        <v>74.4</v>
      </c>
      <c r="J23" s="558" t="n">
        <v>11</v>
      </c>
      <c r="K23" s="557" t="n">
        <v>12.2</v>
      </c>
      <c r="L23" s="558" t="n">
        <v>12</v>
      </c>
      <c r="M23" s="557" t="n">
        <v>13.3</v>
      </c>
      <c r="N23" s="559" t="s">
        <v>87</v>
      </c>
      <c r="O23" s="559" t="s">
        <v>87</v>
      </c>
      <c r="P23" s="558" t="n">
        <v>7</v>
      </c>
      <c r="Q23" s="557" t="n">
        <v>7.8</v>
      </c>
      <c r="R23" s="559" t="s">
        <v>87</v>
      </c>
      <c r="S23" s="564" t="s">
        <v>87</v>
      </c>
      <c r="T23" s="559" t="s">
        <v>87</v>
      </c>
      <c r="U23" s="564" t="s">
        <v>87</v>
      </c>
      <c r="V23" s="559" t="s">
        <v>87</v>
      </c>
      <c r="W23" s="559" t="s">
        <v>87</v>
      </c>
      <c r="X23" s="559" t="s">
        <v>87</v>
      </c>
      <c r="Y23" s="564" t="s">
        <v>87</v>
      </c>
      <c r="Z23" s="559" t="s">
        <v>87</v>
      </c>
      <c r="AA23" s="559" t="s">
        <v>87</v>
      </c>
      <c r="AB23" s="559" t="s">
        <v>87</v>
      </c>
      <c r="AC23" s="559" t="s">
        <v>87</v>
      </c>
      <c r="AD23" s="558" t="n">
        <v>3</v>
      </c>
      <c r="AE23" s="557" t="n">
        <v>3.3</v>
      </c>
      <c r="AF23" s="558" t="n">
        <v>2</v>
      </c>
      <c r="AG23" s="556" t="n">
        <v>2.2</v>
      </c>
    </row>
    <row r="24" customFormat="false" ht="15.75" hidden="false" customHeight="true" outlineLevel="0" collapsed="false">
      <c r="A24" s="554"/>
      <c r="B24" s="561"/>
      <c r="C24" s="562" t="s">
        <v>94</v>
      </c>
      <c r="D24" s="557" t="n">
        <v>-11.8</v>
      </c>
      <c r="E24" s="556"/>
      <c r="F24" s="557" t="n">
        <v>-9.3</v>
      </c>
      <c r="G24" s="557" t="n">
        <v>2.40000000000001</v>
      </c>
      <c r="H24" s="557" t="n">
        <v>-4.3</v>
      </c>
      <c r="I24" s="557" t="n">
        <v>5.80000000000001</v>
      </c>
      <c r="J24" s="557" t="n">
        <v>-31.3</v>
      </c>
      <c r="K24" s="557" t="n">
        <v>-3.5</v>
      </c>
      <c r="L24" s="556" t="n">
        <v>-25</v>
      </c>
      <c r="M24" s="557" t="n">
        <v>-2.4</v>
      </c>
      <c r="N24" s="559" t="s">
        <v>87</v>
      </c>
      <c r="O24" s="559" t="s">
        <v>87</v>
      </c>
      <c r="P24" s="557" t="n">
        <v>-46.2</v>
      </c>
      <c r="Q24" s="557" t="n">
        <v>-4.9</v>
      </c>
      <c r="R24" s="559" t="s">
        <v>87</v>
      </c>
      <c r="S24" s="564" t="s">
        <v>87</v>
      </c>
      <c r="T24" s="559" t="s">
        <v>87</v>
      </c>
      <c r="U24" s="564" t="s">
        <v>87</v>
      </c>
      <c r="V24" s="559" t="s">
        <v>87</v>
      </c>
      <c r="W24" s="559" t="s">
        <v>87</v>
      </c>
      <c r="X24" s="559" t="s">
        <v>87</v>
      </c>
      <c r="Y24" s="564" t="s">
        <v>87</v>
      </c>
      <c r="Z24" s="559" t="s">
        <v>87</v>
      </c>
      <c r="AA24" s="559" t="s">
        <v>87</v>
      </c>
      <c r="AB24" s="559" t="s">
        <v>87</v>
      </c>
      <c r="AC24" s="559" t="s">
        <v>87</v>
      </c>
      <c r="AD24" s="564" t="n">
        <v>50</v>
      </c>
      <c r="AE24" s="564" t="n">
        <v>1.3</v>
      </c>
      <c r="AF24" s="556" t="n">
        <v>100</v>
      </c>
      <c r="AG24" s="557" t="n">
        <v>1.2</v>
      </c>
    </row>
    <row r="25" customFormat="false" ht="15.75" hidden="false" customHeight="true" outlineLevel="0" collapsed="false">
      <c r="A25" s="554"/>
      <c r="B25" s="563"/>
      <c r="C25" s="547" t="s">
        <v>259</v>
      </c>
      <c r="D25" s="558" t="n">
        <v>34</v>
      </c>
      <c r="E25" s="556" t="n">
        <v>100</v>
      </c>
      <c r="F25" s="558" t="n">
        <v>29</v>
      </c>
      <c r="G25" s="557" t="n">
        <v>85.3</v>
      </c>
      <c r="H25" s="558" t="n">
        <v>29</v>
      </c>
      <c r="I25" s="557" t="n">
        <v>85.3</v>
      </c>
      <c r="J25" s="559" t="s">
        <v>87</v>
      </c>
      <c r="K25" s="564" t="s">
        <v>87</v>
      </c>
      <c r="L25" s="558" t="n">
        <v>5</v>
      </c>
      <c r="M25" s="557" t="n">
        <v>14.7</v>
      </c>
      <c r="N25" s="559" t="s">
        <v>87</v>
      </c>
      <c r="O25" s="559" t="s">
        <v>87</v>
      </c>
      <c r="P25" s="558" t="n">
        <v>3</v>
      </c>
      <c r="Q25" s="557" t="n">
        <v>8.8</v>
      </c>
      <c r="R25" s="559" t="n">
        <v>2</v>
      </c>
      <c r="S25" s="564" t="n">
        <v>5.9</v>
      </c>
      <c r="T25" s="559" t="s">
        <v>87</v>
      </c>
      <c r="U25" s="564" t="s">
        <v>87</v>
      </c>
      <c r="V25" s="559" t="s">
        <v>87</v>
      </c>
      <c r="W25" s="559" t="s">
        <v>87</v>
      </c>
      <c r="X25" s="559" t="s">
        <v>87</v>
      </c>
      <c r="Y25" s="564" t="s">
        <v>87</v>
      </c>
      <c r="Z25" s="559" t="s">
        <v>87</v>
      </c>
      <c r="AA25" s="559" t="s">
        <v>87</v>
      </c>
      <c r="AB25" s="559" t="s">
        <v>87</v>
      </c>
      <c r="AC25" s="559" t="s">
        <v>87</v>
      </c>
      <c r="AD25" s="559" t="s">
        <v>87</v>
      </c>
      <c r="AE25" s="564" t="s">
        <v>87</v>
      </c>
      <c r="AF25" s="559" t="s">
        <v>87</v>
      </c>
      <c r="AG25" s="564" t="s">
        <v>87</v>
      </c>
    </row>
    <row r="26" customFormat="false" ht="15.75" hidden="false" customHeight="true" outlineLevel="0" collapsed="false">
      <c r="A26" s="554"/>
      <c r="B26" s="555" t="s">
        <v>265</v>
      </c>
      <c r="C26" s="547" t="s">
        <v>260</v>
      </c>
      <c r="D26" s="558" t="n">
        <v>33</v>
      </c>
      <c r="E26" s="556" t="n">
        <v>100</v>
      </c>
      <c r="F26" s="558" t="n">
        <v>23</v>
      </c>
      <c r="G26" s="557" t="n">
        <v>69.7</v>
      </c>
      <c r="H26" s="558" t="n">
        <v>23</v>
      </c>
      <c r="I26" s="557" t="n">
        <v>69.7</v>
      </c>
      <c r="J26" s="559" t="s">
        <v>87</v>
      </c>
      <c r="K26" s="564" t="s">
        <v>87</v>
      </c>
      <c r="L26" s="558" t="n">
        <v>10</v>
      </c>
      <c r="M26" s="557" t="n">
        <v>30.3</v>
      </c>
      <c r="N26" s="559" t="s">
        <v>87</v>
      </c>
      <c r="O26" s="559" t="s">
        <v>87</v>
      </c>
      <c r="P26" s="558" t="n">
        <v>7</v>
      </c>
      <c r="Q26" s="557" t="n">
        <v>21.2</v>
      </c>
      <c r="R26" s="559" t="s">
        <v>87</v>
      </c>
      <c r="S26" s="564" t="s">
        <v>87</v>
      </c>
      <c r="T26" s="559" t="n">
        <v>1</v>
      </c>
      <c r="U26" s="564" t="n">
        <v>3</v>
      </c>
      <c r="V26" s="559" t="s">
        <v>87</v>
      </c>
      <c r="W26" s="559" t="s">
        <v>87</v>
      </c>
      <c r="X26" s="559" t="s">
        <v>87</v>
      </c>
      <c r="Y26" s="564" t="s">
        <v>87</v>
      </c>
      <c r="Z26" s="559" t="s">
        <v>87</v>
      </c>
      <c r="AA26" s="559" t="s">
        <v>87</v>
      </c>
      <c r="AB26" s="559" t="s">
        <v>87</v>
      </c>
      <c r="AC26" s="559" t="s">
        <v>87</v>
      </c>
      <c r="AD26" s="559" t="s">
        <v>87</v>
      </c>
      <c r="AE26" s="564" t="s">
        <v>87</v>
      </c>
      <c r="AF26" s="559" t="n">
        <v>2</v>
      </c>
      <c r="AG26" s="560" t="n">
        <v>6.1</v>
      </c>
    </row>
    <row r="27" customFormat="false" ht="15.75" hidden="false" customHeight="true" outlineLevel="0" collapsed="false">
      <c r="A27" s="554"/>
      <c r="B27" s="561"/>
      <c r="C27" s="562" t="s">
        <v>94</v>
      </c>
      <c r="D27" s="557" t="n">
        <v>-2.9</v>
      </c>
      <c r="E27" s="556"/>
      <c r="F27" s="557" t="n">
        <v>-20.7</v>
      </c>
      <c r="G27" s="557" t="n">
        <v>-15.6</v>
      </c>
      <c r="H27" s="556" t="n">
        <v>-20.7</v>
      </c>
      <c r="I27" s="557" t="n">
        <v>-15.6</v>
      </c>
      <c r="J27" s="559" t="s">
        <v>87</v>
      </c>
      <c r="K27" s="564" t="s">
        <v>87</v>
      </c>
      <c r="L27" s="557" t="n">
        <v>100</v>
      </c>
      <c r="M27" s="557" t="n">
        <v>15.6</v>
      </c>
      <c r="N27" s="559" t="s">
        <v>87</v>
      </c>
      <c r="O27" s="559" t="s">
        <v>87</v>
      </c>
      <c r="P27" s="556" t="n">
        <v>133.3</v>
      </c>
      <c r="Q27" s="557" t="n">
        <v>12.4</v>
      </c>
      <c r="R27" s="565" t="s">
        <v>87</v>
      </c>
      <c r="S27" s="564" t="s">
        <v>87</v>
      </c>
      <c r="T27" s="559" t="s">
        <v>87</v>
      </c>
      <c r="U27" s="564" t="s">
        <v>87</v>
      </c>
      <c r="V27" s="559" t="s">
        <v>87</v>
      </c>
      <c r="W27" s="559" t="s">
        <v>87</v>
      </c>
      <c r="X27" s="559" t="s">
        <v>87</v>
      </c>
      <c r="Y27" s="564" t="s">
        <v>87</v>
      </c>
      <c r="Z27" s="559" t="s">
        <v>87</v>
      </c>
      <c r="AA27" s="559" t="s">
        <v>87</v>
      </c>
      <c r="AB27" s="559" t="s">
        <v>87</v>
      </c>
      <c r="AC27" s="559" t="s">
        <v>87</v>
      </c>
      <c r="AD27" s="559" t="s">
        <v>87</v>
      </c>
      <c r="AE27" s="564" t="s">
        <v>87</v>
      </c>
      <c r="AF27" s="559" t="s">
        <v>87</v>
      </c>
      <c r="AG27" s="565" t="s">
        <v>87</v>
      </c>
    </row>
    <row r="28" customFormat="false" ht="15.75" hidden="false" customHeight="true" outlineLevel="0" collapsed="false">
      <c r="A28" s="554"/>
      <c r="B28" s="563"/>
      <c r="C28" s="547" t="s">
        <v>259</v>
      </c>
      <c r="D28" s="558" t="n">
        <v>47</v>
      </c>
      <c r="E28" s="556" t="n">
        <v>100</v>
      </c>
      <c r="F28" s="558" t="n">
        <v>31</v>
      </c>
      <c r="G28" s="557" t="n">
        <v>66</v>
      </c>
      <c r="H28" s="558" t="n">
        <v>26</v>
      </c>
      <c r="I28" s="557" t="n">
        <v>55.3</v>
      </c>
      <c r="J28" s="558" t="n">
        <v>5</v>
      </c>
      <c r="K28" s="557" t="n">
        <v>10.6</v>
      </c>
      <c r="L28" s="558" t="n">
        <v>16</v>
      </c>
      <c r="M28" s="557" t="n">
        <v>34</v>
      </c>
      <c r="N28" s="559" t="s">
        <v>87</v>
      </c>
      <c r="O28" s="559" t="s">
        <v>87</v>
      </c>
      <c r="P28" s="558" t="n">
        <v>7</v>
      </c>
      <c r="Q28" s="557" t="n">
        <v>14.9</v>
      </c>
      <c r="R28" s="558" t="n">
        <v>5</v>
      </c>
      <c r="S28" s="557" t="n">
        <v>10.6</v>
      </c>
      <c r="T28" s="559" t="s">
        <v>87</v>
      </c>
      <c r="U28" s="564" t="s">
        <v>87</v>
      </c>
      <c r="V28" s="559" t="s">
        <v>87</v>
      </c>
      <c r="W28" s="559" t="s">
        <v>87</v>
      </c>
      <c r="X28" s="559" t="s">
        <v>87</v>
      </c>
      <c r="Y28" s="564" t="s">
        <v>87</v>
      </c>
      <c r="Z28" s="559" t="s">
        <v>87</v>
      </c>
      <c r="AA28" s="559" t="s">
        <v>87</v>
      </c>
      <c r="AB28" s="559" t="s">
        <v>87</v>
      </c>
      <c r="AC28" s="559" t="s">
        <v>87</v>
      </c>
      <c r="AD28" s="558" t="n">
        <v>3</v>
      </c>
      <c r="AE28" s="557" t="n">
        <v>6.4</v>
      </c>
      <c r="AF28" s="559" t="n">
        <v>1</v>
      </c>
      <c r="AG28" s="560" t="n">
        <v>2.1</v>
      </c>
    </row>
    <row r="29" customFormat="false" ht="15.75" hidden="false" customHeight="true" outlineLevel="0" collapsed="false">
      <c r="A29" s="554"/>
      <c r="B29" s="555" t="s">
        <v>266</v>
      </c>
      <c r="C29" s="547" t="s">
        <v>260</v>
      </c>
      <c r="D29" s="558" t="n">
        <v>43</v>
      </c>
      <c r="E29" s="556" t="n">
        <v>100</v>
      </c>
      <c r="F29" s="558" t="n">
        <v>33</v>
      </c>
      <c r="G29" s="557" t="n">
        <v>76.7</v>
      </c>
      <c r="H29" s="558" t="n">
        <v>28</v>
      </c>
      <c r="I29" s="557" t="n">
        <v>65.1</v>
      </c>
      <c r="J29" s="558" t="n">
        <v>5</v>
      </c>
      <c r="K29" s="557" t="n">
        <v>11.6</v>
      </c>
      <c r="L29" s="558" t="n">
        <v>10</v>
      </c>
      <c r="M29" s="557" t="n">
        <v>23.3</v>
      </c>
      <c r="N29" s="559" t="s">
        <v>87</v>
      </c>
      <c r="O29" s="559" t="s">
        <v>87</v>
      </c>
      <c r="P29" s="558" t="n">
        <v>2</v>
      </c>
      <c r="Q29" s="557" t="n">
        <v>4.7</v>
      </c>
      <c r="R29" s="558" t="n">
        <v>4</v>
      </c>
      <c r="S29" s="557" t="n">
        <v>9.3</v>
      </c>
      <c r="T29" s="559" t="s">
        <v>87</v>
      </c>
      <c r="U29" s="564" t="s">
        <v>87</v>
      </c>
      <c r="V29" s="559" t="s">
        <v>87</v>
      </c>
      <c r="W29" s="559" t="s">
        <v>87</v>
      </c>
      <c r="X29" s="559" t="s">
        <v>87</v>
      </c>
      <c r="Y29" s="564" t="s">
        <v>87</v>
      </c>
      <c r="Z29" s="559" t="s">
        <v>87</v>
      </c>
      <c r="AA29" s="559" t="s">
        <v>87</v>
      </c>
      <c r="AB29" s="559" t="s">
        <v>87</v>
      </c>
      <c r="AC29" s="559" t="s">
        <v>87</v>
      </c>
      <c r="AD29" s="558" t="n">
        <v>3</v>
      </c>
      <c r="AE29" s="557" t="n">
        <v>7</v>
      </c>
      <c r="AF29" s="558" t="n">
        <v>1</v>
      </c>
      <c r="AG29" s="557" t="n">
        <v>2.3</v>
      </c>
    </row>
    <row r="30" customFormat="false" ht="16.5" hidden="false" customHeight="true" outlineLevel="0" collapsed="false">
      <c r="A30" s="554"/>
      <c r="B30" s="561"/>
      <c r="C30" s="562" t="s">
        <v>94</v>
      </c>
      <c r="D30" s="557" t="n">
        <v>-8.5</v>
      </c>
      <c r="E30" s="556"/>
      <c r="F30" s="557" t="n">
        <v>6.5</v>
      </c>
      <c r="G30" s="557" t="n">
        <v>10.7</v>
      </c>
      <c r="H30" s="556" t="n">
        <v>7.7</v>
      </c>
      <c r="I30" s="557" t="n">
        <v>9.8</v>
      </c>
      <c r="J30" s="557" t="n">
        <v>0</v>
      </c>
      <c r="K30" s="557" t="n">
        <v>1</v>
      </c>
      <c r="L30" s="558" t="n">
        <v>-37.5</v>
      </c>
      <c r="M30" s="557" t="n">
        <v>-10.7</v>
      </c>
      <c r="N30" s="559" t="s">
        <v>87</v>
      </c>
      <c r="O30" s="559" t="s">
        <v>87</v>
      </c>
      <c r="P30" s="557" t="n">
        <v>-71.4</v>
      </c>
      <c r="Q30" s="557" t="n">
        <v>-10.2</v>
      </c>
      <c r="R30" s="556" t="n">
        <v>-20</v>
      </c>
      <c r="S30" s="557" t="n">
        <v>-1.3</v>
      </c>
      <c r="T30" s="559" t="s">
        <v>87</v>
      </c>
      <c r="U30" s="564" t="s">
        <v>87</v>
      </c>
      <c r="V30" s="559" t="s">
        <v>87</v>
      </c>
      <c r="W30" s="559" t="s">
        <v>87</v>
      </c>
      <c r="X30" s="559" t="s">
        <v>87</v>
      </c>
      <c r="Y30" s="564" t="s">
        <v>87</v>
      </c>
      <c r="Z30" s="559" t="s">
        <v>87</v>
      </c>
      <c r="AA30" s="559" t="s">
        <v>87</v>
      </c>
      <c r="AB30" s="559" t="s">
        <v>87</v>
      </c>
      <c r="AC30" s="559" t="s">
        <v>87</v>
      </c>
      <c r="AD30" s="556" t="n">
        <v>0</v>
      </c>
      <c r="AE30" s="557" t="n">
        <v>0.6</v>
      </c>
      <c r="AF30" s="564" t="n">
        <v>0</v>
      </c>
      <c r="AG30" s="564" t="n">
        <v>0.2</v>
      </c>
    </row>
    <row r="31" customFormat="false" ht="15.75" hidden="false" customHeight="true" outlineLevel="0" collapsed="false">
      <c r="A31" s="554"/>
      <c r="B31" s="563"/>
      <c r="C31" s="547" t="s">
        <v>259</v>
      </c>
      <c r="D31" s="558" t="n">
        <v>130</v>
      </c>
      <c r="E31" s="556" t="n">
        <v>100</v>
      </c>
      <c r="F31" s="558" t="n">
        <v>85</v>
      </c>
      <c r="G31" s="557" t="n">
        <v>65.4</v>
      </c>
      <c r="H31" s="558" t="n">
        <v>67</v>
      </c>
      <c r="I31" s="557" t="n">
        <v>51.5</v>
      </c>
      <c r="J31" s="558" t="n">
        <v>18</v>
      </c>
      <c r="K31" s="557" t="n">
        <v>13.8</v>
      </c>
      <c r="L31" s="558" t="n">
        <v>45</v>
      </c>
      <c r="M31" s="557" t="n">
        <v>34.6</v>
      </c>
      <c r="N31" s="559" t="s">
        <v>87</v>
      </c>
      <c r="O31" s="559" t="s">
        <v>87</v>
      </c>
      <c r="P31" s="558" t="n">
        <v>16</v>
      </c>
      <c r="Q31" s="557" t="n">
        <v>12.3</v>
      </c>
      <c r="R31" s="558" t="n">
        <v>1</v>
      </c>
      <c r="S31" s="557" t="n">
        <v>0.8</v>
      </c>
      <c r="T31" s="558" t="n">
        <v>1</v>
      </c>
      <c r="U31" s="557" t="n">
        <v>0.8</v>
      </c>
      <c r="V31" s="559" t="s">
        <v>87</v>
      </c>
      <c r="W31" s="559" t="s">
        <v>87</v>
      </c>
      <c r="X31" s="558" t="n">
        <v>2</v>
      </c>
      <c r="Y31" s="557" t="n">
        <v>1.5</v>
      </c>
      <c r="Z31" s="559" t="s">
        <v>87</v>
      </c>
      <c r="AA31" s="559" t="s">
        <v>87</v>
      </c>
      <c r="AB31" s="559" t="s">
        <v>87</v>
      </c>
      <c r="AC31" s="559" t="s">
        <v>87</v>
      </c>
      <c r="AD31" s="558" t="n">
        <v>4</v>
      </c>
      <c r="AE31" s="557" t="n">
        <v>3.1</v>
      </c>
      <c r="AF31" s="558" t="n">
        <v>21</v>
      </c>
      <c r="AG31" s="557" t="n">
        <v>16.2</v>
      </c>
    </row>
    <row r="32" customFormat="false" ht="15.75" hidden="false" customHeight="true" outlineLevel="0" collapsed="false">
      <c r="A32" s="554"/>
      <c r="B32" s="555" t="s">
        <v>267</v>
      </c>
      <c r="C32" s="547" t="s">
        <v>260</v>
      </c>
      <c r="D32" s="558" t="n">
        <v>147</v>
      </c>
      <c r="E32" s="556" t="n">
        <v>100</v>
      </c>
      <c r="F32" s="558" t="n">
        <v>85</v>
      </c>
      <c r="G32" s="557" t="n">
        <v>57.8</v>
      </c>
      <c r="H32" s="558" t="n">
        <v>74</v>
      </c>
      <c r="I32" s="557" t="n">
        <v>50.3</v>
      </c>
      <c r="J32" s="558" t="n">
        <v>11</v>
      </c>
      <c r="K32" s="557" t="n">
        <v>7.5</v>
      </c>
      <c r="L32" s="558" t="n">
        <v>62</v>
      </c>
      <c r="M32" s="557" t="n">
        <v>42.2</v>
      </c>
      <c r="N32" s="559" t="s">
        <v>87</v>
      </c>
      <c r="O32" s="559" t="s">
        <v>87</v>
      </c>
      <c r="P32" s="558" t="n">
        <v>23</v>
      </c>
      <c r="Q32" s="557" t="n">
        <v>15.6</v>
      </c>
      <c r="R32" s="558" t="n">
        <v>6</v>
      </c>
      <c r="S32" s="557" t="n">
        <v>4.1</v>
      </c>
      <c r="T32" s="558" t="n">
        <v>1</v>
      </c>
      <c r="U32" s="557" t="n">
        <v>0.7</v>
      </c>
      <c r="V32" s="559" t="s">
        <v>87</v>
      </c>
      <c r="W32" s="559" t="s">
        <v>87</v>
      </c>
      <c r="X32" s="558" t="n">
        <v>2</v>
      </c>
      <c r="Y32" s="557" t="n">
        <v>1.4</v>
      </c>
      <c r="Z32" s="559" t="s">
        <v>87</v>
      </c>
      <c r="AA32" s="559" t="s">
        <v>87</v>
      </c>
      <c r="AB32" s="559" t="s">
        <v>87</v>
      </c>
      <c r="AC32" s="559" t="s">
        <v>87</v>
      </c>
      <c r="AD32" s="558" t="n">
        <v>7</v>
      </c>
      <c r="AE32" s="557" t="n">
        <v>4.8</v>
      </c>
      <c r="AF32" s="558" t="n">
        <v>23</v>
      </c>
      <c r="AG32" s="557" t="n">
        <v>15.6</v>
      </c>
    </row>
    <row r="33" customFormat="false" ht="15.75" hidden="false" customHeight="true" outlineLevel="0" collapsed="false">
      <c r="A33" s="554"/>
      <c r="B33" s="561"/>
      <c r="C33" s="562" t="s">
        <v>94</v>
      </c>
      <c r="D33" s="556" t="n">
        <v>13.1</v>
      </c>
      <c r="E33" s="556"/>
      <c r="F33" s="557" t="n">
        <v>0</v>
      </c>
      <c r="G33" s="557" t="n">
        <v>-7.60000000000001</v>
      </c>
      <c r="H33" s="557" t="n">
        <v>10.4</v>
      </c>
      <c r="I33" s="557" t="n">
        <v>-1.2</v>
      </c>
      <c r="J33" s="557" t="n">
        <v>-38.9</v>
      </c>
      <c r="K33" s="557" t="n">
        <v>-6.3</v>
      </c>
      <c r="L33" s="556" t="n">
        <v>37.8</v>
      </c>
      <c r="M33" s="557" t="n">
        <v>7.6</v>
      </c>
      <c r="N33" s="559" t="s">
        <v>87</v>
      </c>
      <c r="O33" s="559" t="s">
        <v>87</v>
      </c>
      <c r="P33" s="556" t="n">
        <v>43.8</v>
      </c>
      <c r="Q33" s="557" t="n">
        <v>3.3</v>
      </c>
      <c r="R33" s="557" t="n">
        <v>500</v>
      </c>
      <c r="S33" s="557" t="n">
        <v>3.3</v>
      </c>
      <c r="T33" s="556" t="n">
        <v>0</v>
      </c>
      <c r="U33" s="557" t="n">
        <v>-0.1</v>
      </c>
      <c r="V33" s="559" t="s">
        <v>87</v>
      </c>
      <c r="W33" s="559" t="s">
        <v>87</v>
      </c>
      <c r="X33" s="556" t="n">
        <v>0</v>
      </c>
      <c r="Y33" s="557" t="n">
        <v>-0.1</v>
      </c>
      <c r="Z33" s="559" t="s">
        <v>87</v>
      </c>
      <c r="AA33" s="559" t="s">
        <v>87</v>
      </c>
      <c r="AB33" s="559" t="s">
        <v>87</v>
      </c>
      <c r="AC33" s="559" t="s">
        <v>87</v>
      </c>
      <c r="AD33" s="557" t="n">
        <v>75</v>
      </c>
      <c r="AE33" s="557" t="n">
        <v>1.7</v>
      </c>
      <c r="AF33" s="556" t="n">
        <v>9.5</v>
      </c>
      <c r="AG33" s="557" t="n">
        <v>-0.6</v>
      </c>
    </row>
    <row r="34" customFormat="false" ht="16.5" hidden="false" customHeight="true" outlineLevel="0" collapsed="false">
      <c r="A34" s="554"/>
      <c r="B34" s="563"/>
      <c r="C34" s="547" t="s">
        <v>259</v>
      </c>
      <c r="D34" s="558" t="n">
        <v>109</v>
      </c>
      <c r="E34" s="556" t="n">
        <v>100</v>
      </c>
      <c r="F34" s="558" t="n">
        <v>95</v>
      </c>
      <c r="G34" s="557" t="n">
        <v>87.2</v>
      </c>
      <c r="H34" s="558" t="n">
        <v>92</v>
      </c>
      <c r="I34" s="557" t="n">
        <v>84.4</v>
      </c>
      <c r="J34" s="558" t="n">
        <v>3</v>
      </c>
      <c r="K34" s="557" t="n">
        <v>2.8</v>
      </c>
      <c r="L34" s="558" t="n">
        <v>14</v>
      </c>
      <c r="M34" s="557" t="n">
        <v>12.8</v>
      </c>
      <c r="N34" s="559" t="s">
        <v>87</v>
      </c>
      <c r="O34" s="559" t="s">
        <v>87</v>
      </c>
      <c r="P34" s="558" t="n">
        <v>8</v>
      </c>
      <c r="Q34" s="557" t="n">
        <v>7.3</v>
      </c>
      <c r="R34" s="559" t="s">
        <v>87</v>
      </c>
      <c r="S34" s="564" t="s">
        <v>87</v>
      </c>
      <c r="T34" s="559" t="n">
        <v>1</v>
      </c>
      <c r="U34" s="564" t="n">
        <v>0.9</v>
      </c>
      <c r="V34" s="559" t="s">
        <v>87</v>
      </c>
      <c r="W34" s="559" t="s">
        <v>87</v>
      </c>
      <c r="X34" s="559" t="s">
        <v>87</v>
      </c>
      <c r="Y34" s="564" t="s">
        <v>87</v>
      </c>
      <c r="Z34" s="558" t="n">
        <v>1</v>
      </c>
      <c r="AA34" s="556" t="n">
        <v>0.9</v>
      </c>
      <c r="AB34" s="559" t="s">
        <v>87</v>
      </c>
      <c r="AC34" s="559" t="s">
        <v>87</v>
      </c>
      <c r="AD34" s="558" t="n">
        <v>2</v>
      </c>
      <c r="AE34" s="557" t="n">
        <v>1.8</v>
      </c>
      <c r="AF34" s="558" t="n">
        <v>2</v>
      </c>
      <c r="AG34" s="556" t="n">
        <v>1.8</v>
      </c>
    </row>
    <row r="35" customFormat="false" ht="15.75" hidden="false" customHeight="true" outlineLevel="0" collapsed="false">
      <c r="A35" s="554"/>
      <c r="B35" s="555" t="s">
        <v>268</v>
      </c>
      <c r="C35" s="547" t="s">
        <v>260</v>
      </c>
      <c r="D35" s="558" t="n">
        <v>149</v>
      </c>
      <c r="E35" s="556" t="n">
        <v>100</v>
      </c>
      <c r="F35" s="558" t="n">
        <v>132</v>
      </c>
      <c r="G35" s="557" t="n">
        <v>88.6</v>
      </c>
      <c r="H35" s="558" t="n">
        <v>87</v>
      </c>
      <c r="I35" s="557" t="n">
        <v>58.4</v>
      </c>
      <c r="J35" s="558" t="n">
        <v>45</v>
      </c>
      <c r="K35" s="557" t="n">
        <v>30.2</v>
      </c>
      <c r="L35" s="558" t="n">
        <v>17</v>
      </c>
      <c r="M35" s="557" t="n">
        <v>11.4</v>
      </c>
      <c r="N35" s="559" t="s">
        <v>87</v>
      </c>
      <c r="O35" s="559" t="s">
        <v>87</v>
      </c>
      <c r="P35" s="558" t="n">
        <v>6</v>
      </c>
      <c r="Q35" s="557" t="n">
        <v>4</v>
      </c>
      <c r="R35" s="559" t="n">
        <v>2</v>
      </c>
      <c r="S35" s="564" t="n">
        <v>1.3</v>
      </c>
      <c r="T35" s="559" t="n">
        <v>1</v>
      </c>
      <c r="U35" s="564" t="n">
        <v>0.7</v>
      </c>
      <c r="V35" s="559" t="s">
        <v>87</v>
      </c>
      <c r="W35" s="559" t="s">
        <v>87</v>
      </c>
      <c r="X35" s="559" t="s">
        <v>87</v>
      </c>
      <c r="Y35" s="564" t="s">
        <v>87</v>
      </c>
      <c r="Z35" s="558" t="n">
        <v>1</v>
      </c>
      <c r="AA35" s="557" t="n">
        <v>0.7</v>
      </c>
      <c r="AB35" s="559" t="s">
        <v>87</v>
      </c>
      <c r="AC35" s="559" t="s">
        <v>87</v>
      </c>
      <c r="AD35" s="558" t="n">
        <v>5</v>
      </c>
      <c r="AE35" s="557" t="n">
        <v>3.4</v>
      </c>
      <c r="AF35" s="558" t="n">
        <v>2</v>
      </c>
      <c r="AG35" s="557" t="n">
        <v>1.3</v>
      </c>
    </row>
    <row r="36" customFormat="false" ht="15.75" hidden="false" customHeight="true" outlineLevel="0" collapsed="false">
      <c r="A36" s="554"/>
      <c r="B36" s="561"/>
      <c r="C36" s="562" t="s">
        <v>94</v>
      </c>
      <c r="D36" s="557" t="n">
        <v>36.7</v>
      </c>
      <c r="E36" s="556"/>
      <c r="F36" s="557" t="n">
        <v>38.9</v>
      </c>
      <c r="G36" s="557" t="n">
        <v>1.39999999999999</v>
      </c>
      <c r="H36" s="557" t="n">
        <v>-5.4</v>
      </c>
      <c r="I36" s="557" t="n">
        <v>-26</v>
      </c>
      <c r="J36" s="557" t="n">
        <v>1400</v>
      </c>
      <c r="K36" s="557" t="n">
        <v>27.4</v>
      </c>
      <c r="L36" s="557" t="n">
        <v>21.4</v>
      </c>
      <c r="M36" s="557" t="n">
        <v>-1.4</v>
      </c>
      <c r="N36" s="559" t="s">
        <v>87</v>
      </c>
      <c r="O36" s="559" t="s">
        <v>87</v>
      </c>
      <c r="P36" s="557" t="n">
        <v>-25</v>
      </c>
      <c r="Q36" s="557" t="n">
        <v>-3.3</v>
      </c>
      <c r="R36" s="559" t="s">
        <v>87</v>
      </c>
      <c r="S36" s="564" t="s">
        <v>87</v>
      </c>
      <c r="T36" s="560" t="n">
        <v>0</v>
      </c>
      <c r="U36" s="564" t="n">
        <v>-0.2</v>
      </c>
      <c r="V36" s="559" t="s">
        <v>87</v>
      </c>
      <c r="W36" s="559" t="s">
        <v>87</v>
      </c>
      <c r="X36" s="559" t="s">
        <v>87</v>
      </c>
      <c r="Y36" s="564" t="s">
        <v>87</v>
      </c>
      <c r="Z36" s="556" t="n">
        <v>0</v>
      </c>
      <c r="AA36" s="557" t="n">
        <v>-0.2</v>
      </c>
      <c r="AB36" s="559" t="s">
        <v>87</v>
      </c>
      <c r="AC36" s="559" t="s">
        <v>87</v>
      </c>
      <c r="AD36" s="556" t="n">
        <v>150</v>
      </c>
      <c r="AE36" s="557" t="n">
        <v>1.6</v>
      </c>
      <c r="AF36" s="556" t="n">
        <v>0</v>
      </c>
      <c r="AG36" s="557" t="n">
        <v>-0.5</v>
      </c>
    </row>
    <row r="37" customFormat="false" ht="15.75" hidden="false" customHeight="true" outlineLevel="0" collapsed="false">
      <c r="A37" s="554"/>
      <c r="B37" s="563"/>
      <c r="C37" s="547" t="s">
        <v>259</v>
      </c>
      <c r="D37" s="548" t="n">
        <v>1430</v>
      </c>
      <c r="E37" s="556" t="n">
        <v>100</v>
      </c>
      <c r="F37" s="558" t="n">
        <v>879</v>
      </c>
      <c r="G37" s="557" t="n">
        <v>61.5</v>
      </c>
      <c r="H37" s="558" t="n">
        <v>688</v>
      </c>
      <c r="I37" s="557" t="n">
        <v>48.1</v>
      </c>
      <c r="J37" s="558" t="n">
        <v>191</v>
      </c>
      <c r="K37" s="557" t="n">
        <v>13.4</v>
      </c>
      <c r="L37" s="558" t="n">
        <v>551</v>
      </c>
      <c r="M37" s="557" t="n">
        <v>38.5</v>
      </c>
      <c r="N37" s="559" t="s">
        <v>87</v>
      </c>
      <c r="O37" s="559" t="s">
        <v>87</v>
      </c>
      <c r="P37" s="558" t="n">
        <v>369</v>
      </c>
      <c r="Q37" s="557" t="n">
        <v>25.8</v>
      </c>
      <c r="R37" s="558" t="n">
        <v>10</v>
      </c>
      <c r="S37" s="557" t="n">
        <v>0.7</v>
      </c>
      <c r="T37" s="559" t="s">
        <v>87</v>
      </c>
      <c r="U37" s="564" t="s">
        <v>87</v>
      </c>
      <c r="V37" s="559" t="s">
        <v>87</v>
      </c>
      <c r="W37" s="559" t="s">
        <v>87</v>
      </c>
      <c r="X37" s="558" t="n">
        <v>19</v>
      </c>
      <c r="Y37" s="557" t="n">
        <v>1.3</v>
      </c>
      <c r="Z37" s="558" t="n">
        <v>7</v>
      </c>
      <c r="AA37" s="557" t="n">
        <v>0.5</v>
      </c>
      <c r="AB37" s="559" t="n">
        <v>1</v>
      </c>
      <c r="AC37" s="564" t="n">
        <v>0.1</v>
      </c>
      <c r="AD37" s="558" t="n">
        <v>120</v>
      </c>
      <c r="AE37" s="557" t="n">
        <v>8.4</v>
      </c>
      <c r="AF37" s="558" t="n">
        <v>25</v>
      </c>
      <c r="AG37" s="556" t="n">
        <v>1.7</v>
      </c>
    </row>
    <row r="38" customFormat="false" ht="15.75" hidden="false" customHeight="true" outlineLevel="0" collapsed="false">
      <c r="A38" s="554"/>
      <c r="B38" s="555" t="s">
        <v>269</v>
      </c>
      <c r="C38" s="547" t="s">
        <v>260</v>
      </c>
      <c r="D38" s="548" t="n">
        <v>1753</v>
      </c>
      <c r="E38" s="556" t="n">
        <v>100</v>
      </c>
      <c r="F38" s="566" t="n">
        <v>1062</v>
      </c>
      <c r="G38" s="557" t="n">
        <v>60.6</v>
      </c>
      <c r="H38" s="558" t="n">
        <v>866</v>
      </c>
      <c r="I38" s="557" t="n">
        <v>49.4</v>
      </c>
      <c r="J38" s="558" t="n">
        <v>196</v>
      </c>
      <c r="K38" s="557" t="n">
        <v>11.2</v>
      </c>
      <c r="L38" s="558" t="n">
        <v>691</v>
      </c>
      <c r="M38" s="557" t="n">
        <v>39.4</v>
      </c>
      <c r="N38" s="559" t="s">
        <v>87</v>
      </c>
      <c r="O38" s="559" t="s">
        <v>87</v>
      </c>
      <c r="P38" s="558" t="n">
        <v>453</v>
      </c>
      <c r="Q38" s="557" t="n">
        <v>25.8</v>
      </c>
      <c r="R38" s="558" t="n">
        <v>11</v>
      </c>
      <c r="S38" s="557" t="n">
        <v>0.6</v>
      </c>
      <c r="T38" s="559" t="s">
        <v>87</v>
      </c>
      <c r="U38" s="564" t="s">
        <v>87</v>
      </c>
      <c r="V38" s="559" t="s">
        <v>87</v>
      </c>
      <c r="W38" s="559" t="s">
        <v>87</v>
      </c>
      <c r="X38" s="558" t="n">
        <v>14</v>
      </c>
      <c r="Y38" s="557" t="n">
        <v>0.8</v>
      </c>
      <c r="Z38" s="558" t="n">
        <v>13</v>
      </c>
      <c r="AA38" s="557" t="n">
        <v>0.7</v>
      </c>
      <c r="AB38" s="559" t="n">
        <v>1</v>
      </c>
      <c r="AC38" s="564" t="n">
        <v>0.1</v>
      </c>
      <c r="AD38" s="558" t="n">
        <v>183</v>
      </c>
      <c r="AE38" s="557" t="n">
        <v>10.4</v>
      </c>
      <c r="AF38" s="558" t="n">
        <v>16</v>
      </c>
      <c r="AG38" s="557" t="n">
        <v>0.9</v>
      </c>
    </row>
    <row r="39" customFormat="false" ht="15.75" hidden="false" customHeight="true" outlineLevel="0" collapsed="false">
      <c r="A39" s="554"/>
      <c r="B39" s="561"/>
      <c r="C39" s="562" t="s">
        <v>94</v>
      </c>
      <c r="D39" s="557" t="n">
        <v>22.6</v>
      </c>
      <c r="E39" s="556"/>
      <c r="F39" s="557" t="n">
        <v>20.8</v>
      </c>
      <c r="G39" s="557" t="n">
        <v>-0.899999999999999</v>
      </c>
      <c r="H39" s="557" t="n">
        <v>25.9</v>
      </c>
      <c r="I39" s="557" t="n">
        <v>1.3</v>
      </c>
      <c r="J39" s="557" t="n">
        <v>2.6</v>
      </c>
      <c r="K39" s="557" t="n">
        <v>-2.2</v>
      </c>
      <c r="L39" s="556" t="n">
        <v>25.4</v>
      </c>
      <c r="M39" s="557" t="n">
        <v>0.899999999999999</v>
      </c>
      <c r="N39" s="559" t="s">
        <v>87</v>
      </c>
      <c r="O39" s="559" t="s">
        <v>87</v>
      </c>
      <c r="P39" s="557" t="n">
        <v>22.8</v>
      </c>
      <c r="Q39" s="557" t="n">
        <v>0</v>
      </c>
      <c r="R39" s="556" t="n">
        <v>10</v>
      </c>
      <c r="S39" s="557" t="n">
        <v>-0.1</v>
      </c>
      <c r="T39" s="559" t="s">
        <v>87</v>
      </c>
      <c r="U39" s="564" t="s">
        <v>87</v>
      </c>
      <c r="V39" s="559" t="s">
        <v>87</v>
      </c>
      <c r="W39" s="559" t="s">
        <v>87</v>
      </c>
      <c r="X39" s="556" t="n">
        <v>-26.3</v>
      </c>
      <c r="Y39" s="557" t="n">
        <v>-0.5</v>
      </c>
      <c r="Z39" s="557" t="n">
        <v>85.7</v>
      </c>
      <c r="AA39" s="557" t="n">
        <v>0.2</v>
      </c>
      <c r="AB39" s="560" t="n">
        <v>0</v>
      </c>
      <c r="AC39" s="560" t="n">
        <v>0</v>
      </c>
      <c r="AD39" s="557" t="n">
        <v>52.5</v>
      </c>
      <c r="AE39" s="557" t="n">
        <v>2</v>
      </c>
      <c r="AF39" s="557" t="n">
        <v>-36</v>
      </c>
      <c r="AG39" s="557" t="n">
        <v>-0.8</v>
      </c>
    </row>
    <row r="40" customFormat="false" ht="15.75" hidden="false" customHeight="true" outlineLevel="0" collapsed="false">
      <c r="A40" s="554"/>
      <c r="B40" s="563"/>
      <c r="C40" s="547" t="s">
        <v>259</v>
      </c>
      <c r="D40" s="558" t="n">
        <v>73</v>
      </c>
      <c r="E40" s="556" t="n">
        <v>100</v>
      </c>
      <c r="F40" s="558" t="n">
        <v>5</v>
      </c>
      <c r="G40" s="557" t="n">
        <v>6.8</v>
      </c>
      <c r="H40" s="558" t="n">
        <v>5</v>
      </c>
      <c r="I40" s="557" t="n">
        <v>6.8</v>
      </c>
      <c r="J40" s="559" t="s">
        <v>87</v>
      </c>
      <c r="K40" s="564" t="s">
        <v>87</v>
      </c>
      <c r="L40" s="558" t="n">
        <v>68</v>
      </c>
      <c r="M40" s="557" t="n">
        <v>93.2</v>
      </c>
      <c r="N40" s="559" t="s">
        <v>87</v>
      </c>
      <c r="O40" s="559" t="s">
        <v>87</v>
      </c>
      <c r="P40" s="558" t="n">
        <v>12</v>
      </c>
      <c r="Q40" s="557" t="n">
        <v>16.4</v>
      </c>
      <c r="R40" s="558" t="n">
        <v>11</v>
      </c>
      <c r="S40" s="557" t="n">
        <v>15.1</v>
      </c>
      <c r="T40" s="559" t="s">
        <v>87</v>
      </c>
      <c r="U40" s="564" t="s">
        <v>87</v>
      </c>
      <c r="V40" s="559" t="s">
        <v>87</v>
      </c>
      <c r="W40" s="559" t="s">
        <v>87</v>
      </c>
      <c r="X40" s="558" t="n">
        <v>5</v>
      </c>
      <c r="Y40" s="557" t="n">
        <v>6.8</v>
      </c>
      <c r="Z40" s="559" t="s">
        <v>87</v>
      </c>
      <c r="AA40" s="559" t="s">
        <v>87</v>
      </c>
      <c r="AB40" s="559" t="s">
        <v>87</v>
      </c>
      <c r="AC40" s="559" t="s">
        <v>87</v>
      </c>
      <c r="AD40" s="558" t="n">
        <v>1</v>
      </c>
      <c r="AE40" s="557" t="n">
        <v>1.4</v>
      </c>
      <c r="AF40" s="558" t="n">
        <v>39</v>
      </c>
      <c r="AG40" s="557" t="n">
        <v>53.4</v>
      </c>
    </row>
    <row r="41" customFormat="false" ht="15.75" hidden="false" customHeight="true" outlineLevel="0" collapsed="false">
      <c r="A41" s="554"/>
      <c r="B41" s="555" t="s">
        <v>270</v>
      </c>
      <c r="C41" s="547" t="s">
        <v>260</v>
      </c>
      <c r="D41" s="558" t="n">
        <v>68</v>
      </c>
      <c r="E41" s="556" t="n">
        <v>100</v>
      </c>
      <c r="F41" s="558" t="n">
        <v>4</v>
      </c>
      <c r="G41" s="557" t="n">
        <v>5.9</v>
      </c>
      <c r="H41" s="558" t="n">
        <v>4</v>
      </c>
      <c r="I41" s="557" t="n">
        <v>5.9</v>
      </c>
      <c r="J41" s="559" t="s">
        <v>87</v>
      </c>
      <c r="K41" s="564" t="s">
        <v>87</v>
      </c>
      <c r="L41" s="558" t="n">
        <v>64</v>
      </c>
      <c r="M41" s="557" t="n">
        <v>94.1</v>
      </c>
      <c r="N41" s="559" t="s">
        <v>87</v>
      </c>
      <c r="O41" s="559" t="s">
        <v>87</v>
      </c>
      <c r="P41" s="558" t="n">
        <v>11</v>
      </c>
      <c r="Q41" s="557" t="n">
        <v>16.2</v>
      </c>
      <c r="R41" s="558" t="n">
        <v>11</v>
      </c>
      <c r="S41" s="557" t="n">
        <v>16.2</v>
      </c>
      <c r="T41" s="559" t="s">
        <v>87</v>
      </c>
      <c r="U41" s="564" t="s">
        <v>87</v>
      </c>
      <c r="V41" s="559" t="s">
        <v>87</v>
      </c>
      <c r="W41" s="559" t="s">
        <v>87</v>
      </c>
      <c r="X41" s="558" t="n">
        <v>4</v>
      </c>
      <c r="Y41" s="557" t="n">
        <v>5.9</v>
      </c>
      <c r="Z41" s="559" t="s">
        <v>87</v>
      </c>
      <c r="AA41" s="559" t="s">
        <v>87</v>
      </c>
      <c r="AB41" s="559" t="s">
        <v>87</v>
      </c>
      <c r="AC41" s="559" t="s">
        <v>87</v>
      </c>
      <c r="AD41" s="559" t="s">
        <v>87</v>
      </c>
      <c r="AE41" s="564" t="s">
        <v>87</v>
      </c>
      <c r="AF41" s="558" t="n">
        <v>38</v>
      </c>
      <c r="AG41" s="557" t="n">
        <v>55.9</v>
      </c>
    </row>
    <row r="42" customFormat="false" ht="15.75" hidden="false" customHeight="true" outlineLevel="0" collapsed="false">
      <c r="A42" s="554"/>
      <c r="B42" s="561"/>
      <c r="C42" s="562" t="s">
        <v>94</v>
      </c>
      <c r="D42" s="557" t="n">
        <v>-6.8</v>
      </c>
      <c r="E42" s="556"/>
      <c r="F42" s="556" t="n">
        <v>-20</v>
      </c>
      <c r="G42" s="557" t="n">
        <v>-0.9</v>
      </c>
      <c r="H42" s="557" t="n">
        <v>-20</v>
      </c>
      <c r="I42" s="557" t="n">
        <v>-0.9</v>
      </c>
      <c r="J42" s="559" t="s">
        <v>87</v>
      </c>
      <c r="K42" s="564" t="s">
        <v>87</v>
      </c>
      <c r="L42" s="557" t="n">
        <v>-5.9</v>
      </c>
      <c r="M42" s="557" t="n">
        <v>0.899999999999992</v>
      </c>
      <c r="N42" s="559" t="s">
        <v>87</v>
      </c>
      <c r="O42" s="559" t="s">
        <v>87</v>
      </c>
      <c r="P42" s="557" t="n">
        <v>-8.3</v>
      </c>
      <c r="Q42" s="557" t="n">
        <v>-0.199999999999999</v>
      </c>
      <c r="R42" s="556" t="n">
        <v>0</v>
      </c>
      <c r="S42" s="557" t="n">
        <v>1.1</v>
      </c>
      <c r="T42" s="559" t="s">
        <v>87</v>
      </c>
      <c r="U42" s="564" t="s">
        <v>87</v>
      </c>
      <c r="V42" s="559" t="s">
        <v>87</v>
      </c>
      <c r="W42" s="559" t="s">
        <v>87</v>
      </c>
      <c r="X42" s="557" t="n">
        <v>-20</v>
      </c>
      <c r="Y42" s="557" t="n">
        <v>-0.9</v>
      </c>
      <c r="Z42" s="559" t="s">
        <v>87</v>
      </c>
      <c r="AA42" s="559" t="s">
        <v>87</v>
      </c>
      <c r="AB42" s="559" t="s">
        <v>87</v>
      </c>
      <c r="AC42" s="559" t="s">
        <v>87</v>
      </c>
      <c r="AD42" s="560" t="s">
        <v>87</v>
      </c>
      <c r="AE42" s="564" t="s">
        <v>87</v>
      </c>
      <c r="AF42" s="556" t="n">
        <v>-2.6</v>
      </c>
      <c r="AG42" s="557" t="n">
        <v>2.5</v>
      </c>
    </row>
    <row r="43" customFormat="false" ht="15.75" hidden="false" customHeight="true" outlineLevel="0" collapsed="false">
      <c r="A43" s="554"/>
      <c r="B43" s="563"/>
      <c r="C43" s="547" t="s">
        <v>259</v>
      </c>
      <c r="D43" s="558" t="n">
        <v>434</v>
      </c>
      <c r="E43" s="556" t="n">
        <v>100</v>
      </c>
      <c r="F43" s="558" t="n">
        <v>349</v>
      </c>
      <c r="G43" s="557" t="n">
        <v>80.4</v>
      </c>
      <c r="H43" s="558" t="n">
        <v>303</v>
      </c>
      <c r="I43" s="557" t="n">
        <v>69.8</v>
      </c>
      <c r="J43" s="558" t="n">
        <v>46</v>
      </c>
      <c r="K43" s="557" t="n">
        <v>10.6</v>
      </c>
      <c r="L43" s="558" t="n">
        <v>85</v>
      </c>
      <c r="M43" s="557" t="n">
        <v>19.6</v>
      </c>
      <c r="N43" s="559" t="s">
        <v>87</v>
      </c>
      <c r="O43" s="559" t="s">
        <v>87</v>
      </c>
      <c r="P43" s="558" t="n">
        <v>69</v>
      </c>
      <c r="Q43" s="557" t="n">
        <v>15.9</v>
      </c>
      <c r="R43" s="558" t="n">
        <v>2</v>
      </c>
      <c r="S43" s="557" t="n">
        <v>0.5</v>
      </c>
      <c r="T43" s="559" t="s">
        <v>87</v>
      </c>
      <c r="U43" s="564" t="s">
        <v>87</v>
      </c>
      <c r="V43" s="559" t="s">
        <v>87</v>
      </c>
      <c r="W43" s="559" t="s">
        <v>87</v>
      </c>
      <c r="X43" s="559" t="s">
        <v>87</v>
      </c>
      <c r="Y43" s="564" t="s">
        <v>87</v>
      </c>
      <c r="Z43" s="559" t="s">
        <v>87</v>
      </c>
      <c r="AA43" s="559" t="s">
        <v>87</v>
      </c>
      <c r="AB43" s="559" t="s">
        <v>87</v>
      </c>
      <c r="AC43" s="559" t="s">
        <v>87</v>
      </c>
      <c r="AD43" s="558" t="n">
        <v>11</v>
      </c>
      <c r="AE43" s="557" t="n">
        <v>2.5</v>
      </c>
      <c r="AF43" s="558" t="n">
        <v>3</v>
      </c>
      <c r="AG43" s="557" t="n">
        <v>0.7</v>
      </c>
    </row>
    <row r="44" customFormat="false" ht="15.75" hidden="false" customHeight="true" outlineLevel="0" collapsed="false">
      <c r="A44" s="554"/>
      <c r="B44" s="555" t="s">
        <v>271</v>
      </c>
      <c r="C44" s="547" t="s">
        <v>260</v>
      </c>
      <c r="D44" s="558" t="n">
        <v>482</v>
      </c>
      <c r="E44" s="556" t="n">
        <v>100</v>
      </c>
      <c r="F44" s="558" t="n">
        <v>397</v>
      </c>
      <c r="G44" s="557" t="n">
        <v>82.4</v>
      </c>
      <c r="H44" s="558" t="n">
        <v>335</v>
      </c>
      <c r="I44" s="557" t="n">
        <v>69.5</v>
      </c>
      <c r="J44" s="558" t="n">
        <v>62</v>
      </c>
      <c r="K44" s="557" t="n">
        <v>12.9</v>
      </c>
      <c r="L44" s="558" t="n">
        <v>85</v>
      </c>
      <c r="M44" s="557" t="n">
        <v>17.6</v>
      </c>
      <c r="N44" s="559" t="s">
        <v>87</v>
      </c>
      <c r="O44" s="559" t="s">
        <v>87</v>
      </c>
      <c r="P44" s="558" t="n">
        <v>66</v>
      </c>
      <c r="Q44" s="557" t="n">
        <v>13.7</v>
      </c>
      <c r="R44" s="558" t="n">
        <v>1</v>
      </c>
      <c r="S44" s="557" t="n">
        <v>0.2</v>
      </c>
      <c r="T44" s="559" t="s">
        <v>87</v>
      </c>
      <c r="U44" s="564" t="s">
        <v>87</v>
      </c>
      <c r="V44" s="559" t="s">
        <v>87</v>
      </c>
      <c r="W44" s="559" t="s">
        <v>87</v>
      </c>
      <c r="X44" s="559" t="n">
        <v>1</v>
      </c>
      <c r="Y44" s="564" t="n">
        <v>0.2</v>
      </c>
      <c r="Z44" s="559" t="n">
        <v>1</v>
      </c>
      <c r="AA44" s="564" t="n">
        <v>0.2</v>
      </c>
      <c r="AB44" s="559" t="s">
        <v>87</v>
      </c>
      <c r="AC44" s="559" t="s">
        <v>87</v>
      </c>
      <c r="AD44" s="558" t="n">
        <v>11</v>
      </c>
      <c r="AE44" s="557" t="n">
        <v>2.3</v>
      </c>
      <c r="AF44" s="558" t="n">
        <v>5</v>
      </c>
      <c r="AG44" s="557" t="n">
        <v>1</v>
      </c>
    </row>
    <row r="45" customFormat="false" ht="15.75" hidden="false" customHeight="true" outlineLevel="0" collapsed="false">
      <c r="A45" s="554"/>
      <c r="B45" s="561"/>
      <c r="C45" s="562" t="s">
        <v>94</v>
      </c>
      <c r="D45" s="557" t="n">
        <v>11.1</v>
      </c>
      <c r="E45" s="556"/>
      <c r="F45" s="557" t="n">
        <v>13.8</v>
      </c>
      <c r="G45" s="557" t="n">
        <v>2</v>
      </c>
      <c r="H45" s="557" t="n">
        <v>10.6</v>
      </c>
      <c r="I45" s="557" t="n">
        <v>-0.299999999999997</v>
      </c>
      <c r="J45" s="556" t="n">
        <v>34.8</v>
      </c>
      <c r="K45" s="557" t="n">
        <v>2.3</v>
      </c>
      <c r="L45" s="557" t="n">
        <v>0</v>
      </c>
      <c r="M45" s="557" t="n">
        <v>-2</v>
      </c>
      <c r="N45" s="559" t="s">
        <v>87</v>
      </c>
      <c r="O45" s="559" t="s">
        <v>87</v>
      </c>
      <c r="P45" s="557" t="n">
        <v>-4.3</v>
      </c>
      <c r="Q45" s="557" t="n">
        <v>-2.2</v>
      </c>
      <c r="R45" s="556" t="n">
        <v>-50</v>
      </c>
      <c r="S45" s="557" t="n">
        <v>-0.3</v>
      </c>
      <c r="T45" s="559" t="s">
        <v>87</v>
      </c>
      <c r="U45" s="564" t="s">
        <v>87</v>
      </c>
      <c r="V45" s="559" t="s">
        <v>87</v>
      </c>
      <c r="W45" s="559" t="s">
        <v>87</v>
      </c>
      <c r="X45" s="559" t="s">
        <v>87</v>
      </c>
      <c r="Y45" s="564" t="s">
        <v>87</v>
      </c>
      <c r="Z45" s="559" t="s">
        <v>87</v>
      </c>
      <c r="AA45" s="565" t="s">
        <v>87</v>
      </c>
      <c r="AB45" s="559" t="s">
        <v>87</v>
      </c>
      <c r="AC45" s="559" t="s">
        <v>87</v>
      </c>
      <c r="AD45" s="557" t="n">
        <v>0</v>
      </c>
      <c r="AE45" s="557" t="n">
        <v>-0.2</v>
      </c>
      <c r="AF45" s="556" t="n">
        <v>66.7</v>
      </c>
      <c r="AG45" s="557" t="n">
        <v>0.3</v>
      </c>
    </row>
    <row r="46" customFormat="false" ht="15.75" hidden="false" customHeight="true" outlineLevel="0" collapsed="false">
      <c r="A46" s="554"/>
      <c r="B46" s="563"/>
      <c r="C46" s="547" t="s">
        <v>259</v>
      </c>
      <c r="D46" s="558" t="n">
        <v>268</v>
      </c>
      <c r="E46" s="556" t="n">
        <v>100</v>
      </c>
      <c r="F46" s="558" t="n">
        <v>189</v>
      </c>
      <c r="G46" s="557" t="n">
        <v>70.5</v>
      </c>
      <c r="H46" s="558" t="n">
        <v>161</v>
      </c>
      <c r="I46" s="557" t="n">
        <v>60.1</v>
      </c>
      <c r="J46" s="558" t="n">
        <v>28</v>
      </c>
      <c r="K46" s="557" t="n">
        <v>10.4</v>
      </c>
      <c r="L46" s="558" t="n">
        <v>79</v>
      </c>
      <c r="M46" s="557" t="n">
        <v>29.5</v>
      </c>
      <c r="N46" s="559" t="s">
        <v>87</v>
      </c>
      <c r="O46" s="559" t="s">
        <v>87</v>
      </c>
      <c r="P46" s="558" t="n">
        <v>48</v>
      </c>
      <c r="Q46" s="557" t="n">
        <v>17.9</v>
      </c>
      <c r="R46" s="558" t="n">
        <v>11</v>
      </c>
      <c r="S46" s="557" t="n">
        <v>4.1</v>
      </c>
      <c r="T46" s="559" t="s">
        <v>87</v>
      </c>
      <c r="U46" s="564" t="s">
        <v>87</v>
      </c>
      <c r="V46" s="559" t="s">
        <v>87</v>
      </c>
      <c r="W46" s="559" t="s">
        <v>87</v>
      </c>
      <c r="X46" s="558" t="n">
        <v>2</v>
      </c>
      <c r="Y46" s="557" t="n">
        <v>0.7</v>
      </c>
      <c r="Z46" s="559" t="s">
        <v>87</v>
      </c>
      <c r="AA46" s="559" t="s">
        <v>87</v>
      </c>
      <c r="AB46" s="559" t="s">
        <v>87</v>
      </c>
      <c r="AC46" s="559" t="s">
        <v>87</v>
      </c>
      <c r="AD46" s="558" t="n">
        <v>16</v>
      </c>
      <c r="AE46" s="557" t="n">
        <v>6</v>
      </c>
      <c r="AF46" s="558" t="n">
        <v>2</v>
      </c>
      <c r="AG46" s="557" t="n">
        <v>0.7</v>
      </c>
    </row>
    <row r="47" customFormat="false" ht="15.75" hidden="false" customHeight="true" outlineLevel="0" collapsed="false">
      <c r="A47" s="554"/>
      <c r="B47" s="555" t="s">
        <v>272</v>
      </c>
      <c r="C47" s="547" t="s">
        <v>260</v>
      </c>
      <c r="D47" s="558" t="n">
        <v>286</v>
      </c>
      <c r="E47" s="556" t="n">
        <v>100</v>
      </c>
      <c r="F47" s="558" t="n">
        <v>206</v>
      </c>
      <c r="G47" s="557" t="n">
        <v>72</v>
      </c>
      <c r="H47" s="558" t="n">
        <v>174</v>
      </c>
      <c r="I47" s="557" t="n">
        <v>60.8</v>
      </c>
      <c r="J47" s="558" t="n">
        <v>32</v>
      </c>
      <c r="K47" s="557" t="n">
        <v>11.2</v>
      </c>
      <c r="L47" s="558" t="n">
        <v>80</v>
      </c>
      <c r="M47" s="557" t="n">
        <v>28</v>
      </c>
      <c r="N47" s="559" t="s">
        <v>87</v>
      </c>
      <c r="O47" s="559" t="s">
        <v>87</v>
      </c>
      <c r="P47" s="558" t="n">
        <v>50</v>
      </c>
      <c r="Q47" s="557" t="n">
        <v>17.5</v>
      </c>
      <c r="R47" s="558" t="n">
        <v>9</v>
      </c>
      <c r="S47" s="557" t="n">
        <v>3.1</v>
      </c>
      <c r="T47" s="559" t="n">
        <v>1</v>
      </c>
      <c r="U47" s="564" t="n">
        <v>0.3</v>
      </c>
      <c r="V47" s="559" t="s">
        <v>87</v>
      </c>
      <c r="W47" s="559" t="s">
        <v>87</v>
      </c>
      <c r="X47" s="558" t="n">
        <v>2</v>
      </c>
      <c r="Y47" s="557" t="n">
        <v>0.7</v>
      </c>
      <c r="Z47" s="559" t="s">
        <v>87</v>
      </c>
      <c r="AA47" s="559" t="s">
        <v>87</v>
      </c>
      <c r="AB47" s="559" t="s">
        <v>87</v>
      </c>
      <c r="AC47" s="559" t="s">
        <v>87</v>
      </c>
      <c r="AD47" s="558" t="n">
        <v>16</v>
      </c>
      <c r="AE47" s="557" t="n">
        <v>5.6</v>
      </c>
      <c r="AF47" s="558" t="n">
        <v>2</v>
      </c>
      <c r="AG47" s="557" t="n">
        <v>0.7</v>
      </c>
    </row>
    <row r="48" customFormat="false" ht="15.75" hidden="false" customHeight="true" outlineLevel="0" collapsed="false">
      <c r="A48" s="554"/>
      <c r="B48" s="561"/>
      <c r="C48" s="562" t="s">
        <v>94</v>
      </c>
      <c r="D48" s="556" t="n">
        <v>6.7</v>
      </c>
      <c r="E48" s="556"/>
      <c r="F48" s="557" t="n">
        <v>9</v>
      </c>
      <c r="G48" s="557" t="n">
        <v>1.5</v>
      </c>
      <c r="H48" s="557" t="n">
        <v>8.1</v>
      </c>
      <c r="I48" s="557" t="n">
        <v>0.699999999999996</v>
      </c>
      <c r="J48" s="557" t="n">
        <v>14.3</v>
      </c>
      <c r="K48" s="557" t="n">
        <v>0.799999999999999</v>
      </c>
      <c r="L48" s="557" t="n">
        <v>1.3</v>
      </c>
      <c r="M48" s="557" t="n">
        <v>-1.5</v>
      </c>
      <c r="N48" s="559" t="s">
        <v>87</v>
      </c>
      <c r="O48" s="559" t="s">
        <v>87</v>
      </c>
      <c r="P48" s="557" t="n">
        <v>4.2</v>
      </c>
      <c r="Q48" s="557" t="n">
        <v>-0.399999999999999</v>
      </c>
      <c r="R48" s="556" t="n">
        <v>-18.2</v>
      </c>
      <c r="S48" s="557" t="n">
        <v>-1</v>
      </c>
      <c r="T48" s="559" t="s">
        <v>87</v>
      </c>
      <c r="U48" s="564" t="s">
        <v>87</v>
      </c>
      <c r="V48" s="559" t="s">
        <v>87</v>
      </c>
      <c r="W48" s="559" t="s">
        <v>87</v>
      </c>
      <c r="X48" s="557" t="n">
        <v>0</v>
      </c>
      <c r="Y48" s="557" t="n">
        <v>0</v>
      </c>
      <c r="Z48" s="559" t="s">
        <v>87</v>
      </c>
      <c r="AA48" s="559" t="s">
        <v>87</v>
      </c>
      <c r="AB48" s="559" t="s">
        <v>87</v>
      </c>
      <c r="AC48" s="559" t="s">
        <v>87</v>
      </c>
      <c r="AD48" s="557" t="n">
        <v>0</v>
      </c>
      <c r="AE48" s="557" t="n">
        <v>-0.4</v>
      </c>
      <c r="AF48" s="556" t="n">
        <v>0</v>
      </c>
      <c r="AG48" s="557" t="n">
        <v>0</v>
      </c>
    </row>
    <row r="49" customFormat="false" ht="15.75" hidden="false" customHeight="true" outlineLevel="0" collapsed="false">
      <c r="A49" s="554"/>
      <c r="B49" s="555"/>
      <c r="C49" s="547" t="s">
        <v>259</v>
      </c>
      <c r="D49" s="567" t="n">
        <v>10</v>
      </c>
      <c r="E49" s="556" t="n">
        <v>100</v>
      </c>
      <c r="F49" s="566" t="n">
        <v>10</v>
      </c>
      <c r="G49" s="557" t="n">
        <v>100</v>
      </c>
      <c r="H49" s="566" t="n">
        <v>10</v>
      </c>
      <c r="I49" s="557" t="n">
        <v>100</v>
      </c>
      <c r="J49" s="559" t="s">
        <v>87</v>
      </c>
      <c r="K49" s="564" t="s">
        <v>87</v>
      </c>
      <c r="L49" s="559" t="s">
        <v>87</v>
      </c>
      <c r="M49" s="564" t="s">
        <v>87</v>
      </c>
      <c r="N49" s="559" t="s">
        <v>87</v>
      </c>
      <c r="O49" s="564" t="s">
        <v>87</v>
      </c>
      <c r="P49" s="559" t="s">
        <v>87</v>
      </c>
      <c r="Q49" s="564" t="s">
        <v>87</v>
      </c>
      <c r="R49" s="559" t="s">
        <v>87</v>
      </c>
      <c r="S49" s="564" t="s">
        <v>87</v>
      </c>
      <c r="T49" s="559" t="s">
        <v>87</v>
      </c>
      <c r="U49" s="564" t="s">
        <v>87</v>
      </c>
      <c r="V49" s="559" t="s">
        <v>87</v>
      </c>
      <c r="W49" s="564" t="s">
        <v>87</v>
      </c>
      <c r="X49" s="559" t="s">
        <v>87</v>
      </c>
      <c r="Y49" s="564" t="s">
        <v>87</v>
      </c>
      <c r="Z49" s="559" t="s">
        <v>87</v>
      </c>
      <c r="AA49" s="564" t="s">
        <v>87</v>
      </c>
      <c r="AB49" s="559" t="s">
        <v>87</v>
      </c>
      <c r="AC49" s="564" t="s">
        <v>87</v>
      </c>
      <c r="AD49" s="559" t="s">
        <v>87</v>
      </c>
      <c r="AE49" s="564" t="s">
        <v>87</v>
      </c>
      <c r="AF49" s="559" t="s">
        <v>87</v>
      </c>
      <c r="AG49" s="564" t="s">
        <v>87</v>
      </c>
    </row>
    <row r="50" customFormat="false" ht="15.75" hidden="false" customHeight="true" outlineLevel="0" collapsed="false">
      <c r="A50" s="554"/>
      <c r="B50" s="555" t="s">
        <v>273</v>
      </c>
      <c r="C50" s="547" t="s">
        <v>260</v>
      </c>
      <c r="D50" s="567" t="n">
        <v>7</v>
      </c>
      <c r="E50" s="556" t="n">
        <v>100</v>
      </c>
      <c r="F50" s="566" t="n">
        <v>7</v>
      </c>
      <c r="G50" s="557" t="n">
        <v>100</v>
      </c>
      <c r="H50" s="566" t="n">
        <v>7</v>
      </c>
      <c r="I50" s="557" t="n">
        <v>100</v>
      </c>
      <c r="J50" s="559" t="s">
        <v>87</v>
      </c>
      <c r="K50" s="564" t="s">
        <v>87</v>
      </c>
      <c r="L50" s="559" t="s">
        <v>87</v>
      </c>
      <c r="M50" s="564" t="s">
        <v>87</v>
      </c>
      <c r="N50" s="559" t="s">
        <v>87</v>
      </c>
      <c r="O50" s="564" t="s">
        <v>87</v>
      </c>
      <c r="P50" s="559" t="s">
        <v>87</v>
      </c>
      <c r="Q50" s="564" t="s">
        <v>87</v>
      </c>
      <c r="R50" s="559" t="s">
        <v>87</v>
      </c>
      <c r="S50" s="564" t="s">
        <v>87</v>
      </c>
      <c r="T50" s="559" t="s">
        <v>87</v>
      </c>
      <c r="U50" s="564" t="s">
        <v>87</v>
      </c>
      <c r="V50" s="559" t="s">
        <v>87</v>
      </c>
      <c r="W50" s="564" t="s">
        <v>87</v>
      </c>
      <c r="X50" s="559" t="s">
        <v>87</v>
      </c>
      <c r="Y50" s="564" t="s">
        <v>87</v>
      </c>
      <c r="Z50" s="559" t="s">
        <v>87</v>
      </c>
      <c r="AA50" s="564" t="s">
        <v>87</v>
      </c>
      <c r="AB50" s="559" t="s">
        <v>87</v>
      </c>
      <c r="AC50" s="564" t="s">
        <v>87</v>
      </c>
      <c r="AD50" s="559" t="s">
        <v>87</v>
      </c>
      <c r="AE50" s="564" t="s">
        <v>87</v>
      </c>
      <c r="AF50" s="559" t="s">
        <v>87</v>
      </c>
      <c r="AG50" s="564" t="s">
        <v>87</v>
      </c>
    </row>
    <row r="51" customFormat="false" ht="15.75" hidden="false" customHeight="true" outlineLevel="0" collapsed="false">
      <c r="A51" s="554"/>
      <c r="B51" s="555"/>
      <c r="C51" s="562" t="s">
        <v>94</v>
      </c>
      <c r="D51" s="556" t="n">
        <v>-30</v>
      </c>
      <c r="E51" s="556"/>
      <c r="F51" s="557" t="n">
        <v>-30</v>
      </c>
      <c r="G51" s="557" t="n">
        <v>0</v>
      </c>
      <c r="H51" s="557" t="n">
        <v>-30</v>
      </c>
      <c r="I51" s="557" t="n">
        <v>0</v>
      </c>
      <c r="J51" s="559" t="s">
        <v>87</v>
      </c>
      <c r="K51" s="564" t="s">
        <v>87</v>
      </c>
      <c r="L51" s="559" t="s">
        <v>87</v>
      </c>
      <c r="M51" s="564" t="s">
        <v>87</v>
      </c>
      <c r="N51" s="559" t="s">
        <v>87</v>
      </c>
      <c r="O51" s="564" t="s">
        <v>87</v>
      </c>
      <c r="P51" s="559" t="s">
        <v>87</v>
      </c>
      <c r="Q51" s="564" t="s">
        <v>87</v>
      </c>
      <c r="R51" s="559" t="s">
        <v>87</v>
      </c>
      <c r="S51" s="564" t="s">
        <v>87</v>
      </c>
      <c r="T51" s="559" t="s">
        <v>87</v>
      </c>
      <c r="U51" s="564" t="s">
        <v>87</v>
      </c>
      <c r="V51" s="559" t="s">
        <v>87</v>
      </c>
      <c r="W51" s="564" t="s">
        <v>87</v>
      </c>
      <c r="X51" s="559" t="s">
        <v>87</v>
      </c>
      <c r="Y51" s="564" t="s">
        <v>87</v>
      </c>
      <c r="Z51" s="559" t="s">
        <v>87</v>
      </c>
      <c r="AA51" s="564" t="s">
        <v>87</v>
      </c>
      <c r="AB51" s="559" t="s">
        <v>87</v>
      </c>
      <c r="AC51" s="564" t="s">
        <v>87</v>
      </c>
      <c r="AD51" s="559" t="s">
        <v>87</v>
      </c>
      <c r="AE51" s="564" t="s">
        <v>87</v>
      </c>
      <c r="AF51" s="559" t="s">
        <v>87</v>
      </c>
      <c r="AG51" s="564" t="s">
        <v>87</v>
      </c>
    </row>
    <row r="52" customFormat="false" ht="15.75" hidden="false" customHeight="true" outlineLevel="0" collapsed="false">
      <c r="A52" s="554"/>
      <c r="B52" s="563"/>
      <c r="C52" s="547" t="s">
        <v>259</v>
      </c>
      <c r="D52" s="558" t="n">
        <v>230</v>
      </c>
      <c r="E52" s="556" t="n">
        <v>100</v>
      </c>
      <c r="F52" s="558" t="n">
        <v>161</v>
      </c>
      <c r="G52" s="557" t="n">
        <v>70</v>
      </c>
      <c r="H52" s="558" t="n">
        <v>133</v>
      </c>
      <c r="I52" s="557" t="n">
        <v>57.8</v>
      </c>
      <c r="J52" s="558" t="n">
        <v>28</v>
      </c>
      <c r="K52" s="557" t="n">
        <v>12.2</v>
      </c>
      <c r="L52" s="558" t="n">
        <v>69</v>
      </c>
      <c r="M52" s="557" t="n">
        <v>30</v>
      </c>
      <c r="N52" s="558" t="n">
        <v>4</v>
      </c>
      <c r="O52" s="557" t="n">
        <v>1.7</v>
      </c>
      <c r="P52" s="558" t="n">
        <v>21</v>
      </c>
      <c r="Q52" s="557" t="n">
        <v>9.1</v>
      </c>
      <c r="R52" s="558" t="n">
        <v>15</v>
      </c>
      <c r="S52" s="557" t="n">
        <v>6.5</v>
      </c>
      <c r="T52" s="559" t="s">
        <v>87</v>
      </c>
      <c r="U52" s="564" t="s">
        <v>87</v>
      </c>
      <c r="V52" s="559" t="s">
        <v>87</v>
      </c>
      <c r="W52" s="559" t="s">
        <v>87</v>
      </c>
      <c r="X52" s="559" t="s">
        <v>87</v>
      </c>
      <c r="Y52" s="564" t="s">
        <v>87</v>
      </c>
      <c r="Z52" s="559" t="n">
        <v>1</v>
      </c>
      <c r="AA52" s="564" t="n">
        <v>0.4</v>
      </c>
      <c r="AB52" s="559" t="s">
        <v>87</v>
      </c>
      <c r="AC52" s="559" t="s">
        <v>87</v>
      </c>
      <c r="AD52" s="558" t="n">
        <v>23</v>
      </c>
      <c r="AE52" s="557" t="n">
        <v>10</v>
      </c>
      <c r="AF52" s="558" t="n">
        <v>5</v>
      </c>
      <c r="AG52" s="557" t="n">
        <v>2.2</v>
      </c>
    </row>
    <row r="53" customFormat="false" ht="15.75" hidden="false" customHeight="true" outlineLevel="0" collapsed="false">
      <c r="A53" s="554"/>
      <c r="B53" s="555" t="s">
        <v>274</v>
      </c>
      <c r="C53" s="547" t="s">
        <v>260</v>
      </c>
      <c r="D53" s="558" t="n">
        <v>231</v>
      </c>
      <c r="E53" s="556" t="n">
        <v>100</v>
      </c>
      <c r="F53" s="558" t="n">
        <v>159</v>
      </c>
      <c r="G53" s="557" t="n">
        <v>68.8</v>
      </c>
      <c r="H53" s="558" t="n">
        <v>139</v>
      </c>
      <c r="I53" s="557" t="n">
        <v>60.2</v>
      </c>
      <c r="J53" s="558" t="n">
        <v>20</v>
      </c>
      <c r="K53" s="557" t="n">
        <v>8.7</v>
      </c>
      <c r="L53" s="558" t="n">
        <v>72</v>
      </c>
      <c r="M53" s="557" t="n">
        <v>31.2</v>
      </c>
      <c r="N53" s="558" t="n">
        <v>3</v>
      </c>
      <c r="O53" s="557" t="n">
        <v>1.3</v>
      </c>
      <c r="P53" s="558" t="n">
        <v>27</v>
      </c>
      <c r="Q53" s="557" t="n">
        <v>11.7</v>
      </c>
      <c r="R53" s="558" t="n">
        <v>11</v>
      </c>
      <c r="S53" s="557" t="n">
        <v>4.8</v>
      </c>
      <c r="T53" s="559" t="n">
        <v>1</v>
      </c>
      <c r="U53" s="564" t="n">
        <v>0.4</v>
      </c>
      <c r="V53" s="559" t="s">
        <v>87</v>
      </c>
      <c r="W53" s="559" t="s">
        <v>87</v>
      </c>
      <c r="X53" s="559" t="s">
        <v>87</v>
      </c>
      <c r="Y53" s="564" t="s">
        <v>87</v>
      </c>
      <c r="Z53" s="558" t="n">
        <v>2</v>
      </c>
      <c r="AA53" s="557" t="n">
        <v>0.9</v>
      </c>
      <c r="AB53" s="559" t="s">
        <v>87</v>
      </c>
      <c r="AC53" s="559" t="s">
        <v>87</v>
      </c>
      <c r="AD53" s="558" t="n">
        <v>22</v>
      </c>
      <c r="AE53" s="557" t="n">
        <v>9.5</v>
      </c>
      <c r="AF53" s="558" t="n">
        <v>6</v>
      </c>
      <c r="AG53" s="557" t="n">
        <v>2.6</v>
      </c>
    </row>
    <row r="54" customFormat="false" ht="15.75" hidden="false" customHeight="true" outlineLevel="0" collapsed="false">
      <c r="A54" s="554"/>
      <c r="B54" s="561"/>
      <c r="C54" s="562" t="s">
        <v>94</v>
      </c>
      <c r="D54" s="557" t="n">
        <v>0.4</v>
      </c>
      <c r="E54" s="556"/>
      <c r="F54" s="557" t="n">
        <v>-1.2</v>
      </c>
      <c r="G54" s="557" t="n">
        <v>-1.2</v>
      </c>
      <c r="H54" s="557" t="n">
        <v>4.5</v>
      </c>
      <c r="I54" s="557" t="n">
        <v>2.40000000000001</v>
      </c>
      <c r="J54" s="557" t="n">
        <v>-28.6</v>
      </c>
      <c r="K54" s="557" t="n">
        <v>-3.5</v>
      </c>
      <c r="L54" s="556" t="n">
        <v>4.3</v>
      </c>
      <c r="M54" s="557" t="n">
        <v>1.2</v>
      </c>
      <c r="N54" s="556" t="n">
        <v>-25</v>
      </c>
      <c r="O54" s="557" t="n">
        <v>-0.4</v>
      </c>
      <c r="P54" s="557" t="n">
        <v>28.6</v>
      </c>
      <c r="Q54" s="557" t="n">
        <v>2.6</v>
      </c>
      <c r="R54" s="557" t="n">
        <v>-26.7</v>
      </c>
      <c r="S54" s="557" t="n">
        <v>-1.7</v>
      </c>
      <c r="T54" s="559" t="s">
        <v>87</v>
      </c>
      <c r="U54" s="564" t="s">
        <v>87</v>
      </c>
      <c r="V54" s="559" t="s">
        <v>87</v>
      </c>
      <c r="W54" s="559" t="s">
        <v>87</v>
      </c>
      <c r="X54" s="559" t="s">
        <v>87</v>
      </c>
      <c r="Y54" s="564" t="s">
        <v>87</v>
      </c>
      <c r="Z54" s="564" t="n">
        <v>100</v>
      </c>
      <c r="AA54" s="564" t="n">
        <v>0.5</v>
      </c>
      <c r="AB54" s="559" t="s">
        <v>87</v>
      </c>
      <c r="AC54" s="559" t="s">
        <v>87</v>
      </c>
      <c r="AD54" s="557" t="n">
        <v>-4.3</v>
      </c>
      <c r="AE54" s="557" t="n">
        <v>-0.5</v>
      </c>
      <c r="AF54" s="556" t="n">
        <v>20</v>
      </c>
      <c r="AG54" s="557" t="n">
        <v>0.4</v>
      </c>
    </row>
    <row r="55" customFormat="false" ht="15.75" hidden="false" customHeight="true" outlineLevel="0" collapsed="false">
      <c r="A55" s="554"/>
      <c r="B55" s="563"/>
      <c r="C55" s="547" t="s">
        <v>259</v>
      </c>
      <c r="D55" s="558" t="n">
        <v>211</v>
      </c>
      <c r="E55" s="556" t="n">
        <v>100</v>
      </c>
      <c r="F55" s="558" t="n">
        <v>121</v>
      </c>
      <c r="G55" s="557" t="n">
        <v>57.3</v>
      </c>
      <c r="H55" s="558" t="n">
        <v>78</v>
      </c>
      <c r="I55" s="557" t="n">
        <v>37</v>
      </c>
      <c r="J55" s="558" t="n">
        <v>43</v>
      </c>
      <c r="K55" s="557" t="n">
        <v>20.4</v>
      </c>
      <c r="L55" s="558" t="n">
        <v>90</v>
      </c>
      <c r="M55" s="557" t="n">
        <v>42.7</v>
      </c>
      <c r="N55" s="558" t="n">
        <v>13</v>
      </c>
      <c r="O55" s="557" t="n">
        <v>6.2</v>
      </c>
      <c r="P55" s="558" t="n">
        <v>18</v>
      </c>
      <c r="Q55" s="557" t="n">
        <v>8.5</v>
      </c>
      <c r="R55" s="559" t="n">
        <v>1</v>
      </c>
      <c r="S55" s="564" t="n">
        <v>0.5</v>
      </c>
      <c r="T55" s="559" t="s">
        <v>87</v>
      </c>
      <c r="U55" s="564" t="s">
        <v>87</v>
      </c>
      <c r="V55" s="559" t="s">
        <v>87</v>
      </c>
      <c r="W55" s="559" t="s">
        <v>87</v>
      </c>
      <c r="X55" s="558" t="n">
        <v>7</v>
      </c>
      <c r="Y55" s="557" t="n">
        <v>3.3</v>
      </c>
      <c r="Z55" s="558" t="n">
        <v>1</v>
      </c>
      <c r="AA55" s="556" t="n">
        <v>0.5</v>
      </c>
      <c r="AB55" s="559" t="s">
        <v>87</v>
      </c>
      <c r="AC55" s="559" t="s">
        <v>87</v>
      </c>
      <c r="AD55" s="558" t="n">
        <v>34</v>
      </c>
      <c r="AE55" s="557" t="n">
        <v>16.1</v>
      </c>
      <c r="AF55" s="558" t="n">
        <v>16</v>
      </c>
      <c r="AG55" s="557" t="n">
        <v>7.6</v>
      </c>
    </row>
    <row r="56" customFormat="false" ht="15.75" hidden="false" customHeight="true" outlineLevel="0" collapsed="false">
      <c r="A56" s="554"/>
      <c r="B56" s="555" t="s">
        <v>275</v>
      </c>
      <c r="C56" s="547" t="s">
        <v>260</v>
      </c>
      <c r="D56" s="558" t="n">
        <v>200</v>
      </c>
      <c r="E56" s="556" t="n">
        <v>100</v>
      </c>
      <c r="F56" s="558" t="n">
        <v>118</v>
      </c>
      <c r="G56" s="557" t="n">
        <v>59</v>
      </c>
      <c r="H56" s="558" t="n">
        <v>78</v>
      </c>
      <c r="I56" s="557" t="n">
        <v>39</v>
      </c>
      <c r="J56" s="558" t="n">
        <v>40</v>
      </c>
      <c r="K56" s="557" t="n">
        <v>20</v>
      </c>
      <c r="L56" s="558" t="n">
        <v>82</v>
      </c>
      <c r="M56" s="557" t="n">
        <v>41</v>
      </c>
      <c r="N56" s="558" t="n">
        <v>10</v>
      </c>
      <c r="O56" s="557" t="n">
        <v>5</v>
      </c>
      <c r="P56" s="558" t="n">
        <v>14</v>
      </c>
      <c r="Q56" s="557" t="n">
        <v>7</v>
      </c>
      <c r="R56" s="558" t="n">
        <v>1</v>
      </c>
      <c r="S56" s="557" t="n">
        <v>0.5</v>
      </c>
      <c r="T56" s="559" t="s">
        <v>87</v>
      </c>
      <c r="U56" s="564" t="s">
        <v>87</v>
      </c>
      <c r="V56" s="559" t="s">
        <v>87</v>
      </c>
      <c r="W56" s="559" t="s">
        <v>87</v>
      </c>
      <c r="X56" s="558" t="n">
        <v>10</v>
      </c>
      <c r="Y56" s="557" t="n">
        <v>5</v>
      </c>
      <c r="Z56" s="558" t="n">
        <v>1</v>
      </c>
      <c r="AA56" s="558" t="n">
        <v>0.5</v>
      </c>
      <c r="AB56" s="559" t="s">
        <v>87</v>
      </c>
      <c r="AC56" s="559" t="s">
        <v>87</v>
      </c>
      <c r="AD56" s="558" t="n">
        <v>33</v>
      </c>
      <c r="AE56" s="557" t="n">
        <v>16.5</v>
      </c>
      <c r="AF56" s="558" t="n">
        <v>13</v>
      </c>
      <c r="AG56" s="557" t="n">
        <v>6.5</v>
      </c>
    </row>
    <row r="57" customFormat="false" ht="16.5" hidden="false" customHeight="true" outlineLevel="0" collapsed="false">
      <c r="A57" s="554"/>
      <c r="B57" s="561"/>
      <c r="C57" s="562" t="s">
        <v>94</v>
      </c>
      <c r="D57" s="557" t="n">
        <v>-5.2</v>
      </c>
      <c r="E57" s="556"/>
      <c r="F57" s="557" t="n">
        <v>-2.5</v>
      </c>
      <c r="G57" s="557" t="n">
        <v>1.7</v>
      </c>
      <c r="H57" s="556" t="n">
        <v>0</v>
      </c>
      <c r="I57" s="557" t="n">
        <v>2</v>
      </c>
      <c r="J57" s="557" t="n">
        <v>-7</v>
      </c>
      <c r="K57" s="557" t="n">
        <v>-0.399999999999999</v>
      </c>
      <c r="L57" s="557" t="n">
        <v>-8.9</v>
      </c>
      <c r="M57" s="557" t="n">
        <v>-1.7</v>
      </c>
      <c r="N57" s="557" t="n">
        <v>-23.1</v>
      </c>
      <c r="O57" s="557" t="n">
        <v>-1.2</v>
      </c>
      <c r="P57" s="557" t="n">
        <v>-22.2</v>
      </c>
      <c r="Q57" s="557" t="n">
        <v>-1.5</v>
      </c>
      <c r="R57" s="564" t="n">
        <v>0</v>
      </c>
      <c r="S57" s="564" t="n">
        <v>0</v>
      </c>
      <c r="T57" s="559" t="s">
        <v>87</v>
      </c>
      <c r="U57" s="564" t="s">
        <v>87</v>
      </c>
      <c r="V57" s="559" t="s">
        <v>87</v>
      </c>
      <c r="W57" s="559" t="s">
        <v>87</v>
      </c>
      <c r="X57" s="557" t="n">
        <v>42.9</v>
      </c>
      <c r="Y57" s="557" t="n">
        <v>1.7</v>
      </c>
      <c r="Z57" s="556" t="n">
        <v>0</v>
      </c>
      <c r="AA57" s="557" t="n">
        <v>0</v>
      </c>
      <c r="AB57" s="559" t="s">
        <v>87</v>
      </c>
      <c r="AC57" s="559" t="s">
        <v>87</v>
      </c>
      <c r="AD57" s="557" t="n">
        <v>-2.9</v>
      </c>
      <c r="AE57" s="557" t="n">
        <v>0.399999999999999</v>
      </c>
      <c r="AF57" s="557" t="n">
        <v>-18.8</v>
      </c>
      <c r="AG57" s="557" t="n">
        <v>-1.1</v>
      </c>
    </row>
    <row r="58" customFormat="false" ht="15.75" hidden="false" customHeight="true" outlineLevel="0" collapsed="false">
      <c r="A58" s="554"/>
      <c r="B58" s="563"/>
      <c r="C58" s="547" t="s">
        <v>259</v>
      </c>
      <c r="D58" s="558" t="n">
        <v>484</v>
      </c>
      <c r="E58" s="556" t="n">
        <v>100</v>
      </c>
      <c r="F58" s="558" t="n">
        <v>358</v>
      </c>
      <c r="G58" s="557" t="n">
        <v>74</v>
      </c>
      <c r="H58" s="558" t="n">
        <v>218</v>
      </c>
      <c r="I58" s="557" t="n">
        <v>45</v>
      </c>
      <c r="J58" s="558" t="n">
        <v>140</v>
      </c>
      <c r="K58" s="557" t="n">
        <v>28.9</v>
      </c>
      <c r="L58" s="558" t="n">
        <v>126</v>
      </c>
      <c r="M58" s="557" t="n">
        <v>26</v>
      </c>
      <c r="N58" s="558" t="n">
        <v>14</v>
      </c>
      <c r="O58" s="557" t="n">
        <v>2.9</v>
      </c>
      <c r="P58" s="558" t="n">
        <v>58</v>
      </c>
      <c r="Q58" s="557" t="n">
        <v>12</v>
      </c>
      <c r="R58" s="559" t="n">
        <v>2</v>
      </c>
      <c r="S58" s="564" t="n">
        <v>0.4</v>
      </c>
      <c r="T58" s="559" t="s">
        <v>87</v>
      </c>
      <c r="U58" s="564" t="s">
        <v>87</v>
      </c>
      <c r="V58" s="559" t="s">
        <v>87</v>
      </c>
      <c r="W58" s="559" t="s">
        <v>87</v>
      </c>
      <c r="X58" s="558" t="n">
        <v>4</v>
      </c>
      <c r="Y58" s="557" t="n">
        <v>0.8</v>
      </c>
      <c r="Z58" s="558" t="n">
        <v>3</v>
      </c>
      <c r="AA58" s="557" t="n">
        <v>0.6</v>
      </c>
      <c r="AB58" s="559" t="s">
        <v>87</v>
      </c>
      <c r="AC58" s="559" t="s">
        <v>87</v>
      </c>
      <c r="AD58" s="558" t="n">
        <v>28</v>
      </c>
      <c r="AE58" s="557" t="n">
        <v>5.8</v>
      </c>
      <c r="AF58" s="558" t="n">
        <v>17</v>
      </c>
      <c r="AG58" s="556" t="n">
        <v>3.5</v>
      </c>
    </row>
    <row r="59" customFormat="false" ht="15.75" hidden="false" customHeight="true" outlineLevel="0" collapsed="false">
      <c r="A59" s="554"/>
      <c r="B59" s="555" t="s">
        <v>276</v>
      </c>
      <c r="C59" s="547" t="s">
        <v>260</v>
      </c>
      <c r="D59" s="558" t="n">
        <v>490</v>
      </c>
      <c r="E59" s="556" t="n">
        <v>100</v>
      </c>
      <c r="F59" s="558" t="n">
        <v>339</v>
      </c>
      <c r="G59" s="557" t="n">
        <v>69.2</v>
      </c>
      <c r="H59" s="558" t="n">
        <v>226</v>
      </c>
      <c r="I59" s="557" t="n">
        <v>46.1</v>
      </c>
      <c r="J59" s="558" t="n">
        <v>113</v>
      </c>
      <c r="K59" s="557" t="n">
        <v>23.1</v>
      </c>
      <c r="L59" s="558" t="n">
        <v>151</v>
      </c>
      <c r="M59" s="557" t="n">
        <v>30.8</v>
      </c>
      <c r="N59" s="558" t="n">
        <v>17</v>
      </c>
      <c r="O59" s="557" t="n">
        <v>3.5</v>
      </c>
      <c r="P59" s="558" t="n">
        <v>78</v>
      </c>
      <c r="Q59" s="557" t="n">
        <v>15.9</v>
      </c>
      <c r="R59" s="558" t="n">
        <v>1</v>
      </c>
      <c r="S59" s="557" t="n">
        <v>0.2</v>
      </c>
      <c r="T59" s="559" t="s">
        <v>87</v>
      </c>
      <c r="U59" s="564" t="s">
        <v>87</v>
      </c>
      <c r="V59" s="559" t="s">
        <v>87</v>
      </c>
      <c r="W59" s="559" t="s">
        <v>87</v>
      </c>
      <c r="X59" s="558" t="n">
        <v>3</v>
      </c>
      <c r="Y59" s="557" t="n">
        <v>0.6</v>
      </c>
      <c r="Z59" s="558" t="n">
        <v>2</v>
      </c>
      <c r="AA59" s="557" t="n">
        <v>0.4</v>
      </c>
      <c r="AB59" s="559" t="s">
        <v>87</v>
      </c>
      <c r="AC59" s="559" t="s">
        <v>87</v>
      </c>
      <c r="AD59" s="558" t="n">
        <v>35</v>
      </c>
      <c r="AE59" s="557" t="n">
        <v>7.1</v>
      </c>
      <c r="AF59" s="558" t="n">
        <v>15</v>
      </c>
      <c r="AG59" s="556" t="n">
        <v>3.1</v>
      </c>
    </row>
    <row r="60" customFormat="false" ht="15.75" hidden="false" customHeight="true" outlineLevel="0" collapsed="false">
      <c r="A60" s="554"/>
      <c r="B60" s="561"/>
      <c r="C60" s="562" t="s">
        <v>94</v>
      </c>
      <c r="D60" s="556" t="n">
        <v>1.2</v>
      </c>
      <c r="E60" s="556"/>
      <c r="F60" s="557" t="n">
        <v>-5.3</v>
      </c>
      <c r="G60" s="557" t="n">
        <v>-4.8</v>
      </c>
      <c r="H60" s="557" t="n">
        <v>3.7</v>
      </c>
      <c r="I60" s="557" t="n">
        <v>1.1</v>
      </c>
      <c r="J60" s="557" t="n">
        <v>-19.3</v>
      </c>
      <c r="K60" s="557" t="n">
        <v>-5.8</v>
      </c>
      <c r="L60" s="557" t="n">
        <v>19.8</v>
      </c>
      <c r="M60" s="557" t="n">
        <v>4.8</v>
      </c>
      <c r="N60" s="556" t="n">
        <v>21.4</v>
      </c>
      <c r="O60" s="557" t="n">
        <v>0.6</v>
      </c>
      <c r="P60" s="557" t="n">
        <v>34.5</v>
      </c>
      <c r="Q60" s="557" t="n">
        <v>3.9</v>
      </c>
      <c r="R60" s="564" t="n">
        <v>-50</v>
      </c>
      <c r="S60" s="564" t="n">
        <v>-0.2</v>
      </c>
      <c r="T60" s="559" t="s">
        <v>87</v>
      </c>
      <c r="U60" s="564" t="s">
        <v>87</v>
      </c>
      <c r="V60" s="559" t="s">
        <v>87</v>
      </c>
      <c r="W60" s="559" t="s">
        <v>87</v>
      </c>
      <c r="X60" s="557" t="n">
        <v>-25</v>
      </c>
      <c r="Y60" s="557" t="n">
        <v>-0.2</v>
      </c>
      <c r="Z60" s="556" t="n">
        <v>-33.3</v>
      </c>
      <c r="AA60" s="557" t="n">
        <v>-0.2</v>
      </c>
      <c r="AB60" s="559" t="s">
        <v>87</v>
      </c>
      <c r="AC60" s="559" t="s">
        <v>87</v>
      </c>
      <c r="AD60" s="557" t="n">
        <v>25</v>
      </c>
      <c r="AE60" s="557" t="n">
        <v>1.3</v>
      </c>
      <c r="AF60" s="557" t="n">
        <v>-11.8</v>
      </c>
      <c r="AG60" s="556" t="n">
        <v>-0.4</v>
      </c>
    </row>
    <row r="61" customFormat="false" ht="15.75" hidden="false" customHeight="true" outlineLevel="0" collapsed="false">
      <c r="A61" s="554"/>
      <c r="B61" s="563"/>
      <c r="C61" s="547" t="s">
        <v>259</v>
      </c>
      <c r="D61" s="558" t="n">
        <v>379</v>
      </c>
      <c r="E61" s="556" t="n">
        <v>100</v>
      </c>
      <c r="F61" s="558" t="n">
        <v>303</v>
      </c>
      <c r="G61" s="557" t="n">
        <v>79.9</v>
      </c>
      <c r="H61" s="558" t="n">
        <v>215</v>
      </c>
      <c r="I61" s="557" t="n">
        <v>56.7</v>
      </c>
      <c r="J61" s="558" t="n">
        <v>88</v>
      </c>
      <c r="K61" s="557" t="n">
        <v>23.2</v>
      </c>
      <c r="L61" s="558" t="n">
        <v>76</v>
      </c>
      <c r="M61" s="557" t="n">
        <v>20.1</v>
      </c>
      <c r="N61" s="559" t="s">
        <v>87</v>
      </c>
      <c r="O61" s="564" t="s">
        <v>87</v>
      </c>
      <c r="P61" s="558" t="n">
        <v>54</v>
      </c>
      <c r="Q61" s="557" t="n">
        <v>14.2</v>
      </c>
      <c r="R61" s="558" t="n">
        <v>2</v>
      </c>
      <c r="S61" s="557" t="n">
        <v>0.5</v>
      </c>
      <c r="T61" s="559" t="s">
        <v>87</v>
      </c>
      <c r="U61" s="564" t="s">
        <v>87</v>
      </c>
      <c r="V61" s="559" t="s">
        <v>87</v>
      </c>
      <c r="W61" s="559" t="s">
        <v>87</v>
      </c>
      <c r="X61" s="558" t="n">
        <v>1</v>
      </c>
      <c r="Y61" s="557" t="n">
        <v>0.3</v>
      </c>
      <c r="Z61" s="559" t="s">
        <v>87</v>
      </c>
      <c r="AA61" s="559" t="s">
        <v>87</v>
      </c>
      <c r="AB61" s="559" t="s">
        <v>87</v>
      </c>
      <c r="AC61" s="559" t="s">
        <v>87</v>
      </c>
      <c r="AD61" s="558" t="n">
        <v>13</v>
      </c>
      <c r="AE61" s="557" t="n">
        <v>3.4</v>
      </c>
      <c r="AF61" s="558" t="n">
        <v>6</v>
      </c>
      <c r="AG61" s="557" t="n">
        <v>1.6</v>
      </c>
    </row>
    <row r="62" customFormat="false" ht="15.75" hidden="false" customHeight="true" outlineLevel="0" collapsed="false">
      <c r="A62" s="554"/>
      <c r="B62" s="555" t="s">
        <v>277</v>
      </c>
      <c r="C62" s="547" t="s">
        <v>260</v>
      </c>
      <c r="D62" s="558" t="n">
        <v>375</v>
      </c>
      <c r="E62" s="556" t="n">
        <v>100</v>
      </c>
      <c r="F62" s="558" t="n">
        <v>305</v>
      </c>
      <c r="G62" s="557" t="n">
        <v>81.3</v>
      </c>
      <c r="H62" s="558" t="n">
        <v>218</v>
      </c>
      <c r="I62" s="557" t="n">
        <v>58.1</v>
      </c>
      <c r="J62" s="558" t="n">
        <v>87</v>
      </c>
      <c r="K62" s="557" t="n">
        <v>23.2</v>
      </c>
      <c r="L62" s="558" t="n">
        <v>70</v>
      </c>
      <c r="M62" s="557" t="n">
        <v>18.7</v>
      </c>
      <c r="N62" s="559" t="s">
        <v>87</v>
      </c>
      <c r="O62" s="564" t="s">
        <v>87</v>
      </c>
      <c r="P62" s="558" t="n">
        <v>46</v>
      </c>
      <c r="Q62" s="557" t="n">
        <v>12.3</v>
      </c>
      <c r="R62" s="558" t="n">
        <v>2</v>
      </c>
      <c r="S62" s="557" t="n">
        <v>0.5</v>
      </c>
      <c r="T62" s="559" t="s">
        <v>87</v>
      </c>
      <c r="U62" s="564" t="s">
        <v>87</v>
      </c>
      <c r="V62" s="559" t="s">
        <v>87</v>
      </c>
      <c r="W62" s="559" t="s">
        <v>87</v>
      </c>
      <c r="X62" s="558" t="n">
        <v>1</v>
      </c>
      <c r="Y62" s="557" t="n">
        <v>0.3</v>
      </c>
      <c r="Z62" s="559" t="n">
        <v>1</v>
      </c>
      <c r="AA62" s="564" t="n">
        <v>0.3</v>
      </c>
      <c r="AB62" s="559" t="s">
        <v>87</v>
      </c>
      <c r="AC62" s="559" t="s">
        <v>87</v>
      </c>
      <c r="AD62" s="558" t="n">
        <v>16</v>
      </c>
      <c r="AE62" s="557" t="n">
        <v>4.3</v>
      </c>
      <c r="AF62" s="558" t="n">
        <v>4</v>
      </c>
      <c r="AG62" s="557" t="n">
        <v>1.1</v>
      </c>
    </row>
    <row r="63" customFormat="false" ht="15.75" hidden="false" customHeight="true" outlineLevel="0" collapsed="false">
      <c r="A63" s="554"/>
      <c r="B63" s="561"/>
      <c r="C63" s="562" t="s">
        <v>94</v>
      </c>
      <c r="D63" s="557" t="n">
        <v>-1.1</v>
      </c>
      <c r="E63" s="556"/>
      <c r="F63" s="557" t="n">
        <v>0.7</v>
      </c>
      <c r="G63" s="557" t="n">
        <v>1.39999999999999</v>
      </c>
      <c r="H63" s="557" t="n">
        <v>1.4</v>
      </c>
      <c r="I63" s="557" t="n">
        <v>1.4</v>
      </c>
      <c r="J63" s="556" t="n">
        <v>-1.1</v>
      </c>
      <c r="K63" s="557" t="n">
        <v>0</v>
      </c>
      <c r="L63" s="557" t="n">
        <v>-7.9</v>
      </c>
      <c r="M63" s="557" t="n">
        <v>-1.4</v>
      </c>
      <c r="N63" s="559" t="s">
        <v>87</v>
      </c>
      <c r="O63" s="564" t="s">
        <v>87</v>
      </c>
      <c r="P63" s="557" t="n">
        <v>-14.8</v>
      </c>
      <c r="Q63" s="557" t="n">
        <v>-1.9</v>
      </c>
      <c r="R63" s="557" t="n">
        <v>0</v>
      </c>
      <c r="S63" s="557" t="n">
        <v>0</v>
      </c>
      <c r="T63" s="559" t="s">
        <v>87</v>
      </c>
      <c r="U63" s="564" t="s">
        <v>87</v>
      </c>
      <c r="V63" s="559" t="s">
        <v>87</v>
      </c>
      <c r="W63" s="559" t="s">
        <v>87</v>
      </c>
      <c r="X63" s="557" t="n">
        <v>0</v>
      </c>
      <c r="Y63" s="557" t="n">
        <v>0</v>
      </c>
      <c r="Z63" s="559" t="s">
        <v>87</v>
      </c>
      <c r="AA63" s="565" t="s">
        <v>87</v>
      </c>
      <c r="AB63" s="559" t="s">
        <v>87</v>
      </c>
      <c r="AC63" s="559" t="s">
        <v>87</v>
      </c>
      <c r="AD63" s="556" t="n">
        <v>23.1</v>
      </c>
      <c r="AE63" s="557" t="n">
        <v>0.9</v>
      </c>
      <c r="AF63" s="557" t="n">
        <v>-33.3</v>
      </c>
      <c r="AG63" s="557" t="n">
        <v>-0.5</v>
      </c>
    </row>
    <row r="64" customFormat="false" ht="15.75" hidden="false" customHeight="true" outlineLevel="0" collapsed="false">
      <c r="A64" s="554"/>
      <c r="B64" s="563"/>
      <c r="C64" s="547" t="s">
        <v>259</v>
      </c>
      <c r="D64" s="548" t="n">
        <v>1978</v>
      </c>
      <c r="E64" s="556" t="n">
        <v>100</v>
      </c>
      <c r="F64" s="558" t="n">
        <v>1025</v>
      </c>
      <c r="G64" s="557" t="n">
        <v>51.8</v>
      </c>
      <c r="H64" s="558" t="n">
        <v>713</v>
      </c>
      <c r="I64" s="557" t="n">
        <v>36</v>
      </c>
      <c r="J64" s="558" t="n">
        <v>312</v>
      </c>
      <c r="K64" s="557" t="n">
        <v>15.8</v>
      </c>
      <c r="L64" s="558" t="n">
        <v>953</v>
      </c>
      <c r="M64" s="557" t="n">
        <v>48.2</v>
      </c>
      <c r="N64" s="559" t="s">
        <v>87</v>
      </c>
      <c r="O64" s="564" t="s">
        <v>87</v>
      </c>
      <c r="P64" s="558" t="n">
        <v>752</v>
      </c>
      <c r="Q64" s="557" t="n">
        <v>38</v>
      </c>
      <c r="R64" s="558" t="n">
        <v>12</v>
      </c>
      <c r="S64" s="557" t="n">
        <v>0.6</v>
      </c>
      <c r="T64" s="559" t="n">
        <v>1</v>
      </c>
      <c r="U64" s="564" t="n">
        <v>0.1</v>
      </c>
      <c r="V64" s="559" t="s">
        <v>87</v>
      </c>
      <c r="W64" s="559" t="s">
        <v>87</v>
      </c>
      <c r="X64" s="558" t="n">
        <v>8</v>
      </c>
      <c r="Y64" s="557" t="n">
        <v>0.4</v>
      </c>
      <c r="Z64" s="558" t="n">
        <v>26</v>
      </c>
      <c r="AA64" s="557" t="n">
        <v>1.3</v>
      </c>
      <c r="AB64" s="559" t="s">
        <v>87</v>
      </c>
      <c r="AC64" s="559" t="s">
        <v>87</v>
      </c>
      <c r="AD64" s="558" t="n">
        <v>143</v>
      </c>
      <c r="AE64" s="557" t="n">
        <v>7.2</v>
      </c>
      <c r="AF64" s="558" t="n">
        <v>11</v>
      </c>
      <c r="AG64" s="557" t="n">
        <v>0.6</v>
      </c>
    </row>
    <row r="65" customFormat="false" ht="15.75" hidden="false" customHeight="true" outlineLevel="0" collapsed="false">
      <c r="A65" s="554"/>
      <c r="B65" s="555" t="s">
        <v>278</v>
      </c>
      <c r="C65" s="547" t="s">
        <v>260</v>
      </c>
      <c r="D65" s="548" t="n">
        <v>1973</v>
      </c>
      <c r="E65" s="556" t="n">
        <v>100</v>
      </c>
      <c r="F65" s="548" t="n">
        <v>993</v>
      </c>
      <c r="G65" s="557" t="n">
        <v>50.3</v>
      </c>
      <c r="H65" s="558" t="n">
        <v>689</v>
      </c>
      <c r="I65" s="557" t="n">
        <v>34.9</v>
      </c>
      <c r="J65" s="558" t="n">
        <v>304</v>
      </c>
      <c r="K65" s="557" t="n">
        <v>15.4</v>
      </c>
      <c r="L65" s="558" t="n">
        <v>980</v>
      </c>
      <c r="M65" s="557" t="n">
        <v>49.7</v>
      </c>
      <c r="N65" s="559" t="n">
        <v>1</v>
      </c>
      <c r="O65" s="564" t="n">
        <v>0.1</v>
      </c>
      <c r="P65" s="558" t="n">
        <v>781</v>
      </c>
      <c r="Q65" s="557" t="n">
        <v>39.6</v>
      </c>
      <c r="R65" s="558" t="n">
        <v>16</v>
      </c>
      <c r="S65" s="557" t="n">
        <v>0.8</v>
      </c>
      <c r="T65" s="559" t="n">
        <v>1</v>
      </c>
      <c r="U65" s="564" t="n">
        <v>0.1</v>
      </c>
      <c r="V65" s="559" t="s">
        <v>87</v>
      </c>
      <c r="W65" s="559" t="s">
        <v>87</v>
      </c>
      <c r="X65" s="558" t="n">
        <v>7</v>
      </c>
      <c r="Y65" s="557" t="n">
        <v>0.4</v>
      </c>
      <c r="Z65" s="558" t="n">
        <v>27</v>
      </c>
      <c r="AA65" s="557" t="n">
        <v>1.4</v>
      </c>
      <c r="AB65" s="559" t="s">
        <v>87</v>
      </c>
      <c r="AC65" s="559" t="s">
        <v>87</v>
      </c>
      <c r="AD65" s="558" t="n">
        <v>137</v>
      </c>
      <c r="AE65" s="557" t="n">
        <v>6.9</v>
      </c>
      <c r="AF65" s="558" t="n">
        <v>10</v>
      </c>
      <c r="AG65" s="557" t="n">
        <v>0.5</v>
      </c>
    </row>
    <row r="66" customFormat="false" ht="15.75" hidden="false" customHeight="true" outlineLevel="0" collapsed="false">
      <c r="A66" s="554"/>
      <c r="B66" s="561"/>
      <c r="C66" s="562" t="s">
        <v>94</v>
      </c>
      <c r="D66" s="557" t="n">
        <v>-0.3</v>
      </c>
      <c r="E66" s="556"/>
      <c r="F66" s="557" t="n">
        <v>-3.1</v>
      </c>
      <c r="G66" s="557" t="n">
        <v>-1.5</v>
      </c>
      <c r="H66" s="556" t="n">
        <v>-3.4</v>
      </c>
      <c r="I66" s="557" t="n">
        <v>-1.1</v>
      </c>
      <c r="J66" s="557" t="n">
        <v>-2.6</v>
      </c>
      <c r="K66" s="557" t="n">
        <v>-0.4</v>
      </c>
      <c r="L66" s="557" t="n">
        <v>2.8</v>
      </c>
      <c r="M66" s="557" t="n">
        <v>1.5</v>
      </c>
      <c r="N66" s="559" t="s">
        <v>87</v>
      </c>
      <c r="O66" s="564" t="s">
        <v>87</v>
      </c>
      <c r="P66" s="557" t="n">
        <v>3.9</v>
      </c>
      <c r="Q66" s="557" t="n">
        <v>1.6</v>
      </c>
      <c r="R66" s="557" t="n">
        <v>33.3</v>
      </c>
      <c r="S66" s="557" t="n">
        <v>0.2</v>
      </c>
      <c r="T66" s="560" t="n">
        <v>0</v>
      </c>
      <c r="U66" s="564" t="n">
        <v>0</v>
      </c>
      <c r="V66" s="559" t="s">
        <v>87</v>
      </c>
      <c r="W66" s="559" t="s">
        <v>87</v>
      </c>
      <c r="X66" s="556" t="n">
        <v>-12.5</v>
      </c>
      <c r="Y66" s="557" t="n">
        <v>0</v>
      </c>
      <c r="Z66" s="556" t="n">
        <v>3.8</v>
      </c>
      <c r="AA66" s="557" t="n">
        <v>0.0999999999999999</v>
      </c>
      <c r="AB66" s="559" t="s">
        <v>87</v>
      </c>
      <c r="AC66" s="559" t="s">
        <v>87</v>
      </c>
      <c r="AD66" s="557" t="n">
        <v>-4.2</v>
      </c>
      <c r="AE66" s="557" t="n">
        <v>-0.3</v>
      </c>
      <c r="AF66" s="557" t="n">
        <v>-9.1</v>
      </c>
      <c r="AG66" s="557" t="n">
        <v>-0.1</v>
      </c>
    </row>
    <row r="67" customFormat="false" ht="15.75" hidden="false" customHeight="true" outlineLevel="0" collapsed="false">
      <c r="A67" s="554"/>
      <c r="B67" s="563"/>
      <c r="C67" s="547" t="s">
        <v>259</v>
      </c>
      <c r="D67" s="548" t="n">
        <v>815</v>
      </c>
      <c r="E67" s="556" t="n">
        <v>100</v>
      </c>
      <c r="F67" s="558" t="n">
        <v>478</v>
      </c>
      <c r="G67" s="557" t="n">
        <v>58.7</v>
      </c>
      <c r="H67" s="558" t="n">
        <v>315</v>
      </c>
      <c r="I67" s="557" t="n">
        <v>38.7</v>
      </c>
      <c r="J67" s="558" t="n">
        <v>163</v>
      </c>
      <c r="K67" s="557" t="n">
        <v>20</v>
      </c>
      <c r="L67" s="558" t="n">
        <v>337</v>
      </c>
      <c r="M67" s="557" t="n">
        <v>41.3</v>
      </c>
      <c r="N67" s="559" t="s">
        <v>87</v>
      </c>
      <c r="O67" s="564" t="s">
        <v>87</v>
      </c>
      <c r="P67" s="558" t="n">
        <v>218</v>
      </c>
      <c r="Q67" s="557" t="n">
        <v>26.7</v>
      </c>
      <c r="R67" s="558" t="n">
        <v>20</v>
      </c>
      <c r="S67" s="557" t="n">
        <v>2.5</v>
      </c>
      <c r="T67" s="559" t="s">
        <v>87</v>
      </c>
      <c r="U67" s="564" t="s">
        <v>87</v>
      </c>
      <c r="V67" s="559" t="s">
        <v>87</v>
      </c>
      <c r="W67" s="559" t="s">
        <v>87</v>
      </c>
      <c r="X67" s="558" t="n">
        <v>6</v>
      </c>
      <c r="Y67" s="557" t="n">
        <v>0.7</v>
      </c>
      <c r="Z67" s="558" t="n">
        <v>10</v>
      </c>
      <c r="AA67" s="557" t="n">
        <v>1.2</v>
      </c>
      <c r="AB67" s="559" t="s">
        <v>87</v>
      </c>
      <c r="AC67" s="559" t="s">
        <v>87</v>
      </c>
      <c r="AD67" s="558" t="n">
        <v>82</v>
      </c>
      <c r="AE67" s="557" t="n">
        <v>10.1</v>
      </c>
      <c r="AF67" s="558" t="n">
        <v>1</v>
      </c>
      <c r="AG67" s="557" t="n">
        <v>0.1</v>
      </c>
    </row>
    <row r="68" customFormat="false" ht="15.75" hidden="false" customHeight="true" outlineLevel="0" collapsed="false">
      <c r="A68" s="554"/>
      <c r="B68" s="555" t="s">
        <v>279</v>
      </c>
      <c r="C68" s="547" t="s">
        <v>260</v>
      </c>
      <c r="D68" s="558" t="n">
        <v>838</v>
      </c>
      <c r="E68" s="556" t="n">
        <v>100</v>
      </c>
      <c r="F68" s="558" t="n">
        <v>508</v>
      </c>
      <c r="G68" s="557" t="n">
        <v>60.6</v>
      </c>
      <c r="H68" s="558" t="n">
        <v>352</v>
      </c>
      <c r="I68" s="557" t="n">
        <v>42</v>
      </c>
      <c r="J68" s="558" t="n">
        <v>156</v>
      </c>
      <c r="K68" s="557" t="n">
        <v>18.6</v>
      </c>
      <c r="L68" s="558" t="n">
        <v>330</v>
      </c>
      <c r="M68" s="557" t="n">
        <v>39.4</v>
      </c>
      <c r="N68" s="559" t="s">
        <v>87</v>
      </c>
      <c r="O68" s="564" t="s">
        <v>87</v>
      </c>
      <c r="P68" s="558" t="n">
        <v>213</v>
      </c>
      <c r="Q68" s="557" t="n">
        <v>25.4</v>
      </c>
      <c r="R68" s="558" t="n">
        <v>29</v>
      </c>
      <c r="S68" s="557" t="n">
        <v>3.5</v>
      </c>
      <c r="T68" s="559" t="s">
        <v>87</v>
      </c>
      <c r="U68" s="564" t="s">
        <v>87</v>
      </c>
      <c r="V68" s="559" t="s">
        <v>87</v>
      </c>
      <c r="W68" s="559" t="s">
        <v>87</v>
      </c>
      <c r="X68" s="558" t="n">
        <v>7</v>
      </c>
      <c r="Y68" s="557" t="n">
        <v>0.8</v>
      </c>
      <c r="Z68" s="558" t="n">
        <v>8</v>
      </c>
      <c r="AA68" s="557" t="n">
        <v>1</v>
      </c>
      <c r="AB68" s="559" t="s">
        <v>87</v>
      </c>
      <c r="AC68" s="559" t="s">
        <v>87</v>
      </c>
      <c r="AD68" s="558" t="n">
        <v>71</v>
      </c>
      <c r="AE68" s="557" t="n">
        <v>8.5</v>
      </c>
      <c r="AF68" s="558" t="n">
        <v>2</v>
      </c>
      <c r="AG68" s="557" t="n">
        <v>0.2</v>
      </c>
    </row>
    <row r="69" customFormat="false" ht="15.75" hidden="false" customHeight="true" outlineLevel="0" collapsed="false">
      <c r="A69" s="554"/>
      <c r="B69" s="561"/>
      <c r="C69" s="562" t="s">
        <v>94</v>
      </c>
      <c r="D69" s="557" t="n">
        <v>2.8</v>
      </c>
      <c r="E69" s="556"/>
      <c r="F69" s="557" t="n">
        <v>6.3</v>
      </c>
      <c r="G69" s="557" t="n">
        <v>1.9</v>
      </c>
      <c r="H69" s="557" t="n">
        <v>11.7</v>
      </c>
      <c r="I69" s="557" t="n">
        <v>3.3</v>
      </c>
      <c r="J69" s="557" t="n">
        <v>-4.3</v>
      </c>
      <c r="K69" s="557" t="n">
        <v>-1.4</v>
      </c>
      <c r="L69" s="557" t="n">
        <v>-2.1</v>
      </c>
      <c r="M69" s="557" t="n">
        <v>-1.9</v>
      </c>
      <c r="N69" s="559" t="s">
        <v>87</v>
      </c>
      <c r="O69" s="564" t="s">
        <v>87</v>
      </c>
      <c r="P69" s="557" t="n">
        <v>-2.3</v>
      </c>
      <c r="Q69" s="557" t="n">
        <v>-1.3</v>
      </c>
      <c r="R69" s="556" t="n">
        <v>45</v>
      </c>
      <c r="S69" s="557" t="n">
        <v>1</v>
      </c>
      <c r="T69" s="559" t="s">
        <v>87</v>
      </c>
      <c r="U69" s="564" t="s">
        <v>87</v>
      </c>
      <c r="V69" s="559" t="s">
        <v>87</v>
      </c>
      <c r="W69" s="559" t="s">
        <v>87</v>
      </c>
      <c r="X69" s="557" t="n">
        <v>16.7</v>
      </c>
      <c r="Y69" s="557" t="n">
        <v>0.1</v>
      </c>
      <c r="Z69" s="557" t="n">
        <v>-20</v>
      </c>
      <c r="AA69" s="557" t="n">
        <v>-0.2</v>
      </c>
      <c r="AB69" s="559" t="s">
        <v>87</v>
      </c>
      <c r="AC69" s="559" t="s">
        <v>87</v>
      </c>
      <c r="AD69" s="557" t="n">
        <v>-13.4</v>
      </c>
      <c r="AE69" s="557" t="n">
        <v>-1.6</v>
      </c>
      <c r="AF69" s="556" t="n">
        <v>100</v>
      </c>
      <c r="AG69" s="557" t="n">
        <v>0.1</v>
      </c>
    </row>
    <row r="70" customFormat="false" ht="15.75" hidden="false" customHeight="true" outlineLevel="0" collapsed="false">
      <c r="A70" s="554"/>
      <c r="B70" s="563"/>
      <c r="C70" s="547" t="s">
        <v>259</v>
      </c>
      <c r="D70" s="558" t="n">
        <v>961</v>
      </c>
      <c r="E70" s="556" t="n">
        <v>100</v>
      </c>
      <c r="F70" s="558" t="n">
        <v>555</v>
      </c>
      <c r="G70" s="557" t="n">
        <v>57.8</v>
      </c>
      <c r="H70" s="558" t="n">
        <v>256</v>
      </c>
      <c r="I70" s="557" t="n">
        <v>26.6</v>
      </c>
      <c r="J70" s="558" t="n">
        <v>299</v>
      </c>
      <c r="K70" s="557" t="n">
        <v>31.1</v>
      </c>
      <c r="L70" s="558" t="n">
        <v>406</v>
      </c>
      <c r="M70" s="557" t="n">
        <v>42.2</v>
      </c>
      <c r="N70" s="559" t="s">
        <v>87</v>
      </c>
      <c r="O70" s="564" t="s">
        <v>87</v>
      </c>
      <c r="P70" s="558" t="n">
        <v>252</v>
      </c>
      <c r="Q70" s="557" t="n">
        <v>26.2</v>
      </c>
      <c r="R70" s="558" t="n">
        <v>7</v>
      </c>
      <c r="S70" s="557" t="n">
        <v>0.7</v>
      </c>
      <c r="T70" s="559" t="s">
        <v>87</v>
      </c>
      <c r="U70" s="564" t="s">
        <v>87</v>
      </c>
      <c r="V70" s="559" t="s">
        <v>87</v>
      </c>
      <c r="W70" s="559" t="s">
        <v>87</v>
      </c>
      <c r="X70" s="558" t="n">
        <v>14</v>
      </c>
      <c r="Y70" s="557" t="n">
        <v>1.5</v>
      </c>
      <c r="Z70" s="558" t="n">
        <v>38</v>
      </c>
      <c r="AA70" s="557" t="n">
        <v>4</v>
      </c>
      <c r="AB70" s="559" t="s">
        <v>87</v>
      </c>
      <c r="AC70" s="559" t="s">
        <v>87</v>
      </c>
      <c r="AD70" s="558" t="n">
        <v>88</v>
      </c>
      <c r="AE70" s="557" t="n">
        <v>9.2</v>
      </c>
      <c r="AF70" s="558" t="n">
        <v>7</v>
      </c>
      <c r="AG70" s="557" t="n">
        <v>0.7</v>
      </c>
    </row>
    <row r="71" customFormat="false" ht="15.75" hidden="false" customHeight="true" outlineLevel="0" collapsed="false">
      <c r="A71" s="554"/>
      <c r="B71" s="555" t="s">
        <v>280</v>
      </c>
      <c r="C71" s="547" t="s">
        <v>260</v>
      </c>
      <c r="D71" s="558" t="n">
        <v>883</v>
      </c>
      <c r="E71" s="556" t="n">
        <v>100</v>
      </c>
      <c r="F71" s="558" t="n">
        <v>442</v>
      </c>
      <c r="G71" s="557" t="n">
        <v>50.1</v>
      </c>
      <c r="H71" s="558" t="n">
        <v>265</v>
      </c>
      <c r="I71" s="557" t="n">
        <v>30</v>
      </c>
      <c r="J71" s="558" t="n">
        <v>177</v>
      </c>
      <c r="K71" s="557" t="n">
        <v>20</v>
      </c>
      <c r="L71" s="558" t="n">
        <v>441</v>
      </c>
      <c r="M71" s="557" t="n">
        <v>49.9</v>
      </c>
      <c r="N71" s="559" t="s">
        <v>87</v>
      </c>
      <c r="O71" s="564" t="s">
        <v>87</v>
      </c>
      <c r="P71" s="558" t="n">
        <v>271</v>
      </c>
      <c r="Q71" s="557" t="n">
        <v>30.7</v>
      </c>
      <c r="R71" s="558" t="n">
        <v>8</v>
      </c>
      <c r="S71" s="557" t="n">
        <v>0.9</v>
      </c>
      <c r="T71" s="559" t="s">
        <v>87</v>
      </c>
      <c r="U71" s="564" t="s">
        <v>87</v>
      </c>
      <c r="V71" s="559" t="s">
        <v>87</v>
      </c>
      <c r="W71" s="559" t="s">
        <v>87</v>
      </c>
      <c r="X71" s="558" t="n">
        <v>12</v>
      </c>
      <c r="Y71" s="557" t="n">
        <v>1.4</v>
      </c>
      <c r="Z71" s="558" t="n">
        <v>40</v>
      </c>
      <c r="AA71" s="557" t="n">
        <v>4.5</v>
      </c>
      <c r="AB71" s="559" t="s">
        <v>87</v>
      </c>
      <c r="AC71" s="559" t="s">
        <v>87</v>
      </c>
      <c r="AD71" s="558" t="n">
        <v>103</v>
      </c>
      <c r="AE71" s="557" t="n">
        <v>11.7</v>
      </c>
      <c r="AF71" s="558" t="n">
        <v>7</v>
      </c>
      <c r="AG71" s="557" t="n">
        <v>0.8</v>
      </c>
    </row>
    <row r="72" customFormat="false" ht="15.75" hidden="false" customHeight="true" outlineLevel="0" collapsed="false">
      <c r="A72" s="554"/>
      <c r="B72" s="561"/>
      <c r="C72" s="562" t="s">
        <v>94</v>
      </c>
      <c r="D72" s="557" t="n">
        <v>-8.1</v>
      </c>
      <c r="E72" s="556"/>
      <c r="F72" s="556" t="n">
        <v>-20.4</v>
      </c>
      <c r="G72" s="557" t="n">
        <v>-7.7</v>
      </c>
      <c r="H72" s="557" t="n">
        <v>3.5</v>
      </c>
      <c r="I72" s="557" t="n">
        <v>3.4</v>
      </c>
      <c r="J72" s="556" t="n">
        <v>-40.8</v>
      </c>
      <c r="K72" s="557" t="n">
        <v>-11.1</v>
      </c>
      <c r="L72" s="556" t="n">
        <v>8.6</v>
      </c>
      <c r="M72" s="557" t="n">
        <v>7.7</v>
      </c>
      <c r="N72" s="559" t="s">
        <v>87</v>
      </c>
      <c r="O72" s="564" t="s">
        <v>87</v>
      </c>
      <c r="P72" s="556" t="n">
        <v>7.5</v>
      </c>
      <c r="Q72" s="557" t="n">
        <v>4.5</v>
      </c>
      <c r="R72" s="557" t="n">
        <v>14.3</v>
      </c>
      <c r="S72" s="557" t="n">
        <v>0.2</v>
      </c>
      <c r="T72" s="559" t="s">
        <v>87</v>
      </c>
      <c r="U72" s="564" t="s">
        <v>87</v>
      </c>
      <c r="V72" s="559" t="s">
        <v>87</v>
      </c>
      <c r="W72" s="559" t="s">
        <v>87</v>
      </c>
      <c r="X72" s="556" t="n">
        <v>-14.3</v>
      </c>
      <c r="Y72" s="557" t="n">
        <v>-0.1</v>
      </c>
      <c r="Z72" s="557" t="n">
        <v>5.3</v>
      </c>
      <c r="AA72" s="557" t="n">
        <v>0.5</v>
      </c>
      <c r="AB72" s="559" t="s">
        <v>87</v>
      </c>
      <c r="AC72" s="559" t="s">
        <v>87</v>
      </c>
      <c r="AD72" s="556" t="n">
        <v>17</v>
      </c>
      <c r="AE72" s="557" t="n">
        <v>2.5</v>
      </c>
      <c r="AF72" s="556" t="n">
        <v>0</v>
      </c>
      <c r="AG72" s="557" t="n">
        <v>0.1</v>
      </c>
    </row>
    <row r="73" customFormat="false" ht="15.75" hidden="false" customHeight="true" outlineLevel="0" collapsed="false">
      <c r="A73" s="554"/>
      <c r="B73" s="563"/>
      <c r="C73" s="547" t="s">
        <v>259</v>
      </c>
      <c r="D73" s="558" t="n">
        <v>926</v>
      </c>
      <c r="E73" s="556" t="n">
        <v>100</v>
      </c>
      <c r="F73" s="558" t="n">
        <v>604</v>
      </c>
      <c r="G73" s="557" t="n">
        <v>65.2</v>
      </c>
      <c r="H73" s="558" t="n">
        <v>482</v>
      </c>
      <c r="I73" s="557" t="n">
        <v>52.1</v>
      </c>
      <c r="J73" s="558" t="n">
        <v>122</v>
      </c>
      <c r="K73" s="557" t="n">
        <v>13.2</v>
      </c>
      <c r="L73" s="558" t="n">
        <v>322</v>
      </c>
      <c r="M73" s="557" t="n">
        <v>34.8</v>
      </c>
      <c r="N73" s="559" t="s">
        <v>87</v>
      </c>
      <c r="O73" s="564" t="s">
        <v>87</v>
      </c>
      <c r="P73" s="558" t="n">
        <v>269</v>
      </c>
      <c r="Q73" s="557" t="n">
        <v>29</v>
      </c>
      <c r="R73" s="558" t="n">
        <v>12</v>
      </c>
      <c r="S73" s="557" t="n">
        <v>1.3</v>
      </c>
      <c r="T73" s="559" t="n">
        <v>1</v>
      </c>
      <c r="U73" s="564" t="n">
        <v>0.1</v>
      </c>
      <c r="V73" s="559" t="s">
        <v>87</v>
      </c>
      <c r="W73" s="559" t="s">
        <v>87</v>
      </c>
      <c r="X73" s="558" t="n">
        <v>6</v>
      </c>
      <c r="Y73" s="557" t="n">
        <v>0.6</v>
      </c>
      <c r="Z73" s="558" t="n">
        <v>4</v>
      </c>
      <c r="AA73" s="557" t="n">
        <v>0.4</v>
      </c>
      <c r="AB73" s="559" t="s">
        <v>87</v>
      </c>
      <c r="AC73" s="559" t="s">
        <v>87</v>
      </c>
      <c r="AD73" s="558" t="n">
        <v>19</v>
      </c>
      <c r="AE73" s="557" t="n">
        <v>2.1</v>
      </c>
      <c r="AF73" s="558" t="n">
        <v>11</v>
      </c>
      <c r="AG73" s="557" t="n">
        <v>1.2</v>
      </c>
    </row>
    <row r="74" customFormat="false" ht="15.75" hidden="false" customHeight="true" outlineLevel="0" collapsed="false">
      <c r="A74" s="554"/>
      <c r="B74" s="555" t="s">
        <v>281</v>
      </c>
      <c r="C74" s="547" t="s">
        <v>260</v>
      </c>
      <c r="D74" s="558" t="n">
        <v>951</v>
      </c>
      <c r="E74" s="556" t="n">
        <v>100</v>
      </c>
      <c r="F74" s="558" t="n">
        <v>624</v>
      </c>
      <c r="G74" s="557" t="n">
        <v>65.6</v>
      </c>
      <c r="H74" s="558" t="n">
        <v>525</v>
      </c>
      <c r="I74" s="557" t="n">
        <v>55.2</v>
      </c>
      <c r="J74" s="558" t="n">
        <v>99</v>
      </c>
      <c r="K74" s="557" t="n">
        <v>10.4</v>
      </c>
      <c r="L74" s="558" t="n">
        <v>327</v>
      </c>
      <c r="M74" s="557" t="n">
        <v>34.4</v>
      </c>
      <c r="N74" s="559" t="s">
        <v>87</v>
      </c>
      <c r="O74" s="564" t="s">
        <v>87</v>
      </c>
      <c r="P74" s="558" t="n">
        <v>281</v>
      </c>
      <c r="Q74" s="557" t="n">
        <v>29.5</v>
      </c>
      <c r="R74" s="558" t="n">
        <v>8</v>
      </c>
      <c r="S74" s="557" t="n">
        <v>0.8</v>
      </c>
      <c r="T74" s="559" t="s">
        <v>87</v>
      </c>
      <c r="U74" s="564" t="s">
        <v>87</v>
      </c>
      <c r="V74" s="559" t="s">
        <v>87</v>
      </c>
      <c r="W74" s="559" t="s">
        <v>87</v>
      </c>
      <c r="X74" s="558" t="n">
        <v>4</v>
      </c>
      <c r="Y74" s="557" t="n">
        <v>0.4</v>
      </c>
      <c r="Z74" s="558" t="n">
        <v>5</v>
      </c>
      <c r="AA74" s="557" t="n">
        <v>0.5</v>
      </c>
      <c r="AB74" s="559" t="s">
        <v>87</v>
      </c>
      <c r="AC74" s="559" t="s">
        <v>87</v>
      </c>
      <c r="AD74" s="558" t="n">
        <v>18</v>
      </c>
      <c r="AE74" s="557" t="n">
        <v>1.9</v>
      </c>
      <c r="AF74" s="558" t="n">
        <v>11</v>
      </c>
      <c r="AG74" s="557" t="n">
        <v>1.2</v>
      </c>
    </row>
    <row r="75" customFormat="false" ht="15.75" hidden="false" customHeight="true" outlineLevel="0" collapsed="false">
      <c r="A75" s="554"/>
      <c r="B75" s="561"/>
      <c r="C75" s="562" t="s">
        <v>94</v>
      </c>
      <c r="D75" s="556" t="n">
        <v>2.7</v>
      </c>
      <c r="E75" s="556"/>
      <c r="F75" s="557" t="n">
        <v>3.3</v>
      </c>
      <c r="G75" s="557" t="n">
        <v>0.399999999999992</v>
      </c>
      <c r="H75" s="557" t="n">
        <v>8.9</v>
      </c>
      <c r="I75" s="557" t="n">
        <v>3.1</v>
      </c>
      <c r="J75" s="557" t="n">
        <v>-18.9</v>
      </c>
      <c r="K75" s="557" t="n">
        <v>-2.8</v>
      </c>
      <c r="L75" s="557" t="n">
        <v>1.6</v>
      </c>
      <c r="M75" s="557" t="n">
        <v>-0.399999999999999</v>
      </c>
      <c r="N75" s="559" t="s">
        <v>87</v>
      </c>
      <c r="O75" s="564" t="s">
        <v>87</v>
      </c>
      <c r="P75" s="556" t="n">
        <v>4.5</v>
      </c>
      <c r="Q75" s="557" t="n">
        <v>0.5</v>
      </c>
      <c r="R75" s="556" t="n">
        <v>-33.3</v>
      </c>
      <c r="S75" s="557" t="n">
        <v>-0.5</v>
      </c>
      <c r="T75" s="565" t="s">
        <v>87</v>
      </c>
      <c r="U75" s="564" t="s">
        <v>87</v>
      </c>
      <c r="V75" s="559" t="s">
        <v>87</v>
      </c>
      <c r="W75" s="559" t="s">
        <v>87</v>
      </c>
      <c r="X75" s="556" t="n">
        <v>-33.3</v>
      </c>
      <c r="Y75" s="557" t="n">
        <v>-0.2</v>
      </c>
      <c r="Z75" s="557" t="n">
        <v>25</v>
      </c>
      <c r="AA75" s="557" t="n">
        <v>0.1</v>
      </c>
      <c r="AB75" s="559" t="s">
        <v>87</v>
      </c>
      <c r="AC75" s="559" t="s">
        <v>87</v>
      </c>
      <c r="AD75" s="557" t="n">
        <v>-5.3</v>
      </c>
      <c r="AE75" s="557" t="n">
        <v>-0.2</v>
      </c>
      <c r="AF75" s="557" t="n">
        <v>0</v>
      </c>
      <c r="AG75" s="557" t="n">
        <v>0</v>
      </c>
    </row>
    <row r="76" customFormat="false" ht="15.75" hidden="false" customHeight="true" outlineLevel="0" collapsed="false">
      <c r="A76" s="554"/>
      <c r="B76" s="563"/>
      <c r="C76" s="547" t="s">
        <v>259</v>
      </c>
      <c r="D76" s="548" t="n">
        <v>1538</v>
      </c>
      <c r="E76" s="556" t="n">
        <v>100</v>
      </c>
      <c r="F76" s="548" t="n">
        <v>1125</v>
      </c>
      <c r="G76" s="557" t="n">
        <v>73.1</v>
      </c>
      <c r="H76" s="566" t="n">
        <v>1026</v>
      </c>
      <c r="I76" s="557" t="n">
        <v>66.7</v>
      </c>
      <c r="J76" s="558" t="n">
        <v>99</v>
      </c>
      <c r="K76" s="557" t="n">
        <v>6.4</v>
      </c>
      <c r="L76" s="558" t="n">
        <v>413</v>
      </c>
      <c r="M76" s="557" t="n">
        <v>26.9</v>
      </c>
      <c r="N76" s="559" t="s">
        <v>87</v>
      </c>
      <c r="O76" s="564" t="s">
        <v>87</v>
      </c>
      <c r="P76" s="558" t="n">
        <v>203</v>
      </c>
      <c r="Q76" s="557" t="n">
        <v>13.2</v>
      </c>
      <c r="R76" s="558" t="n">
        <v>38</v>
      </c>
      <c r="S76" s="557" t="n">
        <v>2.5</v>
      </c>
      <c r="T76" s="559" t="s">
        <v>87</v>
      </c>
      <c r="U76" s="564" t="s">
        <v>87</v>
      </c>
      <c r="V76" s="558" t="n">
        <v>1</v>
      </c>
      <c r="W76" s="557" t="n">
        <v>0.1</v>
      </c>
      <c r="X76" s="558" t="n">
        <v>12</v>
      </c>
      <c r="Y76" s="557" t="n">
        <v>0.8</v>
      </c>
      <c r="Z76" s="558" t="n">
        <v>12</v>
      </c>
      <c r="AA76" s="557" t="n">
        <v>0.8</v>
      </c>
      <c r="AB76" s="559" t="s">
        <v>87</v>
      </c>
      <c r="AC76" s="559" t="s">
        <v>87</v>
      </c>
      <c r="AD76" s="558" t="n">
        <v>119</v>
      </c>
      <c r="AE76" s="557" t="n">
        <v>7.7</v>
      </c>
      <c r="AF76" s="558" t="n">
        <v>28</v>
      </c>
      <c r="AG76" s="557" t="n">
        <v>1.8</v>
      </c>
    </row>
    <row r="77" customFormat="false" ht="15.75" hidden="false" customHeight="true" outlineLevel="0" collapsed="false">
      <c r="A77" s="554"/>
      <c r="B77" s="555" t="s">
        <v>282</v>
      </c>
      <c r="C77" s="547" t="s">
        <v>260</v>
      </c>
      <c r="D77" s="548" t="n">
        <v>1648</v>
      </c>
      <c r="E77" s="556" t="n">
        <v>100</v>
      </c>
      <c r="F77" s="548" t="n">
        <v>1176</v>
      </c>
      <c r="G77" s="557" t="n">
        <v>71.4</v>
      </c>
      <c r="H77" s="548" t="n">
        <v>1038</v>
      </c>
      <c r="I77" s="557" t="n">
        <v>63</v>
      </c>
      <c r="J77" s="558" t="n">
        <v>138</v>
      </c>
      <c r="K77" s="557" t="n">
        <v>8.4</v>
      </c>
      <c r="L77" s="558" t="n">
        <v>472</v>
      </c>
      <c r="M77" s="557" t="n">
        <v>28.6</v>
      </c>
      <c r="N77" s="559" t="n">
        <v>1</v>
      </c>
      <c r="O77" s="564" t="n">
        <v>0.1</v>
      </c>
      <c r="P77" s="558" t="n">
        <v>253</v>
      </c>
      <c r="Q77" s="557" t="n">
        <v>15.4</v>
      </c>
      <c r="R77" s="558" t="n">
        <v>35</v>
      </c>
      <c r="S77" s="557" t="n">
        <v>2.1</v>
      </c>
      <c r="T77" s="559" t="s">
        <v>87</v>
      </c>
      <c r="U77" s="564" t="s">
        <v>87</v>
      </c>
      <c r="V77" s="558" t="n">
        <v>1</v>
      </c>
      <c r="W77" s="557" t="n">
        <v>0.1</v>
      </c>
      <c r="X77" s="558" t="n">
        <v>16</v>
      </c>
      <c r="Y77" s="557" t="n">
        <v>1</v>
      </c>
      <c r="Z77" s="558" t="n">
        <v>6</v>
      </c>
      <c r="AA77" s="557" t="n">
        <v>0.4</v>
      </c>
      <c r="AB77" s="559" t="s">
        <v>87</v>
      </c>
      <c r="AC77" s="559" t="s">
        <v>87</v>
      </c>
      <c r="AD77" s="558" t="n">
        <v>133</v>
      </c>
      <c r="AE77" s="557" t="n">
        <v>8.1</v>
      </c>
      <c r="AF77" s="558" t="n">
        <v>27</v>
      </c>
      <c r="AG77" s="557" t="n">
        <v>1.6</v>
      </c>
    </row>
    <row r="78" customFormat="false" ht="15.75" hidden="false" customHeight="true" outlineLevel="0" collapsed="false">
      <c r="A78" s="554"/>
      <c r="B78" s="561"/>
      <c r="C78" s="562" t="s">
        <v>94</v>
      </c>
      <c r="D78" s="557" t="n">
        <v>7.2</v>
      </c>
      <c r="E78" s="556"/>
      <c r="F78" s="556" t="n">
        <v>4.5</v>
      </c>
      <c r="G78" s="557" t="n">
        <v>-1.69999999999999</v>
      </c>
      <c r="H78" s="557" t="n">
        <v>1.2</v>
      </c>
      <c r="I78" s="557" t="n">
        <v>-3.7</v>
      </c>
      <c r="J78" s="556" t="n">
        <v>39.4</v>
      </c>
      <c r="K78" s="557" t="n">
        <v>2</v>
      </c>
      <c r="L78" s="557" t="n">
        <v>14.3</v>
      </c>
      <c r="M78" s="557" t="n">
        <v>1.7</v>
      </c>
      <c r="N78" s="559" t="s">
        <v>87</v>
      </c>
      <c r="O78" s="564" t="s">
        <v>87</v>
      </c>
      <c r="P78" s="556" t="n">
        <v>24.6</v>
      </c>
      <c r="Q78" s="557" t="n">
        <v>2.2</v>
      </c>
      <c r="R78" s="556" t="n">
        <v>-7.9</v>
      </c>
      <c r="S78" s="557" t="n">
        <v>-0.4</v>
      </c>
      <c r="T78" s="559" t="s">
        <v>87</v>
      </c>
      <c r="U78" s="564" t="s">
        <v>87</v>
      </c>
      <c r="V78" s="556" t="n">
        <v>0</v>
      </c>
      <c r="W78" s="556" t="n">
        <v>0</v>
      </c>
      <c r="X78" s="556" t="n">
        <v>33.3</v>
      </c>
      <c r="Y78" s="557" t="n">
        <v>0.2</v>
      </c>
      <c r="Z78" s="557" t="n">
        <v>-50</v>
      </c>
      <c r="AA78" s="557" t="n">
        <v>-0.4</v>
      </c>
      <c r="AB78" s="559" t="s">
        <v>87</v>
      </c>
      <c r="AC78" s="559" t="s">
        <v>87</v>
      </c>
      <c r="AD78" s="557" t="n">
        <v>11.8</v>
      </c>
      <c r="AE78" s="557" t="n">
        <v>0.399999999999999</v>
      </c>
      <c r="AF78" s="556" t="n">
        <v>-3.6</v>
      </c>
      <c r="AG78" s="557" t="n">
        <v>-0.2</v>
      </c>
    </row>
    <row r="79" customFormat="false" ht="15.75" hidden="false" customHeight="true" outlineLevel="0" collapsed="false">
      <c r="A79" s="554"/>
      <c r="B79" s="563"/>
      <c r="C79" s="547" t="s">
        <v>259</v>
      </c>
      <c r="D79" s="558" t="n">
        <v>419</v>
      </c>
      <c r="E79" s="556" t="n">
        <v>100</v>
      </c>
      <c r="F79" s="558" t="n">
        <v>229</v>
      </c>
      <c r="G79" s="557" t="n">
        <v>54.7</v>
      </c>
      <c r="H79" s="558" t="n">
        <v>181</v>
      </c>
      <c r="I79" s="557" t="n">
        <v>43.2</v>
      </c>
      <c r="J79" s="558" t="n">
        <v>48</v>
      </c>
      <c r="K79" s="557" t="n">
        <v>11.5</v>
      </c>
      <c r="L79" s="558" t="n">
        <v>190</v>
      </c>
      <c r="M79" s="557" t="n">
        <v>45.3</v>
      </c>
      <c r="N79" s="559" t="s">
        <v>87</v>
      </c>
      <c r="O79" s="564" t="s">
        <v>87</v>
      </c>
      <c r="P79" s="558" t="n">
        <v>147</v>
      </c>
      <c r="Q79" s="557" t="n">
        <v>35.1</v>
      </c>
      <c r="R79" s="558" t="n">
        <v>12</v>
      </c>
      <c r="S79" s="557" t="n">
        <v>2.9</v>
      </c>
      <c r="T79" s="559" t="s">
        <v>87</v>
      </c>
      <c r="U79" s="564" t="s">
        <v>87</v>
      </c>
      <c r="V79" s="559" t="s">
        <v>87</v>
      </c>
      <c r="W79" s="559" t="s">
        <v>87</v>
      </c>
      <c r="X79" s="559" t="n">
        <v>1</v>
      </c>
      <c r="Y79" s="564" t="n">
        <v>0.2</v>
      </c>
      <c r="Z79" s="558" t="n">
        <v>8</v>
      </c>
      <c r="AA79" s="557" t="n">
        <v>1.9</v>
      </c>
      <c r="AB79" s="559" t="s">
        <v>87</v>
      </c>
      <c r="AC79" s="559" t="s">
        <v>87</v>
      </c>
      <c r="AD79" s="558" t="n">
        <v>20</v>
      </c>
      <c r="AE79" s="557" t="n">
        <v>4.8</v>
      </c>
      <c r="AF79" s="558" t="n">
        <v>2</v>
      </c>
      <c r="AG79" s="557" t="n">
        <v>0.5</v>
      </c>
    </row>
    <row r="80" customFormat="false" ht="15.75" hidden="false" customHeight="true" outlineLevel="0" collapsed="false">
      <c r="A80" s="554"/>
      <c r="B80" s="555" t="s">
        <v>283</v>
      </c>
      <c r="C80" s="547" t="s">
        <v>260</v>
      </c>
      <c r="D80" s="558" t="n">
        <v>436</v>
      </c>
      <c r="E80" s="556" t="n">
        <v>100</v>
      </c>
      <c r="F80" s="558" t="n">
        <v>222</v>
      </c>
      <c r="G80" s="557" t="n">
        <v>50.9</v>
      </c>
      <c r="H80" s="558" t="n">
        <v>166</v>
      </c>
      <c r="I80" s="557" t="n">
        <v>38.1</v>
      </c>
      <c r="J80" s="558" t="n">
        <v>56</v>
      </c>
      <c r="K80" s="557" t="n">
        <v>12.8</v>
      </c>
      <c r="L80" s="558" t="n">
        <v>214</v>
      </c>
      <c r="M80" s="557" t="n">
        <v>49.1</v>
      </c>
      <c r="N80" s="559" t="s">
        <v>87</v>
      </c>
      <c r="O80" s="564" t="s">
        <v>87</v>
      </c>
      <c r="P80" s="558" t="n">
        <v>154</v>
      </c>
      <c r="Q80" s="557" t="n">
        <v>35.3</v>
      </c>
      <c r="R80" s="558" t="n">
        <v>24</v>
      </c>
      <c r="S80" s="557" t="n">
        <v>5.5</v>
      </c>
      <c r="T80" s="559" t="s">
        <v>87</v>
      </c>
      <c r="U80" s="564" t="s">
        <v>87</v>
      </c>
      <c r="V80" s="559" t="s">
        <v>87</v>
      </c>
      <c r="W80" s="559" t="s">
        <v>87</v>
      </c>
      <c r="X80" s="558" t="n">
        <v>1</v>
      </c>
      <c r="Y80" s="557" t="n">
        <v>0.2</v>
      </c>
      <c r="Z80" s="558" t="n">
        <v>10</v>
      </c>
      <c r="AA80" s="557" t="n">
        <v>2.3</v>
      </c>
      <c r="AB80" s="559" t="s">
        <v>87</v>
      </c>
      <c r="AC80" s="559" t="s">
        <v>87</v>
      </c>
      <c r="AD80" s="558" t="n">
        <v>20</v>
      </c>
      <c r="AE80" s="557" t="n">
        <v>4.6</v>
      </c>
      <c r="AF80" s="558" t="n">
        <v>5</v>
      </c>
      <c r="AG80" s="557" t="n">
        <v>1.1</v>
      </c>
    </row>
    <row r="81" customFormat="false" ht="15.75" hidden="false" customHeight="true" outlineLevel="0" collapsed="false">
      <c r="A81" s="554"/>
      <c r="B81" s="561"/>
      <c r="C81" s="562" t="s">
        <v>94</v>
      </c>
      <c r="D81" s="557" t="n">
        <v>4.1</v>
      </c>
      <c r="E81" s="556"/>
      <c r="F81" s="557" t="n">
        <v>-3.1</v>
      </c>
      <c r="G81" s="557" t="n">
        <v>-3.8</v>
      </c>
      <c r="H81" s="557" t="n">
        <v>-8.3</v>
      </c>
      <c r="I81" s="557" t="n">
        <v>-5.1</v>
      </c>
      <c r="J81" s="557" t="n">
        <v>16.7</v>
      </c>
      <c r="K81" s="557" t="n">
        <v>1.3</v>
      </c>
      <c r="L81" s="556" t="n">
        <v>12.6</v>
      </c>
      <c r="M81" s="557" t="n">
        <v>3.8</v>
      </c>
      <c r="N81" s="559" t="s">
        <v>87</v>
      </c>
      <c r="O81" s="564" t="s">
        <v>87</v>
      </c>
      <c r="P81" s="557" t="n">
        <v>4.8</v>
      </c>
      <c r="Q81" s="557" t="n">
        <v>0.199999999999996</v>
      </c>
      <c r="R81" s="556" t="n">
        <v>100</v>
      </c>
      <c r="S81" s="557" t="n">
        <v>2.6</v>
      </c>
      <c r="T81" s="559" t="s">
        <v>87</v>
      </c>
      <c r="U81" s="564" t="s">
        <v>87</v>
      </c>
      <c r="V81" s="559" t="s">
        <v>87</v>
      </c>
      <c r="W81" s="559" t="s">
        <v>87</v>
      </c>
      <c r="X81" s="564" t="n">
        <v>0</v>
      </c>
      <c r="Y81" s="564" t="n">
        <v>0</v>
      </c>
      <c r="Z81" s="556" t="n">
        <v>25</v>
      </c>
      <c r="AA81" s="557" t="n">
        <v>0.4</v>
      </c>
      <c r="AB81" s="559" t="s">
        <v>87</v>
      </c>
      <c r="AC81" s="559" t="s">
        <v>87</v>
      </c>
      <c r="AD81" s="556" t="n">
        <v>0</v>
      </c>
      <c r="AE81" s="557" t="n">
        <v>-0.2</v>
      </c>
      <c r="AF81" s="556" t="n">
        <v>150</v>
      </c>
      <c r="AG81" s="557" t="n">
        <v>0.6</v>
      </c>
    </row>
    <row r="82" customFormat="false" ht="15.75" hidden="false" customHeight="true" outlineLevel="0" collapsed="false">
      <c r="A82" s="554"/>
      <c r="B82" s="563"/>
      <c r="C82" s="547" t="s">
        <v>259</v>
      </c>
      <c r="D82" s="558" t="n">
        <v>360</v>
      </c>
      <c r="E82" s="556" t="n">
        <v>100</v>
      </c>
      <c r="F82" s="558" t="n">
        <v>165</v>
      </c>
      <c r="G82" s="557" t="n">
        <v>45.8</v>
      </c>
      <c r="H82" s="558" t="n">
        <v>114</v>
      </c>
      <c r="I82" s="557" t="n">
        <v>31.7</v>
      </c>
      <c r="J82" s="558" t="n">
        <v>51</v>
      </c>
      <c r="K82" s="557" t="n">
        <v>14.2</v>
      </c>
      <c r="L82" s="558" t="n">
        <v>195</v>
      </c>
      <c r="M82" s="557" t="n">
        <v>54.2</v>
      </c>
      <c r="N82" s="559" t="s">
        <v>87</v>
      </c>
      <c r="O82" s="564" t="s">
        <v>87</v>
      </c>
      <c r="P82" s="558" t="n">
        <v>129</v>
      </c>
      <c r="Q82" s="557" t="n">
        <v>35.8</v>
      </c>
      <c r="R82" s="558" t="n">
        <v>19</v>
      </c>
      <c r="S82" s="557" t="n">
        <v>5.3</v>
      </c>
      <c r="T82" s="559" t="n">
        <v>1</v>
      </c>
      <c r="U82" s="564" t="n">
        <v>0.3</v>
      </c>
      <c r="V82" s="559" t="s">
        <v>87</v>
      </c>
      <c r="W82" s="559" t="s">
        <v>87</v>
      </c>
      <c r="X82" s="559" t="s">
        <v>87</v>
      </c>
      <c r="Y82" s="564" t="s">
        <v>87</v>
      </c>
      <c r="Z82" s="558" t="n">
        <v>16</v>
      </c>
      <c r="AA82" s="557" t="n">
        <v>4.4</v>
      </c>
      <c r="AB82" s="559" t="s">
        <v>87</v>
      </c>
      <c r="AC82" s="559" t="s">
        <v>87</v>
      </c>
      <c r="AD82" s="558" t="n">
        <v>28</v>
      </c>
      <c r="AE82" s="557" t="n">
        <v>7.8</v>
      </c>
      <c r="AF82" s="558" t="n">
        <v>2</v>
      </c>
      <c r="AG82" s="557" t="n">
        <v>0.6</v>
      </c>
    </row>
    <row r="83" customFormat="false" ht="16.5" hidden="false" customHeight="true" outlineLevel="0" collapsed="false">
      <c r="A83" s="554"/>
      <c r="B83" s="555" t="s">
        <v>284</v>
      </c>
      <c r="C83" s="547" t="s">
        <v>260</v>
      </c>
      <c r="D83" s="558" t="n">
        <v>332</v>
      </c>
      <c r="E83" s="556" t="n">
        <v>100</v>
      </c>
      <c r="F83" s="558" t="n">
        <v>170</v>
      </c>
      <c r="G83" s="557" t="n">
        <v>51.2</v>
      </c>
      <c r="H83" s="558" t="n">
        <v>109</v>
      </c>
      <c r="I83" s="557" t="n">
        <v>32.8</v>
      </c>
      <c r="J83" s="558" t="n">
        <v>61</v>
      </c>
      <c r="K83" s="557" t="n">
        <v>18.4</v>
      </c>
      <c r="L83" s="558" t="n">
        <v>162</v>
      </c>
      <c r="M83" s="557" t="n">
        <v>48.8</v>
      </c>
      <c r="N83" s="559" t="s">
        <v>87</v>
      </c>
      <c r="O83" s="564" t="s">
        <v>87</v>
      </c>
      <c r="P83" s="558" t="n">
        <v>103</v>
      </c>
      <c r="Q83" s="557" t="n">
        <v>31</v>
      </c>
      <c r="R83" s="558" t="n">
        <v>21</v>
      </c>
      <c r="S83" s="557" t="n">
        <v>6.3</v>
      </c>
      <c r="T83" s="559" t="s">
        <v>87</v>
      </c>
      <c r="U83" s="564" t="s">
        <v>87</v>
      </c>
      <c r="V83" s="559" t="s">
        <v>87</v>
      </c>
      <c r="W83" s="559" t="s">
        <v>87</v>
      </c>
      <c r="X83" s="559" t="s">
        <v>87</v>
      </c>
      <c r="Y83" s="564" t="s">
        <v>87</v>
      </c>
      <c r="Z83" s="558" t="n">
        <v>13</v>
      </c>
      <c r="AA83" s="557" t="n">
        <v>3.9</v>
      </c>
      <c r="AB83" s="559" t="s">
        <v>87</v>
      </c>
      <c r="AC83" s="559" t="s">
        <v>87</v>
      </c>
      <c r="AD83" s="558" t="n">
        <v>23</v>
      </c>
      <c r="AE83" s="557" t="n">
        <v>6.9</v>
      </c>
      <c r="AF83" s="558" t="n">
        <v>2</v>
      </c>
      <c r="AG83" s="557" t="n">
        <v>0.6</v>
      </c>
    </row>
    <row r="84" customFormat="false" ht="15.75" hidden="false" customHeight="true" outlineLevel="0" collapsed="false">
      <c r="A84" s="554"/>
      <c r="B84" s="561"/>
      <c r="C84" s="562" t="s">
        <v>94</v>
      </c>
      <c r="D84" s="557" t="n">
        <v>-7.8</v>
      </c>
      <c r="E84" s="558"/>
      <c r="F84" s="557" t="n">
        <v>3</v>
      </c>
      <c r="G84" s="557" t="n">
        <v>5.40000000000001</v>
      </c>
      <c r="H84" s="557" t="n">
        <v>-4.4</v>
      </c>
      <c r="I84" s="557" t="n">
        <v>1.1</v>
      </c>
      <c r="J84" s="557" t="n">
        <v>19.6</v>
      </c>
      <c r="K84" s="557" t="n">
        <v>4.2</v>
      </c>
      <c r="L84" s="557" t="n">
        <v>-16.9</v>
      </c>
      <c r="M84" s="557" t="n">
        <v>-5.40000000000001</v>
      </c>
      <c r="N84" s="559" t="s">
        <v>87</v>
      </c>
      <c r="O84" s="564" t="s">
        <v>87</v>
      </c>
      <c r="P84" s="557" t="n">
        <v>-20.2</v>
      </c>
      <c r="Q84" s="557" t="n">
        <v>-4.8</v>
      </c>
      <c r="R84" s="557" t="n">
        <v>10.5</v>
      </c>
      <c r="S84" s="557" t="n">
        <v>1</v>
      </c>
      <c r="T84" s="565" t="s">
        <v>87</v>
      </c>
      <c r="U84" s="564" t="s">
        <v>87</v>
      </c>
      <c r="V84" s="559" t="s">
        <v>87</v>
      </c>
      <c r="W84" s="559" t="s">
        <v>87</v>
      </c>
      <c r="X84" s="559" t="s">
        <v>87</v>
      </c>
      <c r="Y84" s="564" t="s">
        <v>87</v>
      </c>
      <c r="Z84" s="556" t="n">
        <v>-18.8</v>
      </c>
      <c r="AA84" s="557" t="n">
        <v>-0.5</v>
      </c>
      <c r="AB84" s="559" t="s">
        <v>87</v>
      </c>
      <c r="AC84" s="559" t="s">
        <v>87</v>
      </c>
      <c r="AD84" s="557" t="n">
        <v>-17.9</v>
      </c>
      <c r="AE84" s="557" t="n">
        <v>-0.9</v>
      </c>
      <c r="AF84" s="556" t="n">
        <v>0</v>
      </c>
      <c r="AG84" s="557" t="n">
        <v>0</v>
      </c>
    </row>
    <row r="85" customFormat="false" ht="14.25" hidden="false" customHeight="false" outlineLevel="0" collapsed="false">
      <c r="A85" s="554"/>
      <c r="B85" s="568" t="s">
        <v>285</v>
      </c>
      <c r="C85" s="554"/>
      <c r="D85" s="554"/>
      <c r="E85" s="554"/>
      <c r="F85" s="554"/>
      <c r="G85" s="554"/>
      <c r="H85" s="554"/>
      <c r="I85" s="554"/>
      <c r="J85" s="554"/>
      <c r="K85" s="554"/>
      <c r="L85" s="554"/>
      <c r="M85" s="554"/>
      <c r="N85" s="554"/>
      <c r="O85" s="554"/>
      <c r="P85" s="554"/>
      <c r="Q85" s="554"/>
      <c r="R85" s="554"/>
      <c r="S85" s="554"/>
      <c r="T85" s="554"/>
      <c r="U85" s="554"/>
      <c r="V85" s="554"/>
      <c r="W85" s="554"/>
      <c r="X85" s="554"/>
      <c r="Y85" s="554"/>
      <c r="Z85" s="554"/>
      <c r="AA85" s="554"/>
      <c r="AB85" s="554"/>
      <c r="AC85" s="554"/>
    </row>
    <row r="86" customFormat="false" ht="13.5" hidden="false" customHeight="false" outlineLevel="0" collapsed="false">
      <c r="A86" s="554"/>
      <c r="B86" s="554"/>
      <c r="C86" s="554"/>
      <c r="D86" s="554"/>
      <c r="E86" s="554"/>
      <c r="F86" s="554"/>
      <c r="G86" s="554"/>
      <c r="H86" s="554"/>
      <c r="I86" s="554"/>
      <c r="J86" s="554"/>
      <c r="K86" s="554"/>
      <c r="L86" s="554"/>
      <c r="M86" s="554"/>
      <c r="N86" s="554"/>
      <c r="O86" s="554"/>
      <c r="P86" s="554"/>
      <c r="Q86" s="554"/>
      <c r="R86" s="554"/>
      <c r="S86" s="554"/>
      <c r="T86" s="554"/>
      <c r="U86" s="554"/>
      <c r="V86" s="554"/>
      <c r="W86" s="554"/>
      <c r="X86" s="554"/>
      <c r="Y86" s="554"/>
      <c r="Z86" s="554"/>
      <c r="AA86" s="554"/>
      <c r="AB86" s="554"/>
      <c r="AC86" s="554"/>
    </row>
    <row r="87" customFormat="false" ht="13.5" hidden="false" customHeight="false" outlineLevel="0" collapsed="false">
      <c r="A87" s="554"/>
      <c r="B87" s="554"/>
      <c r="C87" s="554"/>
      <c r="D87" s="554"/>
      <c r="E87" s="554"/>
      <c r="F87" s="554"/>
      <c r="G87" s="554"/>
      <c r="H87" s="554"/>
      <c r="I87" s="554"/>
      <c r="J87" s="554"/>
      <c r="K87" s="554"/>
      <c r="L87" s="554"/>
      <c r="M87" s="554"/>
      <c r="N87" s="554"/>
      <c r="O87" s="554"/>
      <c r="P87" s="554"/>
      <c r="Q87" s="554"/>
      <c r="R87" s="554"/>
      <c r="S87" s="554"/>
      <c r="T87" s="554"/>
      <c r="U87" s="554"/>
      <c r="V87" s="554"/>
      <c r="W87" s="554"/>
      <c r="X87" s="554"/>
      <c r="Y87" s="554"/>
      <c r="Z87" s="554"/>
      <c r="AA87" s="554"/>
      <c r="AB87" s="554"/>
      <c r="AC87" s="554"/>
    </row>
    <row r="88" customFormat="false" ht="13.5" hidden="false" customHeight="false" outlineLevel="0" collapsed="false">
      <c r="A88" s="554"/>
      <c r="B88" s="554"/>
      <c r="C88" s="554"/>
      <c r="D88" s="554"/>
      <c r="E88" s="554"/>
      <c r="F88" s="554"/>
      <c r="G88" s="554"/>
      <c r="H88" s="554"/>
      <c r="I88" s="554"/>
      <c r="J88" s="554"/>
      <c r="K88" s="554"/>
      <c r="L88" s="554"/>
      <c r="M88" s="554"/>
      <c r="N88" s="554"/>
      <c r="O88" s="554"/>
      <c r="P88" s="554"/>
      <c r="Q88" s="554"/>
      <c r="R88" s="554"/>
      <c r="S88" s="554"/>
      <c r="T88" s="554"/>
      <c r="U88" s="554"/>
      <c r="V88" s="554"/>
      <c r="W88" s="554"/>
      <c r="X88" s="554"/>
      <c r="Y88" s="554"/>
      <c r="Z88" s="554"/>
      <c r="AA88" s="554"/>
      <c r="AB88" s="554"/>
      <c r="AC88" s="554"/>
    </row>
    <row r="89" customFormat="false" ht="13.5" hidden="false" customHeight="false" outlineLevel="0" collapsed="false">
      <c r="A89" s="554"/>
      <c r="B89" s="554"/>
      <c r="C89" s="554"/>
      <c r="D89" s="554"/>
      <c r="E89" s="554"/>
      <c r="F89" s="554"/>
      <c r="G89" s="554"/>
      <c r="H89" s="554"/>
      <c r="I89" s="554"/>
      <c r="J89" s="554"/>
      <c r="K89" s="554"/>
      <c r="L89" s="554"/>
      <c r="M89" s="554"/>
      <c r="N89" s="554"/>
      <c r="O89" s="554"/>
      <c r="P89" s="554"/>
      <c r="Q89" s="554"/>
      <c r="R89" s="554"/>
      <c r="S89" s="554"/>
      <c r="T89" s="554"/>
      <c r="U89" s="554"/>
      <c r="V89" s="554"/>
      <c r="W89" s="554"/>
      <c r="X89" s="554"/>
      <c r="Y89" s="554"/>
      <c r="Z89" s="554"/>
      <c r="AA89" s="554"/>
      <c r="AB89" s="554"/>
      <c r="AC89" s="554"/>
    </row>
    <row r="90" customFormat="false" ht="13.5" hidden="false" customHeight="false" outlineLevel="0" collapsed="false">
      <c r="A90" s="554"/>
      <c r="B90" s="554"/>
      <c r="C90" s="554"/>
      <c r="D90" s="554"/>
      <c r="E90" s="554"/>
      <c r="F90" s="554"/>
      <c r="G90" s="554"/>
      <c r="H90" s="554"/>
      <c r="I90" s="554"/>
      <c r="J90" s="554"/>
      <c r="K90" s="554"/>
      <c r="L90" s="554"/>
      <c r="M90" s="554"/>
      <c r="N90" s="554"/>
      <c r="O90" s="554"/>
      <c r="P90" s="554"/>
      <c r="Q90" s="554"/>
      <c r="R90" s="554"/>
      <c r="S90" s="554"/>
      <c r="T90" s="554"/>
      <c r="U90" s="554"/>
      <c r="V90" s="554"/>
      <c r="W90" s="554"/>
      <c r="X90" s="554"/>
      <c r="Y90" s="554"/>
      <c r="Z90" s="554"/>
      <c r="AA90" s="554"/>
      <c r="AB90" s="554"/>
      <c r="AC90" s="554"/>
    </row>
    <row r="91" customFormat="false" ht="13.5" hidden="false" customHeight="false" outlineLevel="0" collapsed="false">
      <c r="A91" s="554"/>
      <c r="B91" s="554"/>
      <c r="C91" s="554"/>
      <c r="D91" s="554"/>
      <c r="E91" s="554"/>
      <c r="F91" s="554"/>
      <c r="G91" s="554"/>
      <c r="H91" s="554"/>
      <c r="I91" s="554"/>
      <c r="J91" s="554"/>
      <c r="K91" s="554"/>
      <c r="L91" s="554"/>
      <c r="M91" s="554"/>
      <c r="N91" s="554"/>
      <c r="O91" s="554"/>
      <c r="P91" s="554"/>
      <c r="Q91" s="554"/>
      <c r="R91" s="554"/>
      <c r="S91" s="554"/>
      <c r="T91" s="554"/>
      <c r="U91" s="554"/>
      <c r="V91" s="554"/>
      <c r="W91" s="554"/>
      <c r="X91" s="554"/>
      <c r="Y91" s="554"/>
      <c r="Z91" s="554"/>
      <c r="AA91" s="554"/>
      <c r="AB91" s="554"/>
      <c r="AC91" s="554"/>
    </row>
    <row r="92" customFormat="false" ht="13.5" hidden="false" customHeight="false" outlineLevel="0" collapsed="false">
      <c r="A92" s="554"/>
      <c r="B92" s="554"/>
      <c r="C92" s="554"/>
      <c r="D92" s="554"/>
      <c r="E92" s="554"/>
      <c r="F92" s="554"/>
      <c r="G92" s="554"/>
      <c r="H92" s="554"/>
      <c r="I92" s="554"/>
      <c r="J92" s="554"/>
      <c r="K92" s="554"/>
      <c r="L92" s="554"/>
      <c r="M92" s="554"/>
      <c r="N92" s="554"/>
      <c r="O92" s="554"/>
      <c r="P92" s="554"/>
      <c r="Q92" s="554"/>
      <c r="R92" s="554"/>
      <c r="S92" s="554"/>
      <c r="T92" s="554"/>
      <c r="U92" s="554"/>
      <c r="V92" s="554"/>
      <c r="W92" s="554"/>
      <c r="X92" s="554"/>
      <c r="Y92" s="554"/>
      <c r="Z92" s="554"/>
      <c r="AA92" s="554"/>
      <c r="AB92" s="554"/>
      <c r="AC92" s="554"/>
    </row>
    <row r="93" customFormat="false" ht="13.5" hidden="false" customHeight="false" outlineLevel="0" collapsed="false">
      <c r="A93" s="554"/>
      <c r="B93" s="554"/>
      <c r="C93" s="554"/>
      <c r="D93" s="554"/>
      <c r="E93" s="554"/>
      <c r="F93" s="554"/>
      <c r="G93" s="554"/>
      <c r="H93" s="554"/>
      <c r="I93" s="554"/>
      <c r="J93" s="554"/>
      <c r="K93" s="554"/>
      <c r="L93" s="554"/>
      <c r="M93" s="554"/>
      <c r="N93" s="554"/>
      <c r="O93" s="554"/>
      <c r="P93" s="554"/>
      <c r="Q93" s="554"/>
      <c r="R93" s="554"/>
      <c r="S93" s="554"/>
      <c r="T93" s="554"/>
      <c r="U93" s="554"/>
      <c r="V93" s="554"/>
      <c r="W93" s="554"/>
      <c r="X93" s="554"/>
      <c r="Y93" s="554"/>
      <c r="Z93" s="554"/>
      <c r="AA93" s="554"/>
      <c r="AB93" s="554"/>
      <c r="AC93" s="554"/>
    </row>
    <row r="94" customFormat="false" ht="13.5" hidden="false" customHeight="false" outlineLevel="0" collapsed="false">
      <c r="A94" s="554"/>
      <c r="B94" s="554"/>
      <c r="C94" s="554"/>
      <c r="D94" s="554"/>
      <c r="E94" s="554"/>
      <c r="F94" s="554"/>
      <c r="G94" s="554"/>
      <c r="H94" s="554"/>
      <c r="I94" s="554"/>
      <c r="J94" s="554"/>
      <c r="K94" s="554"/>
      <c r="L94" s="554"/>
      <c r="M94" s="554"/>
      <c r="N94" s="554"/>
      <c r="O94" s="554"/>
      <c r="P94" s="554"/>
      <c r="Q94" s="554"/>
      <c r="R94" s="554"/>
      <c r="S94" s="554"/>
      <c r="T94" s="554"/>
      <c r="U94" s="554"/>
      <c r="V94" s="554"/>
      <c r="W94" s="554"/>
      <c r="X94" s="554"/>
      <c r="Y94" s="554"/>
      <c r="Z94" s="554"/>
      <c r="AA94" s="554"/>
      <c r="AB94" s="554"/>
      <c r="AC94" s="554"/>
    </row>
    <row r="95" customFormat="false" ht="13.5" hidden="false" customHeight="false" outlineLevel="0" collapsed="false">
      <c r="A95" s="554"/>
      <c r="B95" s="554"/>
      <c r="C95" s="554"/>
      <c r="D95" s="554"/>
      <c r="E95" s="554"/>
      <c r="F95" s="554"/>
      <c r="G95" s="554"/>
      <c r="H95" s="554"/>
      <c r="I95" s="554"/>
      <c r="J95" s="554"/>
      <c r="K95" s="554"/>
      <c r="L95" s="554"/>
      <c r="M95" s="554"/>
      <c r="N95" s="554"/>
      <c r="O95" s="554"/>
      <c r="P95" s="554"/>
      <c r="Q95" s="554"/>
      <c r="R95" s="554"/>
      <c r="S95" s="554"/>
      <c r="T95" s="554"/>
      <c r="U95" s="554"/>
      <c r="V95" s="554"/>
      <c r="W95" s="554"/>
      <c r="X95" s="554"/>
      <c r="Y95" s="554"/>
      <c r="Z95" s="554"/>
      <c r="AA95" s="554"/>
      <c r="AB95" s="554"/>
      <c r="AC95" s="554"/>
    </row>
    <row r="96" customFormat="false" ht="13.5" hidden="false" customHeight="false" outlineLevel="0" collapsed="false">
      <c r="A96" s="554"/>
      <c r="B96" s="554"/>
      <c r="C96" s="554"/>
      <c r="D96" s="554"/>
      <c r="E96" s="554"/>
      <c r="F96" s="554"/>
      <c r="G96" s="554"/>
      <c r="H96" s="554"/>
      <c r="I96" s="554"/>
      <c r="J96" s="554"/>
      <c r="K96" s="554"/>
      <c r="L96" s="554"/>
      <c r="M96" s="554"/>
      <c r="N96" s="554"/>
      <c r="O96" s="554"/>
      <c r="P96" s="554"/>
      <c r="Q96" s="554"/>
      <c r="R96" s="554"/>
      <c r="S96" s="554"/>
      <c r="T96" s="554"/>
      <c r="U96" s="554"/>
      <c r="V96" s="554"/>
      <c r="W96" s="554"/>
      <c r="X96" s="554"/>
      <c r="Y96" s="554"/>
      <c r="Z96" s="554"/>
      <c r="AA96" s="554"/>
      <c r="AB96" s="554"/>
      <c r="AC96" s="554"/>
    </row>
    <row r="97" customFormat="false" ht="13.5" hidden="false" customHeight="false" outlineLevel="0" collapsed="false">
      <c r="A97" s="554"/>
      <c r="B97" s="554"/>
      <c r="C97" s="554"/>
      <c r="D97" s="554"/>
      <c r="E97" s="554"/>
      <c r="F97" s="554"/>
      <c r="G97" s="554"/>
      <c r="H97" s="554"/>
      <c r="I97" s="554"/>
      <c r="J97" s="554"/>
      <c r="K97" s="554"/>
      <c r="L97" s="554"/>
      <c r="M97" s="554"/>
      <c r="N97" s="554"/>
      <c r="O97" s="554"/>
      <c r="P97" s="554"/>
      <c r="Q97" s="554"/>
      <c r="R97" s="554"/>
      <c r="S97" s="554"/>
      <c r="T97" s="554"/>
      <c r="U97" s="554"/>
      <c r="V97" s="554"/>
      <c r="W97" s="554"/>
      <c r="X97" s="554"/>
      <c r="Y97" s="554"/>
      <c r="Z97" s="554"/>
      <c r="AA97" s="554"/>
      <c r="AB97" s="554"/>
      <c r="AC97" s="554"/>
    </row>
    <row r="98" customFormat="false" ht="13.5" hidden="false" customHeight="false" outlineLevel="0" collapsed="false">
      <c r="A98" s="554"/>
      <c r="B98" s="554"/>
      <c r="C98" s="554"/>
      <c r="D98" s="554"/>
      <c r="E98" s="554"/>
      <c r="F98" s="554"/>
      <c r="G98" s="554"/>
      <c r="H98" s="554"/>
      <c r="I98" s="554"/>
      <c r="J98" s="554"/>
      <c r="K98" s="554"/>
      <c r="L98" s="554"/>
      <c r="M98" s="554"/>
      <c r="N98" s="554"/>
      <c r="O98" s="554"/>
      <c r="P98" s="554"/>
      <c r="Q98" s="554"/>
      <c r="R98" s="554"/>
      <c r="S98" s="554"/>
      <c r="T98" s="554"/>
      <c r="U98" s="554"/>
      <c r="V98" s="554"/>
      <c r="W98" s="554"/>
      <c r="X98" s="554"/>
      <c r="Y98" s="554"/>
      <c r="Z98" s="554"/>
      <c r="AA98" s="554"/>
      <c r="AB98" s="554"/>
      <c r="AC98" s="554"/>
    </row>
    <row r="99" customFormat="false" ht="13.5" hidden="false" customHeight="false" outlineLevel="0" collapsed="false">
      <c r="A99" s="554"/>
      <c r="B99" s="554"/>
      <c r="C99" s="554"/>
      <c r="D99" s="554"/>
      <c r="E99" s="554"/>
      <c r="F99" s="554"/>
      <c r="G99" s="554"/>
      <c r="H99" s="554"/>
      <c r="I99" s="554"/>
      <c r="J99" s="554"/>
      <c r="K99" s="554"/>
      <c r="L99" s="554"/>
      <c r="M99" s="554"/>
      <c r="N99" s="554"/>
      <c r="O99" s="554"/>
      <c r="P99" s="554"/>
      <c r="Q99" s="554"/>
      <c r="R99" s="554"/>
      <c r="S99" s="554"/>
      <c r="T99" s="554"/>
      <c r="U99" s="554"/>
      <c r="V99" s="554"/>
      <c r="W99" s="554"/>
      <c r="X99" s="554"/>
      <c r="Y99" s="554"/>
      <c r="Z99" s="554"/>
      <c r="AA99" s="554"/>
      <c r="AB99" s="554"/>
      <c r="AC99" s="554"/>
    </row>
    <row r="100" customFormat="false" ht="13.5" hidden="false" customHeight="false" outlineLevel="0" collapsed="false">
      <c r="A100" s="554"/>
      <c r="B100" s="554"/>
      <c r="C100" s="554"/>
      <c r="D100" s="554"/>
      <c r="E100" s="554"/>
      <c r="F100" s="554"/>
      <c r="G100" s="554"/>
      <c r="H100" s="554"/>
      <c r="I100" s="554"/>
      <c r="J100" s="554"/>
      <c r="K100" s="554"/>
      <c r="L100" s="554"/>
      <c r="M100" s="554"/>
      <c r="N100" s="554"/>
      <c r="O100" s="554"/>
      <c r="P100" s="554"/>
      <c r="Q100" s="554"/>
      <c r="R100" s="554"/>
      <c r="S100" s="554"/>
      <c r="T100" s="554"/>
      <c r="U100" s="554"/>
      <c r="V100" s="554"/>
      <c r="W100" s="554"/>
      <c r="X100" s="554"/>
      <c r="Y100" s="554"/>
      <c r="Z100" s="554"/>
      <c r="AA100" s="554"/>
      <c r="AB100" s="554"/>
      <c r="AC100" s="554"/>
    </row>
    <row r="101" customFormat="false" ht="13.5" hidden="false" customHeight="false" outlineLevel="0" collapsed="false">
      <c r="A101" s="554"/>
      <c r="B101" s="554"/>
      <c r="C101" s="554"/>
      <c r="D101" s="554"/>
      <c r="E101" s="554"/>
      <c r="F101" s="554"/>
      <c r="G101" s="554"/>
      <c r="H101" s="554"/>
      <c r="I101" s="554"/>
      <c r="J101" s="554"/>
      <c r="K101" s="554"/>
      <c r="L101" s="554"/>
      <c r="M101" s="554"/>
      <c r="N101" s="554"/>
      <c r="O101" s="554"/>
      <c r="P101" s="554"/>
      <c r="Q101" s="554"/>
      <c r="R101" s="554"/>
      <c r="S101" s="554"/>
      <c r="T101" s="554"/>
      <c r="U101" s="554"/>
      <c r="V101" s="554"/>
      <c r="W101" s="554"/>
      <c r="X101" s="554"/>
      <c r="Y101" s="554"/>
      <c r="Z101" s="554"/>
      <c r="AA101" s="554"/>
      <c r="AB101" s="554"/>
      <c r="AC101" s="554"/>
    </row>
    <row r="102" customFormat="false" ht="13.5" hidden="false" customHeight="false" outlineLevel="0" collapsed="false">
      <c r="A102" s="554"/>
      <c r="B102" s="554"/>
      <c r="C102" s="554"/>
      <c r="D102" s="554"/>
      <c r="E102" s="554"/>
      <c r="F102" s="554"/>
      <c r="G102" s="554"/>
      <c r="H102" s="554"/>
      <c r="I102" s="554"/>
      <c r="J102" s="554"/>
      <c r="K102" s="554"/>
      <c r="L102" s="554"/>
      <c r="M102" s="554"/>
      <c r="N102" s="554"/>
      <c r="O102" s="554"/>
      <c r="P102" s="554"/>
      <c r="Q102" s="554"/>
      <c r="R102" s="554"/>
      <c r="S102" s="554"/>
      <c r="T102" s="554"/>
      <c r="U102" s="554"/>
      <c r="V102" s="554"/>
      <c r="W102" s="554"/>
      <c r="X102" s="554"/>
      <c r="Y102" s="554"/>
      <c r="Z102" s="554"/>
      <c r="AA102" s="554"/>
      <c r="AB102" s="554"/>
      <c r="AC102" s="554"/>
    </row>
    <row r="103" customFormat="false" ht="13.5" hidden="false" customHeight="false" outlineLevel="0" collapsed="false">
      <c r="A103" s="554"/>
      <c r="B103" s="554"/>
      <c r="C103" s="554"/>
      <c r="D103" s="554"/>
      <c r="E103" s="554"/>
      <c r="F103" s="554"/>
      <c r="G103" s="554"/>
      <c r="H103" s="554"/>
      <c r="I103" s="554"/>
      <c r="J103" s="554"/>
      <c r="K103" s="554"/>
      <c r="L103" s="554"/>
      <c r="M103" s="554"/>
      <c r="N103" s="554"/>
      <c r="O103" s="554"/>
      <c r="P103" s="554"/>
      <c r="Q103" s="554"/>
      <c r="R103" s="554"/>
      <c r="S103" s="554"/>
      <c r="T103" s="554"/>
      <c r="U103" s="554"/>
      <c r="V103" s="554"/>
      <c r="W103" s="554"/>
      <c r="X103" s="554"/>
      <c r="Y103" s="554"/>
      <c r="Z103" s="554"/>
      <c r="AA103" s="554"/>
      <c r="AB103" s="554"/>
      <c r="AC103" s="554"/>
    </row>
    <row r="104" customFormat="false" ht="13.5" hidden="false" customHeight="false" outlineLevel="0" collapsed="false">
      <c r="A104" s="554"/>
      <c r="B104" s="554"/>
      <c r="C104" s="554"/>
      <c r="D104" s="554"/>
      <c r="E104" s="554"/>
      <c r="F104" s="554"/>
      <c r="G104" s="554"/>
      <c r="H104" s="554"/>
      <c r="I104" s="554"/>
      <c r="J104" s="554"/>
      <c r="K104" s="554"/>
      <c r="L104" s="554"/>
      <c r="M104" s="554"/>
      <c r="N104" s="554"/>
      <c r="O104" s="554"/>
      <c r="P104" s="554"/>
      <c r="Q104" s="554"/>
      <c r="R104" s="554"/>
      <c r="S104" s="554"/>
      <c r="T104" s="554"/>
      <c r="U104" s="554"/>
      <c r="V104" s="554"/>
      <c r="W104" s="554"/>
      <c r="X104" s="554"/>
      <c r="Y104" s="554"/>
      <c r="Z104" s="554"/>
      <c r="AA104" s="554"/>
      <c r="AB104" s="554"/>
      <c r="AC104" s="554"/>
    </row>
    <row r="105" customFormat="false" ht="13.5" hidden="false" customHeight="false" outlineLevel="0" collapsed="false">
      <c r="A105" s="554"/>
      <c r="B105" s="554"/>
      <c r="C105" s="554"/>
      <c r="D105" s="554"/>
      <c r="E105" s="554"/>
      <c r="F105" s="554"/>
      <c r="G105" s="554"/>
      <c r="H105" s="554"/>
      <c r="I105" s="554"/>
      <c r="J105" s="554"/>
      <c r="K105" s="554"/>
      <c r="L105" s="554"/>
      <c r="M105" s="554"/>
      <c r="N105" s="554"/>
      <c r="O105" s="554"/>
      <c r="P105" s="554"/>
      <c r="Q105" s="554"/>
      <c r="R105" s="554"/>
      <c r="S105" s="554"/>
      <c r="T105" s="554"/>
      <c r="U105" s="554"/>
      <c r="V105" s="554"/>
      <c r="W105" s="554"/>
      <c r="X105" s="554"/>
      <c r="Y105" s="554"/>
      <c r="Z105" s="554"/>
      <c r="AA105" s="554"/>
      <c r="AB105" s="554"/>
      <c r="AC105" s="554"/>
    </row>
    <row r="106" customFormat="false" ht="13.5" hidden="false" customHeight="false" outlineLevel="0" collapsed="false">
      <c r="A106" s="554"/>
      <c r="B106" s="554"/>
      <c r="C106" s="554"/>
      <c r="D106" s="554"/>
      <c r="E106" s="554"/>
      <c r="F106" s="554"/>
      <c r="G106" s="554"/>
      <c r="H106" s="554"/>
      <c r="I106" s="554"/>
      <c r="J106" s="554"/>
      <c r="K106" s="554"/>
      <c r="L106" s="554"/>
      <c r="M106" s="554"/>
      <c r="N106" s="554"/>
      <c r="O106" s="554"/>
      <c r="P106" s="554"/>
      <c r="Q106" s="554"/>
      <c r="R106" s="554"/>
      <c r="S106" s="554"/>
      <c r="T106" s="554"/>
      <c r="U106" s="554"/>
      <c r="V106" s="554"/>
      <c r="W106" s="554"/>
      <c r="X106" s="554"/>
      <c r="Y106" s="554"/>
      <c r="Z106" s="554"/>
      <c r="AA106" s="554"/>
      <c r="AB106" s="554"/>
      <c r="AC106" s="554"/>
    </row>
    <row r="107" customFormat="false" ht="13.5" hidden="false" customHeight="false" outlineLevel="0" collapsed="false">
      <c r="A107" s="554"/>
      <c r="B107" s="554"/>
      <c r="C107" s="554"/>
      <c r="D107" s="554"/>
      <c r="E107" s="554"/>
      <c r="F107" s="554"/>
      <c r="G107" s="554"/>
      <c r="H107" s="554"/>
      <c r="I107" s="554"/>
      <c r="J107" s="554"/>
      <c r="K107" s="554"/>
      <c r="L107" s="554"/>
      <c r="M107" s="554"/>
      <c r="N107" s="554"/>
      <c r="O107" s="554"/>
      <c r="P107" s="554"/>
      <c r="Q107" s="554"/>
      <c r="R107" s="554"/>
      <c r="S107" s="554"/>
      <c r="T107" s="554"/>
      <c r="U107" s="554"/>
      <c r="V107" s="554"/>
      <c r="W107" s="554"/>
      <c r="X107" s="554"/>
      <c r="Y107" s="554"/>
      <c r="Z107" s="554"/>
      <c r="AA107" s="554"/>
      <c r="AB107" s="554"/>
      <c r="AC107" s="554"/>
    </row>
    <row r="108" customFormat="false" ht="13.5" hidden="false" customHeight="false" outlineLevel="0" collapsed="false">
      <c r="A108" s="554"/>
      <c r="B108" s="554"/>
      <c r="C108" s="554"/>
      <c r="D108" s="554"/>
      <c r="E108" s="554"/>
      <c r="F108" s="554"/>
      <c r="G108" s="554"/>
      <c r="H108" s="554"/>
      <c r="I108" s="554"/>
      <c r="J108" s="554"/>
      <c r="K108" s="554"/>
      <c r="L108" s="554"/>
      <c r="M108" s="554"/>
      <c r="N108" s="554"/>
      <c r="O108" s="554"/>
      <c r="P108" s="554"/>
      <c r="Q108" s="554"/>
      <c r="R108" s="554"/>
      <c r="S108" s="554"/>
      <c r="T108" s="554"/>
      <c r="U108" s="554"/>
      <c r="V108" s="554"/>
      <c r="W108" s="554"/>
      <c r="X108" s="554"/>
      <c r="Y108" s="554"/>
      <c r="Z108" s="554"/>
      <c r="AA108" s="554"/>
      <c r="AB108" s="554"/>
      <c r="AC108" s="554"/>
    </row>
    <row r="109" customFormat="false" ht="13.5" hidden="false" customHeight="false" outlineLevel="0" collapsed="false">
      <c r="A109" s="554"/>
      <c r="B109" s="554"/>
      <c r="C109" s="554"/>
      <c r="D109" s="554"/>
      <c r="E109" s="554"/>
      <c r="F109" s="554"/>
      <c r="G109" s="554"/>
      <c r="H109" s="554"/>
      <c r="I109" s="554"/>
      <c r="J109" s="554"/>
      <c r="K109" s="554"/>
      <c r="L109" s="554"/>
      <c r="M109" s="554"/>
      <c r="N109" s="554"/>
      <c r="O109" s="554"/>
      <c r="P109" s="554"/>
      <c r="Q109" s="554"/>
      <c r="R109" s="554"/>
      <c r="S109" s="554"/>
      <c r="T109" s="554"/>
      <c r="U109" s="554"/>
      <c r="V109" s="554"/>
      <c r="W109" s="554"/>
      <c r="X109" s="554"/>
      <c r="Y109" s="554"/>
      <c r="Z109" s="554"/>
      <c r="AA109" s="554"/>
      <c r="AB109" s="554"/>
      <c r="AC109" s="554"/>
    </row>
    <row r="110" customFormat="false" ht="13.5" hidden="false" customHeight="false" outlineLevel="0" collapsed="false">
      <c r="A110" s="554"/>
      <c r="B110" s="554"/>
      <c r="C110" s="554"/>
      <c r="D110" s="554"/>
      <c r="E110" s="554"/>
      <c r="F110" s="554"/>
      <c r="G110" s="554"/>
      <c r="H110" s="554"/>
      <c r="I110" s="554"/>
      <c r="J110" s="554"/>
      <c r="K110" s="554"/>
      <c r="L110" s="554"/>
      <c r="M110" s="554"/>
      <c r="N110" s="554"/>
      <c r="O110" s="554"/>
      <c r="P110" s="554"/>
      <c r="Q110" s="554"/>
      <c r="R110" s="554"/>
      <c r="S110" s="554"/>
      <c r="T110" s="554"/>
      <c r="U110" s="554"/>
      <c r="V110" s="554"/>
      <c r="W110" s="554"/>
      <c r="X110" s="554"/>
      <c r="Y110" s="554"/>
      <c r="Z110" s="554"/>
      <c r="AA110" s="554"/>
      <c r="AB110" s="554"/>
      <c r="AC110" s="554"/>
    </row>
    <row r="111" customFormat="false" ht="13.5" hidden="false" customHeight="false" outlineLevel="0" collapsed="false">
      <c r="A111" s="554"/>
      <c r="B111" s="554"/>
      <c r="C111" s="554"/>
      <c r="D111" s="554"/>
      <c r="E111" s="554"/>
      <c r="F111" s="554"/>
      <c r="G111" s="554"/>
      <c r="H111" s="554"/>
      <c r="I111" s="554"/>
      <c r="J111" s="554"/>
      <c r="K111" s="554"/>
      <c r="L111" s="554"/>
      <c r="M111" s="554"/>
      <c r="N111" s="554"/>
      <c r="O111" s="554"/>
      <c r="P111" s="554"/>
      <c r="Q111" s="554"/>
      <c r="R111" s="554"/>
      <c r="S111" s="554"/>
      <c r="T111" s="554"/>
      <c r="U111" s="554"/>
      <c r="V111" s="554"/>
      <c r="W111" s="554"/>
      <c r="X111" s="554"/>
      <c r="Y111" s="554"/>
      <c r="Z111" s="554"/>
      <c r="AA111" s="554"/>
      <c r="AB111" s="554"/>
      <c r="AC111" s="554"/>
    </row>
    <row r="112" customFormat="false" ht="13.5" hidden="false" customHeight="false" outlineLevel="0" collapsed="false">
      <c r="A112" s="554"/>
      <c r="B112" s="554"/>
      <c r="C112" s="554"/>
      <c r="D112" s="554"/>
      <c r="E112" s="554"/>
      <c r="F112" s="554"/>
      <c r="G112" s="554"/>
      <c r="H112" s="554"/>
      <c r="I112" s="554"/>
      <c r="J112" s="554"/>
      <c r="K112" s="554"/>
      <c r="L112" s="554"/>
      <c r="M112" s="554"/>
      <c r="N112" s="554"/>
      <c r="O112" s="554"/>
      <c r="P112" s="554"/>
      <c r="Q112" s="554"/>
      <c r="R112" s="554"/>
      <c r="S112" s="554"/>
      <c r="T112" s="554"/>
      <c r="U112" s="554"/>
      <c r="V112" s="554"/>
      <c r="W112" s="554"/>
      <c r="X112" s="554"/>
      <c r="Y112" s="554"/>
      <c r="Z112" s="554"/>
      <c r="AA112" s="554"/>
      <c r="AB112" s="554"/>
      <c r="AC112" s="554"/>
    </row>
    <row r="113" customFormat="false" ht="13.5" hidden="false" customHeight="false" outlineLevel="0" collapsed="false">
      <c r="A113" s="554"/>
      <c r="B113" s="554"/>
      <c r="C113" s="554"/>
      <c r="D113" s="554"/>
      <c r="E113" s="554"/>
      <c r="F113" s="554"/>
      <c r="G113" s="554"/>
      <c r="H113" s="554"/>
      <c r="I113" s="554"/>
      <c r="J113" s="554"/>
      <c r="K113" s="554"/>
      <c r="L113" s="554"/>
      <c r="M113" s="554"/>
      <c r="N113" s="554"/>
      <c r="O113" s="554"/>
      <c r="P113" s="554"/>
      <c r="Q113" s="554"/>
      <c r="R113" s="554"/>
      <c r="S113" s="554"/>
      <c r="T113" s="554"/>
      <c r="U113" s="554"/>
      <c r="V113" s="554"/>
      <c r="W113" s="554"/>
      <c r="X113" s="554"/>
      <c r="Y113" s="554"/>
      <c r="Z113" s="554"/>
      <c r="AA113" s="554"/>
      <c r="AB113" s="554"/>
      <c r="AC113" s="554"/>
    </row>
    <row r="114" customFormat="false" ht="13.5" hidden="false" customHeight="false" outlineLevel="0" collapsed="false">
      <c r="A114" s="554"/>
      <c r="B114" s="554"/>
      <c r="C114" s="554"/>
      <c r="D114" s="554"/>
      <c r="E114" s="554"/>
      <c r="F114" s="554"/>
      <c r="G114" s="554"/>
      <c r="H114" s="554"/>
      <c r="I114" s="554"/>
      <c r="J114" s="554"/>
      <c r="K114" s="554"/>
      <c r="L114" s="554"/>
      <c r="M114" s="554"/>
      <c r="N114" s="554"/>
      <c r="O114" s="554"/>
      <c r="P114" s="554"/>
      <c r="Q114" s="554"/>
      <c r="R114" s="554"/>
      <c r="S114" s="554"/>
      <c r="T114" s="554"/>
      <c r="U114" s="554"/>
      <c r="V114" s="554"/>
      <c r="W114" s="554"/>
      <c r="X114" s="554"/>
      <c r="Y114" s="554"/>
      <c r="Z114" s="554"/>
      <c r="AA114" s="554"/>
      <c r="AB114" s="554"/>
      <c r="AC114" s="554"/>
    </row>
    <row r="115" customFormat="false" ht="13.5" hidden="false" customHeight="false" outlineLevel="0" collapsed="false">
      <c r="A115" s="554"/>
      <c r="B115" s="554"/>
      <c r="C115" s="554"/>
      <c r="D115" s="554"/>
      <c r="E115" s="554"/>
      <c r="F115" s="554"/>
      <c r="G115" s="554"/>
      <c r="H115" s="554"/>
      <c r="I115" s="554"/>
      <c r="J115" s="554"/>
      <c r="K115" s="554"/>
      <c r="L115" s="554"/>
      <c r="M115" s="554"/>
      <c r="N115" s="554"/>
      <c r="O115" s="554"/>
      <c r="P115" s="554"/>
      <c r="Q115" s="554"/>
      <c r="R115" s="554"/>
      <c r="S115" s="554"/>
      <c r="T115" s="554"/>
      <c r="U115" s="554"/>
      <c r="V115" s="554"/>
      <c r="W115" s="554"/>
      <c r="X115" s="554"/>
      <c r="Y115" s="554"/>
      <c r="Z115" s="554"/>
      <c r="AA115" s="554"/>
      <c r="AB115" s="554"/>
      <c r="AC115" s="554"/>
    </row>
    <row r="116" customFormat="false" ht="13.5" hidden="false" customHeight="false" outlineLevel="0" collapsed="false">
      <c r="A116" s="554"/>
      <c r="B116" s="554"/>
      <c r="C116" s="554"/>
      <c r="D116" s="554"/>
      <c r="E116" s="554"/>
      <c r="F116" s="554"/>
      <c r="G116" s="554"/>
      <c r="H116" s="554"/>
      <c r="I116" s="554"/>
      <c r="J116" s="554"/>
      <c r="K116" s="554"/>
      <c r="L116" s="554"/>
      <c r="M116" s="554"/>
      <c r="N116" s="554"/>
      <c r="O116" s="554"/>
      <c r="P116" s="554"/>
      <c r="Q116" s="554"/>
      <c r="R116" s="554"/>
      <c r="S116" s="554"/>
      <c r="T116" s="554"/>
      <c r="U116" s="554"/>
      <c r="V116" s="554"/>
      <c r="W116" s="554"/>
      <c r="X116" s="554"/>
      <c r="Y116" s="554"/>
      <c r="Z116" s="554"/>
      <c r="AA116" s="554"/>
      <c r="AB116" s="554"/>
      <c r="AC116" s="554"/>
    </row>
    <row r="117" customFormat="false" ht="13.5" hidden="false" customHeight="false" outlineLevel="0" collapsed="false">
      <c r="A117" s="554"/>
      <c r="B117" s="554"/>
      <c r="C117" s="554"/>
      <c r="D117" s="554"/>
      <c r="E117" s="554"/>
      <c r="F117" s="554"/>
      <c r="G117" s="554"/>
      <c r="H117" s="554"/>
      <c r="I117" s="554"/>
      <c r="J117" s="554"/>
      <c r="K117" s="554"/>
      <c r="L117" s="554"/>
      <c r="M117" s="554"/>
      <c r="N117" s="554"/>
      <c r="O117" s="554"/>
      <c r="P117" s="554"/>
      <c r="Q117" s="554"/>
      <c r="R117" s="554"/>
      <c r="S117" s="554"/>
      <c r="T117" s="554"/>
      <c r="U117" s="554"/>
      <c r="V117" s="554"/>
      <c r="W117" s="554"/>
      <c r="X117" s="554"/>
      <c r="Y117" s="554"/>
      <c r="Z117" s="554"/>
      <c r="AA117" s="554"/>
      <c r="AB117" s="554"/>
      <c r="AC117" s="554"/>
    </row>
    <row r="118" customFormat="false" ht="13.5" hidden="false" customHeight="false" outlineLevel="0" collapsed="false">
      <c r="A118" s="554"/>
      <c r="B118" s="554"/>
      <c r="C118" s="554"/>
      <c r="D118" s="554"/>
      <c r="E118" s="554"/>
      <c r="F118" s="554"/>
      <c r="G118" s="554"/>
      <c r="H118" s="554"/>
      <c r="I118" s="554"/>
      <c r="J118" s="554"/>
      <c r="K118" s="554"/>
      <c r="L118" s="554"/>
      <c r="M118" s="554"/>
      <c r="N118" s="554"/>
      <c r="O118" s="554"/>
      <c r="P118" s="554"/>
      <c r="Q118" s="554"/>
      <c r="R118" s="554"/>
      <c r="S118" s="554"/>
      <c r="T118" s="554"/>
      <c r="U118" s="554"/>
      <c r="V118" s="554"/>
      <c r="W118" s="554"/>
      <c r="X118" s="554"/>
      <c r="Y118" s="554"/>
      <c r="Z118" s="554"/>
      <c r="AA118" s="554"/>
      <c r="AB118" s="554"/>
      <c r="AC118" s="554"/>
    </row>
    <row r="119" customFormat="false" ht="13.5" hidden="false" customHeight="false" outlineLevel="0" collapsed="false">
      <c r="A119" s="554"/>
      <c r="B119" s="554"/>
      <c r="C119" s="554"/>
      <c r="D119" s="554"/>
      <c r="E119" s="554"/>
      <c r="F119" s="554"/>
      <c r="G119" s="554"/>
      <c r="H119" s="554"/>
      <c r="I119" s="554"/>
      <c r="J119" s="554"/>
      <c r="K119" s="554"/>
      <c r="L119" s="554"/>
      <c r="M119" s="554"/>
      <c r="N119" s="554"/>
      <c r="O119" s="554"/>
      <c r="P119" s="554"/>
      <c r="Q119" s="554"/>
      <c r="R119" s="554"/>
      <c r="S119" s="554"/>
      <c r="T119" s="554"/>
      <c r="U119" s="554"/>
      <c r="V119" s="554"/>
      <c r="W119" s="554"/>
      <c r="X119" s="554"/>
      <c r="Y119" s="554"/>
      <c r="Z119" s="554"/>
      <c r="AA119" s="554"/>
      <c r="AB119" s="554"/>
      <c r="AC119" s="554"/>
    </row>
    <row r="120" customFormat="false" ht="13.5" hidden="false" customHeight="false" outlineLevel="0" collapsed="false">
      <c r="A120" s="554"/>
      <c r="B120" s="554"/>
      <c r="C120" s="554"/>
      <c r="D120" s="554"/>
      <c r="E120" s="554"/>
      <c r="F120" s="554"/>
      <c r="G120" s="554"/>
      <c r="H120" s="554"/>
      <c r="I120" s="554"/>
      <c r="J120" s="554"/>
      <c r="K120" s="554"/>
      <c r="L120" s="554"/>
      <c r="M120" s="554"/>
      <c r="N120" s="554"/>
      <c r="O120" s="554"/>
      <c r="P120" s="554"/>
      <c r="Q120" s="554"/>
      <c r="R120" s="554"/>
      <c r="S120" s="554"/>
      <c r="T120" s="554"/>
      <c r="U120" s="554"/>
      <c r="V120" s="554"/>
      <c r="W120" s="554"/>
      <c r="X120" s="554"/>
      <c r="Y120" s="554"/>
      <c r="Z120" s="554"/>
      <c r="AA120" s="554"/>
      <c r="AB120" s="554"/>
      <c r="AC120" s="554"/>
    </row>
    <row r="121" customFormat="false" ht="13.5" hidden="false" customHeight="false" outlineLevel="0" collapsed="false">
      <c r="A121" s="554"/>
      <c r="B121" s="554"/>
      <c r="C121" s="554"/>
      <c r="D121" s="554"/>
      <c r="E121" s="554"/>
      <c r="F121" s="554"/>
      <c r="G121" s="554"/>
      <c r="H121" s="554"/>
      <c r="I121" s="554"/>
      <c r="J121" s="554"/>
      <c r="K121" s="554"/>
      <c r="L121" s="554"/>
      <c r="M121" s="554"/>
      <c r="N121" s="554"/>
      <c r="O121" s="554"/>
      <c r="P121" s="554"/>
      <c r="Q121" s="554"/>
      <c r="R121" s="554"/>
      <c r="S121" s="554"/>
      <c r="T121" s="554"/>
      <c r="U121" s="554"/>
      <c r="V121" s="554"/>
      <c r="W121" s="554"/>
      <c r="X121" s="554"/>
      <c r="Y121" s="554"/>
      <c r="Z121" s="554"/>
      <c r="AA121" s="554"/>
      <c r="AB121" s="554"/>
      <c r="AC121" s="554"/>
    </row>
    <row r="122" customFormat="false" ht="13.5" hidden="false" customHeight="false" outlineLevel="0" collapsed="false">
      <c r="A122" s="554"/>
      <c r="B122" s="554"/>
      <c r="C122" s="554"/>
      <c r="D122" s="554"/>
      <c r="E122" s="554"/>
      <c r="F122" s="554"/>
      <c r="G122" s="554"/>
      <c r="H122" s="554"/>
      <c r="I122" s="554"/>
      <c r="J122" s="554"/>
      <c r="K122" s="554"/>
      <c r="L122" s="554"/>
      <c r="M122" s="554"/>
      <c r="N122" s="554"/>
      <c r="O122" s="554"/>
      <c r="P122" s="554"/>
      <c r="Q122" s="554"/>
      <c r="R122" s="554"/>
      <c r="S122" s="554"/>
      <c r="T122" s="554"/>
      <c r="U122" s="554"/>
      <c r="V122" s="554"/>
      <c r="W122" s="554"/>
      <c r="X122" s="554"/>
      <c r="Y122" s="554"/>
      <c r="Z122" s="554"/>
      <c r="AA122" s="554"/>
      <c r="AB122" s="554"/>
      <c r="AC122" s="554"/>
    </row>
    <row r="123" customFormat="false" ht="13.5" hidden="false" customHeight="false" outlineLevel="0" collapsed="false">
      <c r="A123" s="554"/>
      <c r="B123" s="554"/>
      <c r="C123" s="554"/>
      <c r="D123" s="554"/>
      <c r="E123" s="554"/>
      <c r="F123" s="554"/>
      <c r="G123" s="554"/>
      <c r="H123" s="554"/>
      <c r="I123" s="554"/>
      <c r="J123" s="554"/>
      <c r="K123" s="554"/>
      <c r="L123" s="554"/>
      <c r="M123" s="554"/>
      <c r="N123" s="554"/>
      <c r="O123" s="554"/>
      <c r="P123" s="554"/>
      <c r="Q123" s="554"/>
      <c r="R123" s="554"/>
      <c r="S123" s="554"/>
      <c r="T123" s="554"/>
      <c r="U123" s="554"/>
      <c r="V123" s="554"/>
      <c r="W123" s="554"/>
      <c r="X123" s="554"/>
      <c r="Y123" s="554"/>
      <c r="Z123" s="554"/>
      <c r="AA123" s="554"/>
      <c r="AB123" s="554"/>
      <c r="AC123" s="554"/>
    </row>
    <row r="124" customFormat="false" ht="13.5" hidden="false" customHeight="false" outlineLevel="0" collapsed="false">
      <c r="A124" s="554"/>
      <c r="B124" s="554"/>
      <c r="C124" s="554"/>
      <c r="D124" s="554"/>
      <c r="E124" s="554"/>
      <c r="F124" s="554"/>
      <c r="G124" s="554"/>
      <c r="H124" s="554"/>
      <c r="I124" s="554"/>
      <c r="J124" s="554"/>
      <c r="K124" s="554"/>
      <c r="L124" s="554"/>
      <c r="M124" s="554"/>
      <c r="N124" s="554"/>
      <c r="O124" s="554"/>
      <c r="P124" s="554"/>
      <c r="Q124" s="554"/>
      <c r="R124" s="554"/>
      <c r="S124" s="554"/>
      <c r="T124" s="554"/>
      <c r="U124" s="554"/>
      <c r="V124" s="554"/>
      <c r="W124" s="554"/>
      <c r="X124" s="554"/>
      <c r="Y124" s="554"/>
      <c r="Z124" s="554"/>
      <c r="AA124" s="554"/>
      <c r="AB124" s="554"/>
      <c r="AC124" s="554"/>
    </row>
    <row r="125" customFormat="false" ht="13.5" hidden="false" customHeight="false" outlineLevel="0" collapsed="false">
      <c r="A125" s="554"/>
      <c r="B125" s="554"/>
      <c r="C125" s="554"/>
      <c r="D125" s="554"/>
      <c r="E125" s="554"/>
      <c r="F125" s="554"/>
      <c r="G125" s="554"/>
      <c r="H125" s="554"/>
      <c r="I125" s="554"/>
      <c r="J125" s="554"/>
      <c r="K125" s="554"/>
      <c r="L125" s="554"/>
      <c r="M125" s="554"/>
      <c r="N125" s="554"/>
      <c r="O125" s="554"/>
      <c r="P125" s="554"/>
      <c r="Q125" s="554"/>
      <c r="R125" s="554"/>
      <c r="S125" s="554"/>
      <c r="T125" s="554"/>
      <c r="U125" s="554"/>
      <c r="V125" s="554"/>
      <c r="W125" s="554"/>
      <c r="X125" s="554"/>
      <c r="Y125" s="554"/>
      <c r="Z125" s="554"/>
      <c r="AA125" s="554"/>
      <c r="AB125" s="554"/>
      <c r="AC125" s="554"/>
    </row>
    <row r="126" customFormat="false" ht="13.5" hidden="false" customHeight="false" outlineLevel="0" collapsed="false">
      <c r="A126" s="554"/>
      <c r="B126" s="554"/>
      <c r="C126" s="554"/>
      <c r="D126" s="554"/>
      <c r="E126" s="554"/>
      <c r="F126" s="554"/>
      <c r="G126" s="554"/>
      <c r="H126" s="554"/>
      <c r="I126" s="554"/>
      <c r="J126" s="554"/>
      <c r="K126" s="554"/>
      <c r="L126" s="554"/>
      <c r="M126" s="554"/>
      <c r="N126" s="554"/>
      <c r="O126" s="554"/>
      <c r="P126" s="554"/>
      <c r="Q126" s="554"/>
      <c r="R126" s="554"/>
      <c r="S126" s="554"/>
      <c r="T126" s="554"/>
      <c r="U126" s="554"/>
      <c r="V126" s="554"/>
      <c r="W126" s="554"/>
      <c r="X126" s="554"/>
      <c r="Y126" s="554"/>
      <c r="Z126" s="554"/>
      <c r="AA126" s="554"/>
      <c r="AB126" s="554"/>
      <c r="AC126" s="554"/>
    </row>
    <row r="127" customFormat="false" ht="13.5" hidden="false" customHeight="false" outlineLevel="0" collapsed="false">
      <c r="A127" s="554"/>
      <c r="B127" s="554"/>
      <c r="C127" s="554"/>
      <c r="D127" s="554"/>
      <c r="E127" s="554"/>
      <c r="F127" s="554"/>
      <c r="G127" s="554"/>
      <c r="H127" s="554"/>
      <c r="I127" s="554"/>
      <c r="J127" s="554"/>
      <c r="K127" s="554"/>
      <c r="L127" s="554"/>
      <c r="M127" s="554"/>
      <c r="N127" s="554"/>
      <c r="O127" s="554"/>
      <c r="P127" s="554"/>
      <c r="Q127" s="554"/>
      <c r="R127" s="554"/>
      <c r="S127" s="554"/>
      <c r="T127" s="554"/>
      <c r="U127" s="554"/>
      <c r="V127" s="554"/>
      <c r="W127" s="554"/>
      <c r="X127" s="554"/>
      <c r="Y127" s="554"/>
      <c r="Z127" s="554"/>
      <c r="AA127" s="554"/>
      <c r="AB127" s="554"/>
      <c r="AC127" s="554"/>
    </row>
    <row r="128" customFormat="false" ht="13.5" hidden="false" customHeight="false" outlineLevel="0" collapsed="false">
      <c r="A128" s="554"/>
      <c r="B128" s="554"/>
      <c r="C128" s="554"/>
      <c r="D128" s="554"/>
      <c r="E128" s="554"/>
      <c r="F128" s="554"/>
      <c r="G128" s="554"/>
      <c r="H128" s="554"/>
      <c r="I128" s="554"/>
      <c r="J128" s="554"/>
      <c r="K128" s="554"/>
      <c r="L128" s="554"/>
      <c r="M128" s="554"/>
      <c r="N128" s="554"/>
      <c r="O128" s="554"/>
      <c r="P128" s="554"/>
      <c r="Q128" s="554"/>
      <c r="R128" s="554"/>
      <c r="S128" s="554"/>
      <c r="T128" s="554"/>
      <c r="U128" s="554"/>
      <c r="V128" s="554"/>
      <c r="W128" s="554"/>
      <c r="X128" s="554"/>
      <c r="Y128" s="554"/>
      <c r="Z128" s="554"/>
      <c r="AA128" s="554"/>
      <c r="AB128" s="554"/>
      <c r="AC128" s="554"/>
    </row>
    <row r="129" customFormat="false" ht="13.5" hidden="false" customHeight="false" outlineLevel="0" collapsed="false">
      <c r="A129" s="554"/>
      <c r="B129" s="554"/>
      <c r="C129" s="554"/>
      <c r="D129" s="554"/>
      <c r="E129" s="554"/>
      <c r="F129" s="554"/>
      <c r="G129" s="554"/>
      <c r="H129" s="554"/>
      <c r="I129" s="554"/>
      <c r="J129" s="554"/>
      <c r="K129" s="554"/>
      <c r="L129" s="554"/>
      <c r="M129" s="554"/>
      <c r="N129" s="554"/>
      <c r="O129" s="554"/>
      <c r="P129" s="554"/>
      <c r="Q129" s="554"/>
      <c r="R129" s="554"/>
      <c r="S129" s="554"/>
      <c r="T129" s="554"/>
      <c r="U129" s="554"/>
      <c r="V129" s="554"/>
      <c r="W129" s="554"/>
      <c r="X129" s="554"/>
      <c r="Y129" s="554"/>
      <c r="Z129" s="554"/>
      <c r="AA129" s="554"/>
      <c r="AB129" s="554"/>
      <c r="AC129" s="554"/>
    </row>
    <row r="130" customFormat="false" ht="13.5" hidden="false" customHeight="false" outlineLevel="0" collapsed="false">
      <c r="A130" s="554"/>
      <c r="B130" s="554"/>
      <c r="C130" s="554"/>
      <c r="D130" s="554"/>
      <c r="E130" s="554"/>
      <c r="F130" s="554"/>
      <c r="G130" s="554"/>
      <c r="H130" s="554"/>
      <c r="I130" s="554"/>
      <c r="J130" s="554"/>
      <c r="K130" s="554"/>
      <c r="L130" s="554"/>
      <c r="M130" s="554"/>
      <c r="N130" s="554"/>
      <c r="O130" s="554"/>
      <c r="P130" s="554"/>
      <c r="Q130" s="554"/>
      <c r="R130" s="554"/>
      <c r="S130" s="554"/>
      <c r="T130" s="554"/>
      <c r="U130" s="554"/>
      <c r="V130" s="554"/>
      <c r="W130" s="554"/>
      <c r="X130" s="554"/>
      <c r="Y130" s="554"/>
      <c r="Z130" s="554"/>
      <c r="AA130" s="554"/>
      <c r="AB130" s="554"/>
      <c r="AC130" s="554"/>
    </row>
    <row r="131" customFormat="false" ht="13.5" hidden="false" customHeight="false" outlineLevel="0" collapsed="false">
      <c r="A131" s="554"/>
      <c r="B131" s="554"/>
      <c r="C131" s="554"/>
      <c r="D131" s="554"/>
      <c r="E131" s="554"/>
      <c r="F131" s="554"/>
      <c r="G131" s="554"/>
      <c r="H131" s="554"/>
      <c r="I131" s="554"/>
      <c r="J131" s="554"/>
      <c r="K131" s="554"/>
      <c r="L131" s="554"/>
      <c r="M131" s="554"/>
      <c r="N131" s="554"/>
      <c r="O131" s="554"/>
      <c r="P131" s="554"/>
      <c r="Q131" s="554"/>
      <c r="R131" s="554"/>
      <c r="S131" s="554"/>
      <c r="T131" s="554"/>
      <c r="U131" s="554"/>
      <c r="V131" s="554"/>
      <c r="W131" s="554"/>
      <c r="X131" s="554"/>
      <c r="Y131" s="554"/>
      <c r="Z131" s="554"/>
      <c r="AA131" s="554"/>
      <c r="AB131" s="554"/>
      <c r="AC131" s="554"/>
    </row>
    <row r="132" customFormat="false" ht="13.5" hidden="false" customHeight="false" outlineLevel="0" collapsed="false">
      <c r="A132" s="554"/>
      <c r="B132" s="554"/>
      <c r="C132" s="554"/>
      <c r="D132" s="554"/>
      <c r="E132" s="554"/>
      <c r="F132" s="554"/>
      <c r="G132" s="554"/>
      <c r="H132" s="554"/>
      <c r="I132" s="554"/>
      <c r="J132" s="554"/>
      <c r="K132" s="554"/>
      <c r="L132" s="554"/>
      <c r="M132" s="554"/>
      <c r="N132" s="554"/>
      <c r="O132" s="554"/>
      <c r="P132" s="554"/>
      <c r="Q132" s="554"/>
      <c r="R132" s="554"/>
      <c r="S132" s="554"/>
      <c r="T132" s="554"/>
      <c r="U132" s="554"/>
      <c r="V132" s="554"/>
      <c r="W132" s="554"/>
      <c r="X132" s="554"/>
      <c r="Y132" s="554"/>
      <c r="Z132" s="554"/>
      <c r="AA132" s="554"/>
      <c r="AB132" s="554"/>
      <c r="AC132" s="554"/>
    </row>
    <row r="133" customFormat="false" ht="13.5" hidden="false" customHeight="false" outlineLevel="0" collapsed="false">
      <c r="A133" s="554"/>
      <c r="B133" s="554"/>
      <c r="C133" s="554"/>
      <c r="D133" s="554"/>
      <c r="E133" s="554"/>
      <c r="F133" s="554"/>
      <c r="G133" s="554"/>
      <c r="H133" s="554"/>
      <c r="I133" s="554"/>
      <c r="J133" s="554"/>
      <c r="K133" s="554"/>
      <c r="L133" s="554"/>
      <c r="M133" s="554"/>
      <c r="N133" s="554"/>
      <c r="O133" s="554"/>
      <c r="P133" s="554"/>
      <c r="Q133" s="554"/>
      <c r="R133" s="554"/>
      <c r="S133" s="554"/>
      <c r="T133" s="554"/>
      <c r="U133" s="554"/>
      <c r="V133" s="554"/>
      <c r="W133" s="554"/>
      <c r="X133" s="554"/>
      <c r="Y133" s="554"/>
      <c r="Z133" s="554"/>
      <c r="AA133" s="554"/>
      <c r="AB133" s="554"/>
      <c r="AC133" s="554"/>
    </row>
    <row r="134" customFormat="false" ht="13.5" hidden="false" customHeight="false" outlineLevel="0" collapsed="false">
      <c r="A134" s="554"/>
      <c r="B134" s="554"/>
      <c r="C134" s="554"/>
      <c r="D134" s="554"/>
      <c r="E134" s="554"/>
      <c r="F134" s="554"/>
      <c r="G134" s="554"/>
      <c r="H134" s="554"/>
      <c r="I134" s="554"/>
      <c r="J134" s="554"/>
      <c r="K134" s="554"/>
      <c r="L134" s="554"/>
      <c r="M134" s="554"/>
      <c r="N134" s="554"/>
      <c r="O134" s="554"/>
      <c r="P134" s="554"/>
      <c r="Q134" s="554"/>
      <c r="R134" s="554"/>
      <c r="S134" s="554"/>
      <c r="T134" s="554"/>
      <c r="U134" s="554"/>
      <c r="V134" s="554"/>
      <c r="W134" s="554"/>
      <c r="X134" s="554"/>
      <c r="Y134" s="554"/>
      <c r="Z134" s="554"/>
      <c r="AA134" s="554"/>
      <c r="AB134" s="554"/>
      <c r="AC134" s="554"/>
    </row>
    <row r="135" customFormat="false" ht="13.5" hidden="false" customHeight="false" outlineLevel="0" collapsed="false">
      <c r="A135" s="554"/>
      <c r="B135" s="554"/>
      <c r="C135" s="554"/>
      <c r="D135" s="554"/>
      <c r="E135" s="554"/>
      <c r="F135" s="554"/>
      <c r="G135" s="554"/>
      <c r="H135" s="554"/>
      <c r="I135" s="554"/>
      <c r="J135" s="554"/>
      <c r="K135" s="554"/>
      <c r="L135" s="554"/>
      <c r="M135" s="554"/>
      <c r="N135" s="554"/>
      <c r="O135" s="554"/>
      <c r="P135" s="554"/>
      <c r="Q135" s="554"/>
      <c r="R135" s="554"/>
      <c r="S135" s="554"/>
      <c r="T135" s="554"/>
      <c r="U135" s="554"/>
      <c r="V135" s="554"/>
      <c r="W135" s="554"/>
      <c r="X135" s="554"/>
      <c r="Y135" s="554"/>
      <c r="Z135" s="554"/>
      <c r="AA135" s="554"/>
      <c r="AB135" s="554"/>
      <c r="AC135" s="554"/>
    </row>
    <row r="136" customFormat="false" ht="13.5" hidden="false" customHeight="false" outlineLevel="0" collapsed="false">
      <c r="A136" s="554"/>
      <c r="B136" s="554"/>
      <c r="C136" s="554"/>
      <c r="D136" s="554"/>
      <c r="E136" s="554"/>
      <c r="F136" s="554"/>
      <c r="G136" s="554"/>
      <c r="H136" s="554"/>
      <c r="I136" s="554"/>
      <c r="J136" s="554"/>
      <c r="K136" s="554"/>
      <c r="L136" s="554"/>
      <c r="M136" s="554"/>
      <c r="N136" s="554"/>
      <c r="O136" s="554"/>
      <c r="P136" s="554"/>
      <c r="Q136" s="554"/>
      <c r="R136" s="554"/>
      <c r="S136" s="554"/>
      <c r="T136" s="554"/>
      <c r="U136" s="554"/>
      <c r="V136" s="554"/>
      <c r="W136" s="554"/>
      <c r="X136" s="554"/>
      <c r="Y136" s="554"/>
      <c r="Z136" s="554"/>
      <c r="AA136" s="554"/>
      <c r="AB136" s="554"/>
      <c r="AC136" s="554"/>
    </row>
    <row r="137" customFormat="false" ht="13.5" hidden="false" customHeight="false" outlineLevel="0" collapsed="false">
      <c r="A137" s="554"/>
      <c r="B137" s="554"/>
      <c r="C137" s="554"/>
      <c r="D137" s="554"/>
      <c r="E137" s="554"/>
      <c r="F137" s="554"/>
      <c r="G137" s="554"/>
      <c r="H137" s="554"/>
      <c r="I137" s="554"/>
      <c r="J137" s="554"/>
      <c r="K137" s="554"/>
      <c r="L137" s="554"/>
      <c r="M137" s="554"/>
      <c r="N137" s="554"/>
      <c r="O137" s="554"/>
      <c r="P137" s="554"/>
      <c r="Q137" s="554"/>
      <c r="R137" s="554"/>
      <c r="S137" s="554"/>
      <c r="T137" s="554"/>
      <c r="U137" s="554"/>
      <c r="V137" s="554"/>
      <c r="W137" s="554"/>
      <c r="X137" s="554"/>
      <c r="Y137" s="554"/>
      <c r="Z137" s="554"/>
      <c r="AA137" s="554"/>
      <c r="AB137" s="554"/>
      <c r="AC137" s="554"/>
    </row>
    <row r="138" customFormat="false" ht="13.5" hidden="false" customHeight="false" outlineLevel="0" collapsed="false">
      <c r="A138" s="554"/>
      <c r="B138" s="554"/>
      <c r="C138" s="554"/>
      <c r="D138" s="554"/>
      <c r="E138" s="554"/>
      <c r="F138" s="554"/>
      <c r="G138" s="554"/>
      <c r="H138" s="554"/>
      <c r="I138" s="554"/>
      <c r="J138" s="554"/>
      <c r="K138" s="554"/>
      <c r="L138" s="554"/>
      <c r="M138" s="554"/>
      <c r="N138" s="554"/>
      <c r="O138" s="554"/>
      <c r="P138" s="554"/>
      <c r="Q138" s="554"/>
      <c r="R138" s="554"/>
      <c r="S138" s="554"/>
      <c r="T138" s="554"/>
      <c r="U138" s="554"/>
      <c r="V138" s="554"/>
      <c r="W138" s="554"/>
      <c r="X138" s="554"/>
      <c r="Y138" s="554"/>
      <c r="Z138" s="554"/>
      <c r="AA138" s="554"/>
      <c r="AB138" s="554"/>
      <c r="AC138" s="554"/>
    </row>
    <row r="139" customFormat="false" ht="13.5" hidden="false" customHeight="false" outlineLevel="0" collapsed="false">
      <c r="A139" s="554"/>
      <c r="B139" s="554"/>
      <c r="C139" s="554"/>
      <c r="D139" s="554"/>
      <c r="E139" s="554"/>
      <c r="F139" s="554"/>
      <c r="G139" s="554"/>
      <c r="H139" s="554"/>
      <c r="I139" s="554"/>
      <c r="J139" s="554"/>
      <c r="K139" s="554"/>
      <c r="L139" s="554"/>
      <c r="M139" s="554"/>
      <c r="N139" s="554"/>
      <c r="O139" s="554"/>
      <c r="P139" s="554"/>
      <c r="Q139" s="554"/>
      <c r="R139" s="554"/>
      <c r="S139" s="554"/>
      <c r="T139" s="554"/>
      <c r="U139" s="554"/>
      <c r="V139" s="554"/>
      <c r="W139" s="554"/>
      <c r="X139" s="554"/>
      <c r="Y139" s="554"/>
      <c r="Z139" s="554"/>
      <c r="AA139" s="554"/>
      <c r="AB139" s="554"/>
      <c r="AC139" s="554"/>
    </row>
    <row r="140" customFormat="false" ht="13.5" hidden="false" customHeight="false" outlineLevel="0" collapsed="false">
      <c r="A140" s="554"/>
      <c r="B140" s="554"/>
      <c r="C140" s="554"/>
      <c r="D140" s="554"/>
      <c r="E140" s="554"/>
      <c r="F140" s="554"/>
      <c r="G140" s="554"/>
      <c r="H140" s="554"/>
      <c r="I140" s="554"/>
      <c r="J140" s="554"/>
      <c r="K140" s="554"/>
      <c r="L140" s="554"/>
      <c r="M140" s="554"/>
      <c r="N140" s="554"/>
      <c r="O140" s="554"/>
      <c r="P140" s="554"/>
      <c r="Q140" s="554"/>
      <c r="R140" s="554"/>
      <c r="S140" s="554"/>
      <c r="T140" s="554"/>
      <c r="U140" s="554"/>
      <c r="V140" s="554"/>
      <c r="W140" s="554"/>
      <c r="X140" s="554"/>
      <c r="Y140" s="554"/>
      <c r="Z140" s="554"/>
      <c r="AA140" s="554"/>
      <c r="AB140" s="554"/>
      <c r="AC140" s="554"/>
    </row>
    <row r="141" customFormat="false" ht="13.5" hidden="false" customHeight="false" outlineLevel="0" collapsed="false">
      <c r="A141" s="554"/>
      <c r="B141" s="554"/>
      <c r="C141" s="554"/>
      <c r="D141" s="554"/>
      <c r="E141" s="554"/>
      <c r="F141" s="554"/>
      <c r="G141" s="554"/>
      <c r="H141" s="554"/>
      <c r="I141" s="554"/>
      <c r="J141" s="554"/>
      <c r="K141" s="554"/>
      <c r="L141" s="554"/>
      <c r="M141" s="554"/>
      <c r="N141" s="554"/>
      <c r="O141" s="554"/>
      <c r="P141" s="554"/>
      <c r="Q141" s="554"/>
      <c r="R141" s="554"/>
      <c r="S141" s="554"/>
      <c r="T141" s="554"/>
      <c r="U141" s="554"/>
      <c r="V141" s="554"/>
      <c r="W141" s="554"/>
      <c r="X141" s="554"/>
      <c r="Y141" s="554"/>
      <c r="Z141" s="554"/>
      <c r="AA141" s="554"/>
      <c r="AB141" s="554"/>
      <c r="AC141" s="554"/>
    </row>
    <row r="142" customFormat="false" ht="13.5" hidden="false" customHeight="false" outlineLevel="0" collapsed="false">
      <c r="A142" s="554"/>
      <c r="B142" s="554"/>
      <c r="C142" s="554"/>
      <c r="D142" s="554"/>
      <c r="E142" s="554"/>
      <c r="F142" s="554"/>
      <c r="G142" s="554"/>
      <c r="H142" s="554"/>
      <c r="I142" s="554"/>
      <c r="J142" s="554"/>
      <c r="K142" s="554"/>
      <c r="L142" s="554"/>
      <c r="M142" s="554"/>
      <c r="N142" s="554"/>
      <c r="O142" s="554"/>
      <c r="P142" s="554"/>
      <c r="Q142" s="554"/>
      <c r="R142" s="554"/>
      <c r="S142" s="554"/>
      <c r="T142" s="554"/>
      <c r="U142" s="554"/>
      <c r="V142" s="554"/>
      <c r="W142" s="554"/>
      <c r="X142" s="554"/>
      <c r="Y142" s="554"/>
      <c r="Z142" s="554"/>
      <c r="AA142" s="554"/>
      <c r="AB142" s="554"/>
      <c r="AC142" s="554"/>
    </row>
    <row r="143" customFormat="false" ht="13.5" hidden="false" customHeight="false" outlineLevel="0" collapsed="false">
      <c r="A143" s="554"/>
      <c r="B143" s="554"/>
      <c r="C143" s="554"/>
      <c r="D143" s="554"/>
      <c r="E143" s="554"/>
      <c r="F143" s="554"/>
      <c r="G143" s="554"/>
      <c r="H143" s="554"/>
      <c r="I143" s="554"/>
      <c r="J143" s="554"/>
      <c r="K143" s="554"/>
      <c r="L143" s="554"/>
      <c r="M143" s="554"/>
      <c r="N143" s="554"/>
      <c r="O143" s="554"/>
      <c r="P143" s="554"/>
      <c r="Q143" s="554"/>
      <c r="R143" s="554"/>
      <c r="S143" s="554"/>
      <c r="T143" s="554"/>
      <c r="U143" s="554"/>
      <c r="V143" s="554"/>
      <c r="W143" s="554"/>
      <c r="X143" s="554"/>
      <c r="Y143" s="554"/>
      <c r="Z143" s="554"/>
      <c r="AA143" s="554"/>
      <c r="AB143" s="554"/>
      <c r="AC143" s="554"/>
    </row>
    <row r="144" customFormat="false" ht="13.5" hidden="false" customHeight="false" outlineLevel="0" collapsed="false">
      <c r="A144" s="554"/>
      <c r="B144" s="554"/>
      <c r="C144" s="554"/>
      <c r="D144" s="554"/>
      <c r="E144" s="554"/>
      <c r="F144" s="554"/>
      <c r="G144" s="554"/>
      <c r="H144" s="554"/>
      <c r="I144" s="554"/>
      <c r="J144" s="554"/>
      <c r="K144" s="554"/>
      <c r="L144" s="554"/>
      <c r="M144" s="554"/>
      <c r="N144" s="554"/>
      <c r="O144" s="554"/>
      <c r="P144" s="554"/>
      <c r="Q144" s="554"/>
      <c r="R144" s="554"/>
      <c r="S144" s="554"/>
      <c r="T144" s="554"/>
      <c r="U144" s="554"/>
      <c r="V144" s="554"/>
      <c r="W144" s="554"/>
      <c r="X144" s="554"/>
      <c r="Y144" s="554"/>
      <c r="Z144" s="554"/>
      <c r="AA144" s="554"/>
      <c r="AB144" s="554"/>
      <c r="AC144" s="554"/>
    </row>
    <row r="145" customFormat="false" ht="13.5" hidden="false" customHeight="false" outlineLevel="0" collapsed="false">
      <c r="A145" s="554"/>
      <c r="B145" s="554"/>
      <c r="C145" s="554"/>
      <c r="D145" s="554"/>
      <c r="E145" s="554"/>
      <c r="F145" s="554"/>
      <c r="G145" s="554"/>
      <c r="H145" s="554"/>
      <c r="I145" s="554"/>
      <c r="J145" s="554"/>
      <c r="K145" s="554"/>
      <c r="L145" s="554"/>
      <c r="M145" s="554"/>
      <c r="N145" s="554"/>
      <c r="O145" s="554"/>
      <c r="P145" s="554"/>
      <c r="Q145" s="554"/>
      <c r="R145" s="554"/>
      <c r="S145" s="554"/>
      <c r="T145" s="554"/>
      <c r="U145" s="554"/>
      <c r="V145" s="554"/>
      <c r="W145" s="554"/>
      <c r="X145" s="554"/>
      <c r="Y145" s="554"/>
      <c r="Z145" s="554"/>
      <c r="AA145" s="554"/>
      <c r="AB145" s="554"/>
      <c r="AC145" s="554"/>
    </row>
    <row r="146" customFormat="false" ht="13.5" hidden="false" customHeight="false" outlineLevel="0" collapsed="false">
      <c r="A146" s="554"/>
      <c r="B146" s="554"/>
      <c r="C146" s="554"/>
      <c r="D146" s="554"/>
      <c r="E146" s="554"/>
      <c r="F146" s="554"/>
      <c r="G146" s="554"/>
      <c r="H146" s="554"/>
      <c r="I146" s="554"/>
      <c r="J146" s="554"/>
      <c r="K146" s="554"/>
      <c r="L146" s="554"/>
      <c r="M146" s="554"/>
      <c r="N146" s="554"/>
      <c r="O146" s="554"/>
      <c r="P146" s="554"/>
      <c r="Q146" s="554"/>
      <c r="R146" s="554"/>
      <c r="S146" s="554"/>
      <c r="T146" s="554"/>
      <c r="U146" s="554"/>
      <c r="V146" s="554"/>
      <c r="W146" s="554"/>
      <c r="X146" s="554"/>
      <c r="Y146" s="554"/>
      <c r="Z146" s="554"/>
      <c r="AA146" s="554"/>
      <c r="AB146" s="554"/>
      <c r="AC146" s="554"/>
    </row>
    <row r="147" customFormat="false" ht="13.5" hidden="false" customHeight="false" outlineLevel="0" collapsed="false">
      <c r="A147" s="554"/>
      <c r="B147" s="554"/>
      <c r="C147" s="554"/>
      <c r="D147" s="554"/>
      <c r="E147" s="554"/>
      <c r="F147" s="554"/>
      <c r="G147" s="554"/>
      <c r="H147" s="554"/>
      <c r="I147" s="554"/>
      <c r="J147" s="554"/>
      <c r="K147" s="554"/>
      <c r="L147" s="554"/>
      <c r="M147" s="554"/>
      <c r="N147" s="554"/>
      <c r="O147" s="554"/>
      <c r="P147" s="554"/>
      <c r="Q147" s="554"/>
      <c r="R147" s="554"/>
      <c r="S147" s="554"/>
      <c r="T147" s="554"/>
      <c r="U147" s="554"/>
      <c r="V147" s="554"/>
      <c r="W147" s="554"/>
      <c r="X147" s="554"/>
      <c r="Y147" s="554"/>
      <c r="Z147" s="554"/>
      <c r="AA147" s="554"/>
      <c r="AB147" s="554"/>
      <c r="AC147" s="554"/>
    </row>
    <row r="148" customFormat="false" ht="13.5" hidden="false" customHeight="false" outlineLevel="0" collapsed="false">
      <c r="A148" s="554"/>
      <c r="B148" s="554"/>
      <c r="C148" s="554"/>
      <c r="D148" s="554"/>
      <c r="E148" s="554"/>
      <c r="F148" s="554"/>
      <c r="G148" s="554"/>
      <c r="H148" s="554"/>
      <c r="I148" s="554"/>
      <c r="J148" s="554"/>
      <c r="K148" s="554"/>
      <c r="L148" s="554"/>
      <c r="M148" s="554"/>
      <c r="N148" s="554"/>
      <c r="O148" s="554"/>
      <c r="P148" s="554"/>
      <c r="Q148" s="554"/>
      <c r="R148" s="554"/>
      <c r="S148" s="554"/>
      <c r="T148" s="554"/>
      <c r="U148" s="554"/>
      <c r="V148" s="554"/>
      <c r="W148" s="554"/>
      <c r="X148" s="554"/>
      <c r="Y148" s="554"/>
      <c r="Z148" s="554"/>
      <c r="AA148" s="554"/>
      <c r="AB148" s="554"/>
      <c r="AC148" s="554"/>
    </row>
  </sheetData>
  <mergeCells count="4">
    <mergeCell ref="B4:AG4"/>
    <mergeCell ref="B6:C9"/>
    <mergeCell ref="V8:W8"/>
    <mergeCell ref="X8:Y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11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9" width="12.62"/>
    <col collapsed="false" customWidth="true" hidden="false" outlineLevel="0" max="2" min="2" style="570" width="28.62"/>
    <col collapsed="false" customWidth="true" hidden="false" outlineLevel="0" max="3" min="3" style="570" width="12.49"/>
    <col collapsed="false" customWidth="true" hidden="false" outlineLevel="0" max="6" min="4" style="571" width="8.49"/>
    <col collapsed="false" customWidth="true" hidden="false" outlineLevel="0" max="7" min="7" style="571" width="8.25"/>
    <col collapsed="false" customWidth="true" hidden="false" outlineLevel="0" max="13" min="8" style="571" width="8.49"/>
    <col collapsed="false" customWidth="true" hidden="false" outlineLevel="0" max="14" min="14" style="571" width="8.25"/>
    <col collapsed="false" customWidth="true" hidden="false" outlineLevel="0" max="17" min="15" style="571" width="8.12"/>
    <col collapsed="false" customWidth="true" hidden="false" outlineLevel="0" max="18" min="18" style="571" width="8.86"/>
    <col collapsed="false" customWidth="true" hidden="false" outlineLevel="0" max="19" min="19" style="571" width="7.99"/>
    <col collapsed="false" customWidth="true" hidden="false" outlineLevel="0" max="20" min="20" style="571" width="8.36"/>
    <col collapsed="false" customWidth="true" hidden="false" outlineLevel="0" max="21" min="21" style="571" width="7.99"/>
    <col collapsed="false" customWidth="true" hidden="false" outlineLevel="0" max="22" min="22" style="571" width="8.49"/>
    <col collapsed="false" customWidth="true" hidden="false" outlineLevel="0" max="27" min="23" style="571" width="8.12"/>
    <col collapsed="false" customWidth="true" hidden="false" outlineLevel="0" max="29" min="28" style="571" width="8.49"/>
    <col collapsed="false" customWidth="true" hidden="false" outlineLevel="0" max="33" min="30" style="569" width="8.12"/>
    <col collapsed="false" customWidth="false" hidden="false" outlineLevel="0" max="257" min="34" style="569" width="8.99"/>
  </cols>
  <sheetData>
    <row r="4" s="572" customFormat="true" ht="18.75" hidden="false" customHeight="true" outlineLevel="0" collapsed="false">
      <c r="B4" s="573" t="s">
        <v>286</v>
      </c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3"/>
      <c r="P4" s="573"/>
      <c r="Q4" s="573"/>
      <c r="R4" s="573"/>
      <c r="S4" s="573"/>
      <c r="T4" s="573"/>
      <c r="U4" s="573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</row>
    <row r="5" customFormat="false" ht="14.25" hidden="false" customHeight="false" outlineLevel="0" collapsed="false">
      <c r="D5" s="574"/>
      <c r="E5" s="575"/>
      <c r="F5" s="576"/>
      <c r="G5" s="575"/>
      <c r="H5" s="576"/>
      <c r="I5" s="575"/>
      <c r="J5" s="576"/>
      <c r="K5" s="575"/>
      <c r="L5" s="576"/>
      <c r="M5" s="575"/>
      <c r="N5" s="576"/>
      <c r="O5" s="575"/>
      <c r="P5" s="576"/>
      <c r="Q5" s="575"/>
      <c r="R5" s="576"/>
      <c r="S5" s="575"/>
      <c r="T5" s="576"/>
      <c r="U5" s="577"/>
      <c r="V5" s="578"/>
      <c r="W5" s="578"/>
      <c r="X5" s="578"/>
      <c r="Y5" s="577"/>
      <c r="Z5" s="577"/>
      <c r="AA5" s="577"/>
      <c r="AB5" s="577"/>
      <c r="AC5" s="577"/>
      <c r="AD5" s="578"/>
      <c r="AE5" s="578"/>
      <c r="AF5" s="577"/>
      <c r="AG5" s="579"/>
    </row>
    <row r="6" s="580" customFormat="true" ht="14.25" hidden="false" customHeight="false" outlineLevel="0" collapsed="false">
      <c r="B6" s="581"/>
      <c r="C6" s="581"/>
      <c r="D6" s="582" t="s">
        <v>257</v>
      </c>
      <c r="E6" s="583"/>
      <c r="F6" s="584"/>
      <c r="G6" s="583"/>
      <c r="H6" s="584"/>
      <c r="I6" s="583"/>
      <c r="J6" s="584"/>
      <c r="K6" s="583"/>
      <c r="L6" s="584"/>
      <c r="M6" s="583"/>
      <c r="N6" s="584"/>
      <c r="O6" s="583"/>
      <c r="P6" s="584"/>
      <c r="Q6" s="583"/>
      <c r="R6" s="584"/>
      <c r="S6" s="583"/>
      <c r="T6" s="584"/>
      <c r="U6" s="583"/>
      <c r="V6" s="584"/>
      <c r="W6" s="583"/>
      <c r="X6" s="584"/>
      <c r="Y6" s="583"/>
      <c r="Z6" s="583"/>
      <c r="AA6" s="583"/>
      <c r="AB6" s="583"/>
      <c r="AC6" s="583"/>
      <c r="AD6" s="585"/>
      <c r="AE6" s="585"/>
      <c r="AF6" s="585"/>
      <c r="AG6" s="586"/>
    </row>
    <row r="7" s="580" customFormat="true" ht="14.25" hidden="false" customHeight="false" outlineLevel="0" collapsed="false">
      <c r="B7" s="581"/>
      <c r="C7" s="581"/>
      <c r="D7" s="587"/>
      <c r="E7" s="588"/>
      <c r="F7" s="582" t="s">
        <v>214</v>
      </c>
      <c r="G7" s="583"/>
      <c r="H7" s="584"/>
      <c r="I7" s="583"/>
      <c r="J7" s="584"/>
      <c r="K7" s="589"/>
      <c r="L7" s="582" t="s">
        <v>215</v>
      </c>
      <c r="M7" s="583"/>
      <c r="N7" s="584"/>
      <c r="O7" s="583"/>
      <c r="P7" s="584"/>
      <c r="Q7" s="583"/>
      <c r="R7" s="584"/>
      <c r="S7" s="583"/>
      <c r="T7" s="584"/>
      <c r="U7" s="583"/>
      <c r="V7" s="584"/>
      <c r="W7" s="583"/>
      <c r="X7" s="584"/>
      <c r="Y7" s="583"/>
      <c r="Z7" s="583"/>
      <c r="AA7" s="583"/>
      <c r="AB7" s="583"/>
      <c r="AC7" s="583"/>
      <c r="AD7" s="585"/>
      <c r="AE7" s="585"/>
      <c r="AF7" s="585"/>
      <c r="AG7" s="586"/>
    </row>
    <row r="8" s="580" customFormat="true" ht="25.5" hidden="false" customHeight="true" outlineLevel="0" collapsed="false">
      <c r="B8" s="581"/>
      <c r="C8" s="581"/>
      <c r="D8" s="587"/>
      <c r="E8" s="588"/>
      <c r="F8" s="587"/>
      <c r="G8" s="588"/>
      <c r="H8" s="590" t="s">
        <v>173</v>
      </c>
      <c r="I8" s="589"/>
      <c r="J8" s="590" t="s">
        <v>174</v>
      </c>
      <c r="K8" s="589"/>
      <c r="L8" s="587"/>
      <c r="M8" s="588"/>
      <c r="N8" s="590" t="s">
        <v>175</v>
      </c>
      <c r="O8" s="589"/>
      <c r="P8" s="590" t="s">
        <v>187</v>
      </c>
      <c r="Q8" s="589"/>
      <c r="R8" s="590" t="s">
        <v>177</v>
      </c>
      <c r="S8" s="589"/>
      <c r="T8" s="590" t="s">
        <v>178</v>
      </c>
      <c r="U8" s="589"/>
      <c r="V8" s="591" t="s">
        <v>287</v>
      </c>
      <c r="W8" s="591"/>
      <c r="X8" s="592" t="s">
        <v>180</v>
      </c>
      <c r="Y8" s="592"/>
      <c r="Z8" s="593" t="s">
        <v>181</v>
      </c>
      <c r="AA8" s="594"/>
      <c r="AB8" s="593" t="s">
        <v>182</v>
      </c>
      <c r="AC8" s="594"/>
      <c r="AD8" s="595" t="s">
        <v>183</v>
      </c>
      <c r="AE8" s="596"/>
      <c r="AF8" s="595" t="s">
        <v>184</v>
      </c>
      <c r="AG8" s="596"/>
    </row>
    <row r="9" s="580" customFormat="true" ht="14.25" hidden="false" customHeight="false" outlineLevel="0" collapsed="false">
      <c r="B9" s="581"/>
      <c r="C9" s="581"/>
      <c r="D9" s="597"/>
      <c r="E9" s="598" t="s">
        <v>185</v>
      </c>
      <c r="F9" s="599"/>
      <c r="G9" s="600" t="s">
        <v>185</v>
      </c>
      <c r="H9" s="599"/>
      <c r="I9" s="600" t="s">
        <v>185</v>
      </c>
      <c r="J9" s="599"/>
      <c r="K9" s="600" t="s">
        <v>185</v>
      </c>
      <c r="L9" s="599"/>
      <c r="M9" s="600" t="s">
        <v>185</v>
      </c>
      <c r="N9" s="599"/>
      <c r="O9" s="600" t="s">
        <v>185</v>
      </c>
      <c r="P9" s="599"/>
      <c r="Q9" s="600" t="s">
        <v>185</v>
      </c>
      <c r="R9" s="599"/>
      <c r="S9" s="600" t="s">
        <v>185</v>
      </c>
      <c r="T9" s="599"/>
      <c r="U9" s="600" t="s">
        <v>185</v>
      </c>
      <c r="V9" s="599"/>
      <c r="W9" s="600" t="s">
        <v>185</v>
      </c>
      <c r="X9" s="601"/>
      <c r="Y9" s="600" t="s">
        <v>185</v>
      </c>
      <c r="Z9" s="602"/>
      <c r="AA9" s="600" t="s">
        <v>185</v>
      </c>
      <c r="AB9" s="602"/>
      <c r="AC9" s="600" t="s">
        <v>185</v>
      </c>
      <c r="AD9" s="597"/>
      <c r="AE9" s="603" t="s">
        <v>185</v>
      </c>
      <c r="AF9" s="597"/>
      <c r="AG9" s="603" t="s">
        <v>185</v>
      </c>
    </row>
    <row r="10" customFormat="false" ht="17.25" hidden="false" customHeight="true" outlineLevel="0" collapsed="false">
      <c r="A10" s="604"/>
      <c r="B10" s="605"/>
      <c r="C10" s="606" t="s">
        <v>5</v>
      </c>
      <c r="D10" s="607" t="n">
        <v>5949</v>
      </c>
      <c r="E10" s="608" t="n">
        <v>100</v>
      </c>
      <c r="F10" s="607" t="n">
        <v>2927</v>
      </c>
      <c r="G10" s="608" t="n">
        <v>49.2</v>
      </c>
      <c r="H10" s="607" t="n">
        <v>1248</v>
      </c>
      <c r="I10" s="608" t="n">
        <v>21</v>
      </c>
      <c r="J10" s="607" t="n">
        <v>1679</v>
      </c>
      <c r="K10" s="608" t="n">
        <v>28.2</v>
      </c>
      <c r="L10" s="607" t="n">
        <v>3022</v>
      </c>
      <c r="M10" s="608" t="n">
        <v>50.8</v>
      </c>
      <c r="N10" s="609" t="n">
        <v>59</v>
      </c>
      <c r="O10" s="610" t="n">
        <v>1</v>
      </c>
      <c r="P10" s="607" t="n">
        <v>1689</v>
      </c>
      <c r="Q10" s="608" t="n">
        <v>28.4</v>
      </c>
      <c r="R10" s="609" t="n">
        <v>84</v>
      </c>
      <c r="S10" s="610" t="n">
        <v>1.4</v>
      </c>
      <c r="T10" s="609" t="n">
        <v>17</v>
      </c>
      <c r="U10" s="610" t="n">
        <v>0.3</v>
      </c>
      <c r="V10" s="609" t="n">
        <v>18</v>
      </c>
      <c r="W10" s="610" t="n">
        <v>0.3</v>
      </c>
      <c r="X10" s="609" t="n">
        <v>250</v>
      </c>
      <c r="Y10" s="610" t="n">
        <v>4.2</v>
      </c>
      <c r="Z10" s="609" t="n">
        <v>57</v>
      </c>
      <c r="AA10" s="610" t="n">
        <v>1</v>
      </c>
      <c r="AB10" s="610" t="s">
        <v>87</v>
      </c>
      <c r="AC10" s="610" t="s">
        <v>87</v>
      </c>
      <c r="AD10" s="607" t="n">
        <v>396</v>
      </c>
      <c r="AE10" s="608" t="n">
        <v>6.7</v>
      </c>
      <c r="AF10" s="609" t="n">
        <v>452</v>
      </c>
      <c r="AG10" s="608" t="n">
        <v>7.6</v>
      </c>
    </row>
    <row r="11" customFormat="false" ht="17.25" hidden="false" customHeight="true" outlineLevel="0" collapsed="false">
      <c r="A11" s="604"/>
      <c r="B11" s="611" t="s">
        <v>176</v>
      </c>
      <c r="C11" s="606" t="s">
        <v>6</v>
      </c>
      <c r="D11" s="612" t="n">
        <v>5886</v>
      </c>
      <c r="E11" s="613" t="n">
        <v>100</v>
      </c>
      <c r="F11" s="612" t="n">
        <v>2779</v>
      </c>
      <c r="G11" s="608" t="n">
        <v>47.2</v>
      </c>
      <c r="H11" s="612" t="n">
        <v>1093</v>
      </c>
      <c r="I11" s="608" t="n">
        <v>18.6</v>
      </c>
      <c r="J11" s="612" t="n">
        <v>1686</v>
      </c>
      <c r="K11" s="608" t="n">
        <v>28.6</v>
      </c>
      <c r="L11" s="612" t="n">
        <v>3107</v>
      </c>
      <c r="M11" s="608" t="n">
        <v>52.8</v>
      </c>
      <c r="N11" s="614" t="n">
        <v>36</v>
      </c>
      <c r="O11" s="610" t="n">
        <v>0.6</v>
      </c>
      <c r="P11" s="612" t="n">
        <v>1722</v>
      </c>
      <c r="Q11" s="608" t="n">
        <v>29.3</v>
      </c>
      <c r="R11" s="615" t="n">
        <v>166</v>
      </c>
      <c r="S11" s="608" t="n">
        <v>2.8</v>
      </c>
      <c r="T11" s="614" t="n">
        <v>19</v>
      </c>
      <c r="U11" s="610" t="n">
        <v>0.3</v>
      </c>
      <c r="V11" s="614" t="n">
        <v>16</v>
      </c>
      <c r="W11" s="610" t="n">
        <v>0.3</v>
      </c>
      <c r="X11" s="614" t="n">
        <v>160</v>
      </c>
      <c r="Y11" s="610" t="n">
        <v>2.7</v>
      </c>
      <c r="Z11" s="615" t="n">
        <v>58</v>
      </c>
      <c r="AA11" s="613" t="n">
        <v>1</v>
      </c>
      <c r="AB11" s="614" t="s">
        <v>87</v>
      </c>
      <c r="AC11" s="614" t="s">
        <v>87</v>
      </c>
      <c r="AD11" s="615" t="n">
        <v>494</v>
      </c>
      <c r="AE11" s="608" t="n">
        <v>8.4</v>
      </c>
      <c r="AF11" s="615" t="n">
        <v>436</v>
      </c>
      <c r="AG11" s="608" t="n">
        <v>7.4</v>
      </c>
    </row>
    <row r="12" customFormat="false" ht="17.25" hidden="false" customHeight="true" outlineLevel="0" collapsed="false">
      <c r="A12" s="604"/>
      <c r="B12" s="611"/>
      <c r="C12" s="616" t="s">
        <v>94</v>
      </c>
      <c r="D12" s="615" t="n">
        <v>-1.1</v>
      </c>
      <c r="E12" s="613"/>
      <c r="F12" s="615" t="n">
        <v>-5.1</v>
      </c>
      <c r="G12" s="608" t="n">
        <v>-2</v>
      </c>
      <c r="H12" s="615" t="n">
        <v>-12.4</v>
      </c>
      <c r="I12" s="608" t="n">
        <v>-2.4</v>
      </c>
      <c r="J12" s="615" t="n">
        <v>0.4</v>
      </c>
      <c r="K12" s="608" t="n">
        <v>0.400000000000002</v>
      </c>
      <c r="L12" s="615" t="n">
        <v>2.8</v>
      </c>
      <c r="M12" s="608" t="n">
        <v>2</v>
      </c>
      <c r="N12" s="608" t="n">
        <v>-39</v>
      </c>
      <c r="O12" s="608" t="n">
        <v>-0.4</v>
      </c>
      <c r="P12" s="608" t="n">
        <v>2</v>
      </c>
      <c r="Q12" s="608" t="n">
        <v>0.900000000000002</v>
      </c>
      <c r="R12" s="615" t="n">
        <v>97.6</v>
      </c>
      <c r="S12" s="608" t="n">
        <v>1.4</v>
      </c>
      <c r="T12" s="614" t="n">
        <v>11.8</v>
      </c>
      <c r="U12" s="610" t="n">
        <v>0</v>
      </c>
      <c r="V12" s="614" t="n">
        <v>-11.1</v>
      </c>
      <c r="W12" s="610" t="n">
        <v>0</v>
      </c>
      <c r="X12" s="610" t="n">
        <v>-36</v>
      </c>
      <c r="Y12" s="610" t="n">
        <v>-1.5</v>
      </c>
      <c r="Z12" s="615" t="n">
        <v>1.8</v>
      </c>
      <c r="AA12" s="613" t="n">
        <v>0</v>
      </c>
      <c r="AB12" s="614" t="s">
        <v>87</v>
      </c>
      <c r="AC12" s="614" t="s">
        <v>87</v>
      </c>
      <c r="AD12" s="615" t="n">
        <v>24.7</v>
      </c>
      <c r="AE12" s="608" t="n">
        <v>1.7</v>
      </c>
      <c r="AF12" s="615" t="n">
        <v>-3.5</v>
      </c>
      <c r="AG12" s="608" t="n">
        <v>-0.199999999999999</v>
      </c>
    </row>
    <row r="13" customFormat="false" ht="17.25" hidden="false" customHeight="true" outlineLevel="0" collapsed="false">
      <c r="A13" s="604"/>
      <c r="B13" s="605"/>
      <c r="C13" s="606" t="s">
        <v>5</v>
      </c>
      <c r="D13" s="607" t="n">
        <v>127</v>
      </c>
      <c r="E13" s="608" t="n">
        <v>100</v>
      </c>
      <c r="F13" s="607" t="n">
        <v>67</v>
      </c>
      <c r="G13" s="608" t="n">
        <v>52.8</v>
      </c>
      <c r="H13" s="607" t="n">
        <v>24</v>
      </c>
      <c r="I13" s="608" t="n">
        <v>18.9</v>
      </c>
      <c r="J13" s="607" t="n">
        <v>43</v>
      </c>
      <c r="K13" s="608" t="n">
        <v>33.9</v>
      </c>
      <c r="L13" s="607" t="n">
        <v>60</v>
      </c>
      <c r="M13" s="608" t="n">
        <v>47.2</v>
      </c>
      <c r="N13" s="610" t="s">
        <v>87</v>
      </c>
      <c r="O13" s="610" t="s">
        <v>87</v>
      </c>
      <c r="P13" s="607" t="n">
        <v>43</v>
      </c>
      <c r="Q13" s="608" t="n">
        <v>33.9</v>
      </c>
      <c r="R13" s="610" t="s">
        <v>87</v>
      </c>
      <c r="S13" s="610" t="s">
        <v>87</v>
      </c>
      <c r="T13" s="610" t="s">
        <v>87</v>
      </c>
      <c r="U13" s="610" t="s">
        <v>87</v>
      </c>
      <c r="V13" s="610" t="s">
        <v>87</v>
      </c>
      <c r="W13" s="610" t="s">
        <v>87</v>
      </c>
      <c r="X13" s="610" t="s">
        <v>87</v>
      </c>
      <c r="Y13" s="610" t="s">
        <v>87</v>
      </c>
      <c r="Z13" s="610" t="s">
        <v>87</v>
      </c>
      <c r="AA13" s="610" t="s">
        <v>87</v>
      </c>
      <c r="AB13" s="610" t="s">
        <v>87</v>
      </c>
      <c r="AC13" s="610" t="s">
        <v>87</v>
      </c>
      <c r="AD13" s="607" t="n">
        <v>10</v>
      </c>
      <c r="AE13" s="608" t="n">
        <v>7.9</v>
      </c>
      <c r="AF13" s="607" t="n">
        <v>7</v>
      </c>
      <c r="AG13" s="608" t="n">
        <v>5.5</v>
      </c>
    </row>
    <row r="14" customFormat="false" ht="17.25" hidden="false" customHeight="true" outlineLevel="0" collapsed="false">
      <c r="A14" s="604"/>
      <c r="B14" s="611" t="s">
        <v>288</v>
      </c>
      <c r="C14" s="606" t="s">
        <v>6</v>
      </c>
      <c r="D14" s="615" t="n">
        <v>107</v>
      </c>
      <c r="E14" s="613" t="n">
        <v>100</v>
      </c>
      <c r="F14" s="615" t="n">
        <v>49</v>
      </c>
      <c r="G14" s="608" t="n">
        <v>45.8</v>
      </c>
      <c r="H14" s="615" t="n">
        <v>23</v>
      </c>
      <c r="I14" s="608" t="n">
        <v>21.5</v>
      </c>
      <c r="J14" s="615" t="n">
        <v>26</v>
      </c>
      <c r="K14" s="608" t="n">
        <v>24.3</v>
      </c>
      <c r="L14" s="615" t="n">
        <v>58</v>
      </c>
      <c r="M14" s="608" t="n">
        <v>54.2</v>
      </c>
      <c r="N14" s="614" t="s">
        <v>87</v>
      </c>
      <c r="O14" s="610" t="s">
        <v>87</v>
      </c>
      <c r="P14" s="615" t="n">
        <v>34</v>
      </c>
      <c r="Q14" s="608" t="n">
        <v>31.8</v>
      </c>
      <c r="R14" s="614" t="s">
        <v>87</v>
      </c>
      <c r="S14" s="610" t="s">
        <v>87</v>
      </c>
      <c r="T14" s="614" t="s">
        <v>87</v>
      </c>
      <c r="U14" s="610" t="s">
        <v>87</v>
      </c>
      <c r="V14" s="614" t="s">
        <v>87</v>
      </c>
      <c r="W14" s="617" t="s">
        <v>87</v>
      </c>
      <c r="X14" s="614" t="s">
        <v>87</v>
      </c>
      <c r="Y14" s="610" t="s">
        <v>87</v>
      </c>
      <c r="Z14" s="614" t="s">
        <v>87</v>
      </c>
      <c r="AA14" s="618" t="s">
        <v>87</v>
      </c>
      <c r="AB14" s="614" t="s">
        <v>87</v>
      </c>
      <c r="AC14" s="614" t="s">
        <v>87</v>
      </c>
      <c r="AD14" s="615" t="n">
        <v>8</v>
      </c>
      <c r="AE14" s="608" t="n">
        <v>7.5</v>
      </c>
      <c r="AF14" s="615" t="n">
        <v>16</v>
      </c>
      <c r="AG14" s="608" t="n">
        <v>15</v>
      </c>
    </row>
    <row r="15" customFormat="false" ht="17.25" hidden="false" customHeight="true" outlineLevel="0" collapsed="false">
      <c r="A15" s="604"/>
      <c r="B15" s="619"/>
      <c r="C15" s="616" t="s">
        <v>94</v>
      </c>
      <c r="D15" s="615" t="n">
        <v>-15.7</v>
      </c>
      <c r="E15" s="613"/>
      <c r="F15" s="615" t="n">
        <v>-26.9</v>
      </c>
      <c r="G15" s="608" t="n">
        <v>-7</v>
      </c>
      <c r="H15" s="615" t="n">
        <v>-4.2</v>
      </c>
      <c r="I15" s="608" t="n">
        <v>2.6</v>
      </c>
      <c r="J15" s="615" t="n">
        <v>-39.5</v>
      </c>
      <c r="K15" s="608" t="n">
        <v>-9.6</v>
      </c>
      <c r="L15" s="615" t="n">
        <v>-3.3</v>
      </c>
      <c r="M15" s="608" t="n">
        <v>7</v>
      </c>
      <c r="N15" s="614" t="s">
        <v>87</v>
      </c>
      <c r="O15" s="610" t="s">
        <v>87</v>
      </c>
      <c r="P15" s="615" t="n">
        <v>-20.9</v>
      </c>
      <c r="Q15" s="608" t="n">
        <v>-2.1</v>
      </c>
      <c r="R15" s="614" t="s">
        <v>87</v>
      </c>
      <c r="S15" s="610" t="s">
        <v>87</v>
      </c>
      <c r="T15" s="614" t="s">
        <v>87</v>
      </c>
      <c r="U15" s="610" t="s">
        <v>87</v>
      </c>
      <c r="V15" s="614" t="s">
        <v>87</v>
      </c>
      <c r="W15" s="617" t="s">
        <v>87</v>
      </c>
      <c r="X15" s="614" t="s">
        <v>87</v>
      </c>
      <c r="Y15" s="610" t="s">
        <v>87</v>
      </c>
      <c r="Z15" s="614" t="s">
        <v>87</v>
      </c>
      <c r="AA15" s="618" t="s">
        <v>87</v>
      </c>
      <c r="AB15" s="614" t="s">
        <v>87</v>
      </c>
      <c r="AC15" s="614" t="s">
        <v>87</v>
      </c>
      <c r="AD15" s="608" t="n">
        <v>-20</v>
      </c>
      <c r="AE15" s="608" t="n">
        <v>-0.4</v>
      </c>
      <c r="AF15" s="615" t="n">
        <v>128.6</v>
      </c>
      <c r="AG15" s="608" t="n">
        <v>9.5</v>
      </c>
    </row>
    <row r="16" customFormat="false" ht="17.25" hidden="false" customHeight="true" outlineLevel="0" collapsed="false">
      <c r="A16" s="604"/>
      <c r="B16" s="605"/>
      <c r="C16" s="606" t="s">
        <v>5</v>
      </c>
      <c r="D16" s="607" t="n">
        <v>257</v>
      </c>
      <c r="E16" s="608" t="n">
        <v>100</v>
      </c>
      <c r="F16" s="607" t="n">
        <v>87</v>
      </c>
      <c r="G16" s="608" t="n">
        <v>33.9</v>
      </c>
      <c r="H16" s="607" t="n">
        <v>53</v>
      </c>
      <c r="I16" s="608" t="n">
        <v>20.6</v>
      </c>
      <c r="J16" s="607" t="n">
        <v>34</v>
      </c>
      <c r="K16" s="608" t="n">
        <v>13.2</v>
      </c>
      <c r="L16" s="607" t="n">
        <v>170</v>
      </c>
      <c r="M16" s="608" t="n">
        <v>66.1</v>
      </c>
      <c r="N16" s="609" t="n">
        <v>1</v>
      </c>
      <c r="O16" s="610" t="n">
        <v>0.4</v>
      </c>
      <c r="P16" s="607" t="n">
        <v>131</v>
      </c>
      <c r="Q16" s="608" t="n">
        <v>51</v>
      </c>
      <c r="R16" s="609" t="n">
        <v>10</v>
      </c>
      <c r="S16" s="610" t="n">
        <v>3.9</v>
      </c>
      <c r="T16" s="609" t="n">
        <v>1</v>
      </c>
      <c r="U16" s="610" t="n">
        <v>0.4</v>
      </c>
      <c r="V16" s="610" t="s">
        <v>87</v>
      </c>
      <c r="W16" s="610" t="s">
        <v>87</v>
      </c>
      <c r="X16" s="610" t="s">
        <v>87</v>
      </c>
      <c r="Y16" s="610" t="s">
        <v>87</v>
      </c>
      <c r="Z16" s="609" t="n">
        <v>2</v>
      </c>
      <c r="AA16" s="610" t="n">
        <v>0.8</v>
      </c>
      <c r="AB16" s="610" t="s">
        <v>87</v>
      </c>
      <c r="AC16" s="610" t="s">
        <v>87</v>
      </c>
      <c r="AD16" s="607" t="n">
        <v>16</v>
      </c>
      <c r="AE16" s="608" t="n">
        <v>6.2</v>
      </c>
      <c r="AF16" s="607" t="n">
        <v>9</v>
      </c>
      <c r="AG16" s="608" t="n">
        <v>3.5</v>
      </c>
    </row>
    <row r="17" customFormat="false" ht="17.25" hidden="false" customHeight="true" outlineLevel="0" collapsed="false">
      <c r="A17" s="604"/>
      <c r="B17" s="611" t="s">
        <v>289</v>
      </c>
      <c r="C17" s="606" t="s">
        <v>6</v>
      </c>
      <c r="D17" s="615" t="n">
        <v>245</v>
      </c>
      <c r="E17" s="613" t="n">
        <v>100</v>
      </c>
      <c r="F17" s="615" t="n">
        <v>89</v>
      </c>
      <c r="G17" s="608" t="n">
        <v>36.3</v>
      </c>
      <c r="H17" s="615" t="n">
        <v>51</v>
      </c>
      <c r="I17" s="608" t="n">
        <v>20.8</v>
      </c>
      <c r="J17" s="615" t="n">
        <v>38</v>
      </c>
      <c r="K17" s="608" t="n">
        <v>15.5</v>
      </c>
      <c r="L17" s="615" t="n">
        <v>156</v>
      </c>
      <c r="M17" s="608" t="n">
        <v>63.7</v>
      </c>
      <c r="N17" s="614" t="n">
        <v>1</v>
      </c>
      <c r="O17" s="610" t="n">
        <v>0.4</v>
      </c>
      <c r="P17" s="615" t="n">
        <v>124</v>
      </c>
      <c r="Q17" s="608" t="n">
        <v>50.6</v>
      </c>
      <c r="R17" s="615" t="n">
        <v>10</v>
      </c>
      <c r="S17" s="608" t="n">
        <v>4.1</v>
      </c>
      <c r="T17" s="615" t="n">
        <v>1</v>
      </c>
      <c r="U17" s="608" t="n">
        <v>0.4</v>
      </c>
      <c r="V17" s="614" t="s">
        <v>87</v>
      </c>
      <c r="W17" s="617" t="s">
        <v>87</v>
      </c>
      <c r="X17" s="614" t="s">
        <v>87</v>
      </c>
      <c r="Y17" s="610" t="s">
        <v>87</v>
      </c>
      <c r="Z17" s="614" t="n">
        <v>1</v>
      </c>
      <c r="AA17" s="618" t="n">
        <v>0.4</v>
      </c>
      <c r="AB17" s="614" t="s">
        <v>87</v>
      </c>
      <c r="AC17" s="614" t="s">
        <v>87</v>
      </c>
      <c r="AD17" s="615" t="n">
        <v>10</v>
      </c>
      <c r="AE17" s="608" t="n">
        <v>4.1</v>
      </c>
      <c r="AF17" s="615" t="n">
        <v>9</v>
      </c>
      <c r="AG17" s="608" t="n">
        <v>3.7</v>
      </c>
    </row>
    <row r="18" customFormat="false" ht="17.25" hidden="false" customHeight="true" outlineLevel="0" collapsed="false">
      <c r="A18" s="604"/>
      <c r="B18" s="619"/>
      <c r="C18" s="616" t="s">
        <v>94</v>
      </c>
      <c r="D18" s="615" t="n">
        <v>-4.7</v>
      </c>
      <c r="E18" s="613"/>
      <c r="F18" s="615" t="n">
        <v>2.3</v>
      </c>
      <c r="G18" s="608" t="n">
        <v>2.4</v>
      </c>
      <c r="H18" s="615" t="n">
        <v>-3.8</v>
      </c>
      <c r="I18" s="608" t="n">
        <v>0.199999999999999</v>
      </c>
      <c r="J18" s="615" t="n">
        <v>11.8</v>
      </c>
      <c r="K18" s="608" t="n">
        <v>2.3</v>
      </c>
      <c r="L18" s="615" t="n">
        <v>-8.2</v>
      </c>
      <c r="M18" s="608" t="n">
        <v>-2.39999999999999</v>
      </c>
      <c r="N18" s="610" t="n">
        <v>0</v>
      </c>
      <c r="O18" s="610" t="n">
        <v>0</v>
      </c>
      <c r="P18" s="615" t="n">
        <v>-5.3</v>
      </c>
      <c r="Q18" s="608" t="n">
        <v>-0.399999999999999</v>
      </c>
      <c r="R18" s="608" t="n">
        <v>0</v>
      </c>
      <c r="S18" s="608" t="n">
        <v>0.2</v>
      </c>
      <c r="T18" s="608" t="n">
        <v>0</v>
      </c>
      <c r="U18" s="608" t="n">
        <v>0</v>
      </c>
      <c r="V18" s="614" t="s">
        <v>87</v>
      </c>
      <c r="W18" s="617" t="s">
        <v>87</v>
      </c>
      <c r="X18" s="614" t="s">
        <v>87</v>
      </c>
      <c r="Y18" s="610" t="s">
        <v>87</v>
      </c>
      <c r="Z18" s="608" t="n">
        <v>-50</v>
      </c>
      <c r="AA18" s="613" t="n">
        <v>-0.4</v>
      </c>
      <c r="AB18" s="614" t="s">
        <v>87</v>
      </c>
      <c r="AC18" s="614" t="s">
        <v>87</v>
      </c>
      <c r="AD18" s="615" t="n">
        <v>-37.5</v>
      </c>
      <c r="AE18" s="608" t="n">
        <v>-2.1</v>
      </c>
      <c r="AF18" s="608" t="n">
        <v>0</v>
      </c>
      <c r="AG18" s="608" t="n">
        <v>0.2</v>
      </c>
    </row>
    <row r="19" customFormat="false" ht="17.25" hidden="false" customHeight="true" outlineLevel="0" collapsed="false">
      <c r="A19" s="604"/>
      <c r="B19" s="605"/>
      <c r="C19" s="606" t="s">
        <v>5</v>
      </c>
      <c r="D19" s="607" t="n">
        <v>213</v>
      </c>
      <c r="E19" s="608" t="n">
        <v>100</v>
      </c>
      <c r="F19" s="607" t="n">
        <v>113</v>
      </c>
      <c r="G19" s="608" t="n">
        <v>53.1</v>
      </c>
      <c r="H19" s="607" t="n">
        <v>106</v>
      </c>
      <c r="I19" s="608" t="n">
        <v>49.8</v>
      </c>
      <c r="J19" s="607" t="n">
        <v>7</v>
      </c>
      <c r="K19" s="608" t="n">
        <v>3.3</v>
      </c>
      <c r="L19" s="607" t="n">
        <v>100</v>
      </c>
      <c r="M19" s="608" t="n">
        <v>46.9</v>
      </c>
      <c r="N19" s="610" t="s">
        <v>87</v>
      </c>
      <c r="O19" s="610" t="s">
        <v>87</v>
      </c>
      <c r="P19" s="607" t="n">
        <v>62</v>
      </c>
      <c r="Q19" s="608" t="n">
        <v>29.1</v>
      </c>
      <c r="R19" s="610" t="s">
        <v>87</v>
      </c>
      <c r="S19" s="610" t="s">
        <v>87</v>
      </c>
      <c r="T19" s="610" t="s">
        <v>87</v>
      </c>
      <c r="U19" s="610" t="s">
        <v>87</v>
      </c>
      <c r="V19" s="610" t="s">
        <v>87</v>
      </c>
      <c r="W19" s="610" t="s">
        <v>87</v>
      </c>
      <c r="X19" s="610" t="s">
        <v>87</v>
      </c>
      <c r="Y19" s="610" t="s">
        <v>87</v>
      </c>
      <c r="Z19" s="610" t="s">
        <v>87</v>
      </c>
      <c r="AA19" s="610" t="s">
        <v>87</v>
      </c>
      <c r="AB19" s="610" t="s">
        <v>87</v>
      </c>
      <c r="AC19" s="610" t="s">
        <v>87</v>
      </c>
      <c r="AD19" s="607" t="n">
        <v>24</v>
      </c>
      <c r="AE19" s="608" t="n">
        <v>11.3</v>
      </c>
      <c r="AF19" s="607" t="n">
        <v>14</v>
      </c>
      <c r="AG19" s="608" t="n">
        <v>6.6</v>
      </c>
    </row>
    <row r="20" customFormat="false" ht="17.25" hidden="false" customHeight="true" outlineLevel="0" collapsed="false">
      <c r="A20" s="604"/>
      <c r="B20" s="611" t="s">
        <v>290</v>
      </c>
      <c r="C20" s="606" t="s">
        <v>6</v>
      </c>
      <c r="D20" s="615" t="n">
        <v>157</v>
      </c>
      <c r="E20" s="613" t="n">
        <v>100</v>
      </c>
      <c r="F20" s="615" t="n">
        <v>42</v>
      </c>
      <c r="G20" s="608" t="n">
        <v>26.8</v>
      </c>
      <c r="H20" s="614" t="n">
        <v>28</v>
      </c>
      <c r="I20" s="610" t="n">
        <v>17.8</v>
      </c>
      <c r="J20" s="615" t="n">
        <v>14</v>
      </c>
      <c r="K20" s="608" t="n">
        <v>8.9</v>
      </c>
      <c r="L20" s="615" t="n">
        <v>115</v>
      </c>
      <c r="M20" s="608" t="n">
        <v>73.2</v>
      </c>
      <c r="N20" s="614" t="s">
        <v>87</v>
      </c>
      <c r="O20" s="610" t="s">
        <v>87</v>
      </c>
      <c r="P20" s="615" t="n">
        <v>78</v>
      </c>
      <c r="Q20" s="608" t="n">
        <v>49.7</v>
      </c>
      <c r="R20" s="614" t="n">
        <v>2</v>
      </c>
      <c r="S20" s="610" t="n">
        <v>1.3</v>
      </c>
      <c r="T20" s="614" t="s">
        <v>87</v>
      </c>
      <c r="U20" s="610" t="s">
        <v>87</v>
      </c>
      <c r="V20" s="614" t="s">
        <v>87</v>
      </c>
      <c r="W20" s="617" t="s">
        <v>87</v>
      </c>
      <c r="X20" s="614" t="s">
        <v>87</v>
      </c>
      <c r="Y20" s="610" t="s">
        <v>87</v>
      </c>
      <c r="Z20" s="614" t="s">
        <v>87</v>
      </c>
      <c r="AA20" s="618" t="s">
        <v>87</v>
      </c>
      <c r="AB20" s="614" t="s">
        <v>87</v>
      </c>
      <c r="AC20" s="614" t="s">
        <v>87</v>
      </c>
      <c r="AD20" s="615" t="n">
        <v>11</v>
      </c>
      <c r="AE20" s="608" t="n">
        <v>7</v>
      </c>
      <c r="AF20" s="614" t="n">
        <v>24</v>
      </c>
      <c r="AG20" s="610" t="n">
        <v>15.3</v>
      </c>
    </row>
    <row r="21" customFormat="false" ht="17.25" hidden="false" customHeight="true" outlineLevel="0" collapsed="false">
      <c r="A21" s="604"/>
      <c r="B21" s="619"/>
      <c r="C21" s="616" t="s">
        <v>94</v>
      </c>
      <c r="D21" s="615" t="n">
        <v>-26.3</v>
      </c>
      <c r="E21" s="613"/>
      <c r="F21" s="615" t="n">
        <v>-62.8</v>
      </c>
      <c r="G21" s="608" t="n">
        <v>-26.3</v>
      </c>
      <c r="H21" s="614" t="n">
        <v>-73.6</v>
      </c>
      <c r="I21" s="610" t="n">
        <v>-32</v>
      </c>
      <c r="J21" s="608" t="n">
        <v>100</v>
      </c>
      <c r="K21" s="608" t="n">
        <v>5.6</v>
      </c>
      <c r="L21" s="608" t="n">
        <v>15</v>
      </c>
      <c r="M21" s="608" t="n">
        <v>26.3</v>
      </c>
      <c r="N21" s="614" t="s">
        <v>87</v>
      </c>
      <c r="O21" s="610" t="s">
        <v>87</v>
      </c>
      <c r="P21" s="615" t="n">
        <v>25.8</v>
      </c>
      <c r="Q21" s="608" t="n">
        <v>20.6</v>
      </c>
      <c r="R21" s="614" t="s">
        <v>87</v>
      </c>
      <c r="S21" s="610" t="s">
        <v>87</v>
      </c>
      <c r="T21" s="614" t="s">
        <v>87</v>
      </c>
      <c r="U21" s="610" t="s">
        <v>87</v>
      </c>
      <c r="V21" s="614" t="s">
        <v>87</v>
      </c>
      <c r="W21" s="617" t="s">
        <v>87</v>
      </c>
      <c r="X21" s="614" t="s">
        <v>87</v>
      </c>
      <c r="Y21" s="610" t="s">
        <v>87</v>
      </c>
      <c r="Z21" s="614" t="s">
        <v>87</v>
      </c>
      <c r="AA21" s="618" t="s">
        <v>87</v>
      </c>
      <c r="AB21" s="614" t="s">
        <v>87</v>
      </c>
      <c r="AC21" s="614" t="s">
        <v>87</v>
      </c>
      <c r="AD21" s="615" t="n">
        <v>-54.2</v>
      </c>
      <c r="AE21" s="608" t="n">
        <v>-4.3</v>
      </c>
      <c r="AF21" s="614" t="n">
        <v>71.4</v>
      </c>
      <c r="AG21" s="610" t="n">
        <v>8.7</v>
      </c>
    </row>
    <row r="22" customFormat="false" ht="17.25" hidden="false" customHeight="true" outlineLevel="0" collapsed="false">
      <c r="A22" s="604"/>
      <c r="B22" s="605"/>
      <c r="C22" s="606" t="s">
        <v>5</v>
      </c>
      <c r="D22" s="607" t="n">
        <v>155</v>
      </c>
      <c r="E22" s="608" t="n">
        <v>100</v>
      </c>
      <c r="F22" s="607" t="n">
        <v>45</v>
      </c>
      <c r="G22" s="608" t="n">
        <v>29</v>
      </c>
      <c r="H22" s="609" t="n">
        <v>29</v>
      </c>
      <c r="I22" s="610" t="n">
        <v>18.7</v>
      </c>
      <c r="J22" s="607" t="n">
        <v>16</v>
      </c>
      <c r="K22" s="608" t="n">
        <v>10.3</v>
      </c>
      <c r="L22" s="607" t="n">
        <v>110</v>
      </c>
      <c r="M22" s="608" t="n">
        <v>71</v>
      </c>
      <c r="N22" s="610" t="s">
        <v>87</v>
      </c>
      <c r="O22" s="610" t="s">
        <v>87</v>
      </c>
      <c r="P22" s="607" t="n">
        <v>62</v>
      </c>
      <c r="Q22" s="608" t="n">
        <v>40</v>
      </c>
      <c r="R22" s="609" t="n">
        <v>6</v>
      </c>
      <c r="S22" s="610" t="n">
        <v>3.9</v>
      </c>
      <c r="T22" s="609" t="n">
        <v>6</v>
      </c>
      <c r="U22" s="610" t="n">
        <v>3.9</v>
      </c>
      <c r="V22" s="610" t="s">
        <v>87</v>
      </c>
      <c r="W22" s="610" t="s">
        <v>87</v>
      </c>
      <c r="X22" s="610" t="s">
        <v>87</v>
      </c>
      <c r="Y22" s="610" t="s">
        <v>87</v>
      </c>
      <c r="Z22" s="609" t="n">
        <v>1</v>
      </c>
      <c r="AA22" s="610" t="n">
        <v>0.6</v>
      </c>
      <c r="AB22" s="610" t="s">
        <v>87</v>
      </c>
      <c r="AC22" s="610" t="s">
        <v>87</v>
      </c>
      <c r="AD22" s="607" t="n">
        <v>14</v>
      </c>
      <c r="AE22" s="608" t="n">
        <v>9</v>
      </c>
      <c r="AF22" s="609" t="n">
        <v>21</v>
      </c>
      <c r="AG22" s="610" t="n">
        <v>13.5</v>
      </c>
    </row>
    <row r="23" customFormat="false" ht="17.25" hidden="false" customHeight="true" outlineLevel="0" collapsed="false">
      <c r="A23" s="604"/>
      <c r="B23" s="611" t="s">
        <v>291</v>
      </c>
      <c r="C23" s="606" t="s">
        <v>6</v>
      </c>
      <c r="D23" s="615" t="n">
        <v>160</v>
      </c>
      <c r="E23" s="613" t="n">
        <v>100</v>
      </c>
      <c r="F23" s="615" t="n">
        <v>50</v>
      </c>
      <c r="G23" s="608" t="n">
        <v>31.3</v>
      </c>
      <c r="H23" s="615" t="n">
        <v>28</v>
      </c>
      <c r="I23" s="608" t="n">
        <v>17.5</v>
      </c>
      <c r="J23" s="615" t="n">
        <v>22</v>
      </c>
      <c r="K23" s="608" t="n">
        <v>13.8</v>
      </c>
      <c r="L23" s="615" t="n">
        <v>110</v>
      </c>
      <c r="M23" s="608" t="n">
        <v>68.8</v>
      </c>
      <c r="N23" s="614" t="s">
        <v>87</v>
      </c>
      <c r="O23" s="610" t="s">
        <v>87</v>
      </c>
      <c r="P23" s="615" t="n">
        <v>68</v>
      </c>
      <c r="Q23" s="608" t="n">
        <v>42.5</v>
      </c>
      <c r="R23" s="614" t="n">
        <v>6</v>
      </c>
      <c r="S23" s="610" t="n">
        <v>3.8</v>
      </c>
      <c r="T23" s="614" t="n">
        <v>7</v>
      </c>
      <c r="U23" s="610" t="n">
        <v>4.4</v>
      </c>
      <c r="V23" s="614" t="s">
        <v>87</v>
      </c>
      <c r="W23" s="617" t="s">
        <v>87</v>
      </c>
      <c r="X23" s="614" t="s">
        <v>87</v>
      </c>
      <c r="Y23" s="610" t="s">
        <v>87</v>
      </c>
      <c r="Z23" s="614" t="n">
        <v>2</v>
      </c>
      <c r="AA23" s="618" t="n">
        <v>1.3</v>
      </c>
      <c r="AB23" s="614" t="s">
        <v>87</v>
      </c>
      <c r="AC23" s="614" t="s">
        <v>87</v>
      </c>
      <c r="AD23" s="615" t="n">
        <v>11</v>
      </c>
      <c r="AE23" s="608" t="n">
        <v>6.9</v>
      </c>
      <c r="AF23" s="615" t="n">
        <v>16</v>
      </c>
      <c r="AG23" s="608" t="n">
        <v>10</v>
      </c>
    </row>
    <row r="24" customFormat="false" ht="16.5" hidden="false" customHeight="true" outlineLevel="0" collapsed="false">
      <c r="A24" s="604"/>
      <c r="B24" s="619"/>
      <c r="C24" s="616" t="s">
        <v>94</v>
      </c>
      <c r="D24" s="615" t="n">
        <v>3.2</v>
      </c>
      <c r="E24" s="613"/>
      <c r="F24" s="615" t="n">
        <v>11.1</v>
      </c>
      <c r="G24" s="608" t="n">
        <v>2.3</v>
      </c>
      <c r="H24" s="615" t="n">
        <v>-3.4</v>
      </c>
      <c r="I24" s="608" t="n">
        <v>-1.2</v>
      </c>
      <c r="J24" s="615" t="n">
        <v>37.5</v>
      </c>
      <c r="K24" s="608" t="n">
        <v>3.5</v>
      </c>
      <c r="L24" s="608" t="n">
        <v>0</v>
      </c>
      <c r="M24" s="608" t="n">
        <v>-2.2</v>
      </c>
      <c r="N24" s="614" t="s">
        <v>87</v>
      </c>
      <c r="O24" s="610" t="s">
        <v>87</v>
      </c>
      <c r="P24" s="615" t="n">
        <v>9.7</v>
      </c>
      <c r="Q24" s="608" t="n">
        <v>2.5</v>
      </c>
      <c r="R24" s="610" t="n">
        <v>0</v>
      </c>
      <c r="S24" s="610" t="n">
        <v>-0.1</v>
      </c>
      <c r="T24" s="614" t="n">
        <v>16.7</v>
      </c>
      <c r="U24" s="610" t="n">
        <v>0.5</v>
      </c>
      <c r="V24" s="614" t="s">
        <v>87</v>
      </c>
      <c r="W24" s="617" t="s">
        <v>87</v>
      </c>
      <c r="X24" s="614" t="s">
        <v>87</v>
      </c>
      <c r="Y24" s="610" t="s">
        <v>87</v>
      </c>
      <c r="Z24" s="608" t="n">
        <v>100</v>
      </c>
      <c r="AA24" s="613" t="n">
        <v>0.7</v>
      </c>
      <c r="AB24" s="614" t="s">
        <v>87</v>
      </c>
      <c r="AC24" s="614" t="s">
        <v>87</v>
      </c>
      <c r="AD24" s="615" t="n">
        <v>-21.4</v>
      </c>
      <c r="AE24" s="608" t="n">
        <v>-2.1</v>
      </c>
      <c r="AF24" s="615" t="n">
        <v>-23.8</v>
      </c>
      <c r="AG24" s="608" t="n">
        <v>-3.5</v>
      </c>
    </row>
    <row r="25" customFormat="false" ht="17.25" hidden="false" customHeight="true" outlineLevel="0" collapsed="false">
      <c r="A25" s="604"/>
      <c r="B25" s="605"/>
      <c r="C25" s="606" t="s">
        <v>5</v>
      </c>
      <c r="D25" s="607" t="n">
        <v>50</v>
      </c>
      <c r="E25" s="608" t="n">
        <v>100</v>
      </c>
      <c r="F25" s="607" t="n">
        <v>17</v>
      </c>
      <c r="G25" s="608" t="n">
        <v>34</v>
      </c>
      <c r="H25" s="610" t="s">
        <v>87</v>
      </c>
      <c r="I25" s="610" t="s">
        <v>87</v>
      </c>
      <c r="J25" s="607" t="n">
        <v>17</v>
      </c>
      <c r="K25" s="608" t="n">
        <v>34</v>
      </c>
      <c r="L25" s="607" t="n">
        <v>33</v>
      </c>
      <c r="M25" s="608" t="n">
        <v>66</v>
      </c>
      <c r="N25" s="609" t="n">
        <v>2</v>
      </c>
      <c r="O25" s="610" t="n">
        <v>4</v>
      </c>
      <c r="P25" s="607" t="n">
        <v>26</v>
      </c>
      <c r="Q25" s="608" t="n">
        <v>52</v>
      </c>
      <c r="R25" s="610" t="s">
        <v>87</v>
      </c>
      <c r="S25" s="610" t="s">
        <v>87</v>
      </c>
      <c r="T25" s="610" t="s">
        <v>87</v>
      </c>
      <c r="U25" s="610" t="s">
        <v>87</v>
      </c>
      <c r="V25" s="610" t="s">
        <v>87</v>
      </c>
      <c r="W25" s="610" t="s">
        <v>87</v>
      </c>
      <c r="X25" s="610" t="s">
        <v>87</v>
      </c>
      <c r="Y25" s="610" t="s">
        <v>87</v>
      </c>
      <c r="Z25" s="609" t="n">
        <v>1</v>
      </c>
      <c r="AA25" s="610" t="n">
        <v>2</v>
      </c>
      <c r="AB25" s="610" t="s">
        <v>87</v>
      </c>
      <c r="AC25" s="610" t="s">
        <v>87</v>
      </c>
      <c r="AD25" s="607" t="n">
        <v>4</v>
      </c>
      <c r="AE25" s="608" t="n">
        <v>8</v>
      </c>
      <c r="AF25" s="610" t="s">
        <v>87</v>
      </c>
      <c r="AG25" s="610" t="s">
        <v>87</v>
      </c>
    </row>
    <row r="26" customFormat="false" ht="17.25" hidden="false" customHeight="true" outlineLevel="0" collapsed="false">
      <c r="A26" s="604"/>
      <c r="B26" s="611" t="s">
        <v>292</v>
      </c>
      <c r="C26" s="606" t="s">
        <v>6</v>
      </c>
      <c r="D26" s="620" t="n">
        <v>46</v>
      </c>
      <c r="E26" s="613" t="n">
        <v>100</v>
      </c>
      <c r="F26" s="620" t="n">
        <v>16</v>
      </c>
      <c r="G26" s="608" t="n">
        <v>34.8</v>
      </c>
      <c r="H26" s="615" t="n">
        <v>4</v>
      </c>
      <c r="I26" s="608" t="n">
        <v>8.7</v>
      </c>
      <c r="J26" s="620" t="n">
        <v>12</v>
      </c>
      <c r="K26" s="608" t="n">
        <v>26.1</v>
      </c>
      <c r="L26" s="620" t="n">
        <v>30</v>
      </c>
      <c r="M26" s="608" t="n">
        <v>65.2</v>
      </c>
      <c r="N26" s="615" t="n">
        <v>4</v>
      </c>
      <c r="O26" s="608" t="n">
        <v>8.7</v>
      </c>
      <c r="P26" s="615" t="n">
        <v>18</v>
      </c>
      <c r="Q26" s="608" t="n">
        <v>39.1</v>
      </c>
      <c r="R26" s="615" t="n">
        <v>1</v>
      </c>
      <c r="S26" s="608" t="n">
        <v>2.2</v>
      </c>
      <c r="T26" s="614" t="s">
        <v>87</v>
      </c>
      <c r="U26" s="610" t="s">
        <v>87</v>
      </c>
      <c r="V26" s="614" t="s">
        <v>87</v>
      </c>
      <c r="W26" s="610" t="s">
        <v>87</v>
      </c>
      <c r="X26" s="614" t="s">
        <v>87</v>
      </c>
      <c r="Y26" s="610" t="s">
        <v>87</v>
      </c>
      <c r="Z26" s="614" t="s">
        <v>87</v>
      </c>
      <c r="AA26" s="618" t="s">
        <v>87</v>
      </c>
      <c r="AB26" s="614" t="s">
        <v>87</v>
      </c>
      <c r="AC26" s="614" t="s">
        <v>87</v>
      </c>
      <c r="AD26" s="615" t="n">
        <v>5</v>
      </c>
      <c r="AE26" s="608" t="n">
        <v>10.9</v>
      </c>
      <c r="AF26" s="614" t="n">
        <v>2</v>
      </c>
      <c r="AG26" s="608" t="n">
        <v>4.3</v>
      </c>
    </row>
    <row r="27" customFormat="false" ht="17.25" hidden="false" customHeight="true" outlineLevel="0" collapsed="false">
      <c r="A27" s="604"/>
      <c r="B27" s="619"/>
      <c r="C27" s="616" t="s">
        <v>94</v>
      </c>
      <c r="D27" s="621" t="n">
        <v>-8</v>
      </c>
      <c r="E27" s="613"/>
      <c r="F27" s="621" t="n">
        <v>-5.9</v>
      </c>
      <c r="G27" s="608" t="n">
        <v>0.799999999999997</v>
      </c>
      <c r="H27" s="614" t="s">
        <v>87</v>
      </c>
      <c r="I27" s="610" t="s">
        <v>87</v>
      </c>
      <c r="J27" s="621" t="n">
        <v>-29.4</v>
      </c>
      <c r="K27" s="608" t="n">
        <v>-7.9</v>
      </c>
      <c r="L27" s="621" t="n">
        <v>-9.1</v>
      </c>
      <c r="M27" s="608" t="n">
        <v>-0.799999999999997</v>
      </c>
      <c r="N27" s="608" t="n">
        <v>100</v>
      </c>
      <c r="O27" s="608" t="n">
        <v>4.7</v>
      </c>
      <c r="P27" s="615" t="n">
        <v>-30.8</v>
      </c>
      <c r="Q27" s="608" t="n">
        <v>-12.9</v>
      </c>
      <c r="R27" s="614" t="s">
        <v>87</v>
      </c>
      <c r="S27" s="610" t="s">
        <v>87</v>
      </c>
      <c r="T27" s="614" t="s">
        <v>87</v>
      </c>
      <c r="U27" s="610" t="s">
        <v>87</v>
      </c>
      <c r="V27" s="614" t="s">
        <v>87</v>
      </c>
      <c r="W27" s="610" t="s">
        <v>87</v>
      </c>
      <c r="X27" s="614" t="s">
        <v>87</v>
      </c>
      <c r="Y27" s="610" t="s">
        <v>87</v>
      </c>
      <c r="Z27" s="614" t="s">
        <v>87</v>
      </c>
      <c r="AA27" s="618" t="s">
        <v>87</v>
      </c>
      <c r="AB27" s="614" t="s">
        <v>87</v>
      </c>
      <c r="AC27" s="614" t="s">
        <v>87</v>
      </c>
      <c r="AD27" s="608" t="n">
        <v>25</v>
      </c>
      <c r="AE27" s="608" t="n">
        <v>2.9</v>
      </c>
      <c r="AF27" s="614" t="s">
        <v>87</v>
      </c>
      <c r="AG27" s="610" t="s">
        <v>87</v>
      </c>
    </row>
    <row r="28" customFormat="false" ht="17.25" hidden="false" customHeight="true" outlineLevel="0" collapsed="false">
      <c r="A28" s="604"/>
      <c r="B28" s="605"/>
      <c r="C28" s="606" t="s">
        <v>5</v>
      </c>
      <c r="D28" s="607" t="n">
        <v>351</v>
      </c>
      <c r="E28" s="608" t="n">
        <v>100</v>
      </c>
      <c r="F28" s="607" t="n">
        <v>174</v>
      </c>
      <c r="G28" s="608" t="n">
        <v>49.6</v>
      </c>
      <c r="H28" s="607" t="n">
        <v>94</v>
      </c>
      <c r="I28" s="608" t="n">
        <v>26.8</v>
      </c>
      <c r="J28" s="607" t="n">
        <v>80</v>
      </c>
      <c r="K28" s="608" t="n">
        <v>22.8</v>
      </c>
      <c r="L28" s="607" t="n">
        <v>177</v>
      </c>
      <c r="M28" s="608" t="n">
        <v>50.4</v>
      </c>
      <c r="N28" s="610" t="s">
        <v>87</v>
      </c>
      <c r="O28" s="610" t="s">
        <v>87</v>
      </c>
      <c r="P28" s="607" t="n">
        <v>162</v>
      </c>
      <c r="Q28" s="608" t="n">
        <v>46.2</v>
      </c>
      <c r="R28" s="610" t="s">
        <v>87</v>
      </c>
      <c r="S28" s="610" t="s">
        <v>87</v>
      </c>
      <c r="T28" s="610" t="s">
        <v>87</v>
      </c>
      <c r="U28" s="610" t="s">
        <v>87</v>
      </c>
      <c r="V28" s="610" t="s">
        <v>87</v>
      </c>
      <c r="W28" s="610" t="s">
        <v>87</v>
      </c>
      <c r="X28" s="607" t="n">
        <v>1</v>
      </c>
      <c r="Y28" s="608" t="n">
        <v>0.3</v>
      </c>
      <c r="Z28" s="607" t="n">
        <v>1</v>
      </c>
      <c r="AA28" s="608" t="n">
        <v>0.3</v>
      </c>
      <c r="AB28" s="610" t="s">
        <v>87</v>
      </c>
      <c r="AC28" s="610" t="s">
        <v>87</v>
      </c>
      <c r="AD28" s="607" t="n">
        <v>10</v>
      </c>
      <c r="AE28" s="608" t="n">
        <v>2.8</v>
      </c>
      <c r="AF28" s="607" t="n">
        <v>3</v>
      </c>
      <c r="AG28" s="608" t="n">
        <v>0.9</v>
      </c>
    </row>
    <row r="29" customFormat="false" ht="17.25" hidden="false" customHeight="true" outlineLevel="0" collapsed="false">
      <c r="A29" s="604"/>
      <c r="B29" s="611" t="s">
        <v>293</v>
      </c>
      <c r="C29" s="606" t="s">
        <v>6</v>
      </c>
      <c r="D29" s="607" t="n">
        <v>389</v>
      </c>
      <c r="E29" s="608" t="n">
        <v>100</v>
      </c>
      <c r="F29" s="607" t="n">
        <v>206</v>
      </c>
      <c r="G29" s="608" t="n">
        <v>53</v>
      </c>
      <c r="H29" s="607" t="n">
        <v>140</v>
      </c>
      <c r="I29" s="608" t="n">
        <v>36</v>
      </c>
      <c r="J29" s="607" t="n">
        <v>66</v>
      </c>
      <c r="K29" s="608" t="n">
        <v>17</v>
      </c>
      <c r="L29" s="607" t="n">
        <v>183</v>
      </c>
      <c r="M29" s="608" t="n">
        <v>47</v>
      </c>
      <c r="N29" s="610" t="s">
        <v>87</v>
      </c>
      <c r="O29" s="610" t="s">
        <v>87</v>
      </c>
      <c r="P29" s="607" t="n">
        <v>168</v>
      </c>
      <c r="Q29" s="608" t="n">
        <v>43.2</v>
      </c>
      <c r="R29" s="610" t="s">
        <v>87</v>
      </c>
      <c r="S29" s="610" t="s">
        <v>87</v>
      </c>
      <c r="T29" s="610" t="s">
        <v>87</v>
      </c>
      <c r="U29" s="610" t="s">
        <v>87</v>
      </c>
      <c r="V29" s="610" t="s">
        <v>87</v>
      </c>
      <c r="W29" s="610" t="s">
        <v>87</v>
      </c>
      <c r="X29" s="607" t="n">
        <v>1</v>
      </c>
      <c r="Y29" s="608" t="n">
        <v>0.3</v>
      </c>
      <c r="Z29" s="607" t="n">
        <v>1</v>
      </c>
      <c r="AA29" s="608" t="n">
        <v>0.3</v>
      </c>
      <c r="AB29" s="610" t="s">
        <v>87</v>
      </c>
      <c r="AC29" s="610" t="s">
        <v>87</v>
      </c>
      <c r="AD29" s="607" t="n">
        <v>8</v>
      </c>
      <c r="AE29" s="608" t="n">
        <v>2.1</v>
      </c>
      <c r="AF29" s="607" t="n">
        <v>5</v>
      </c>
      <c r="AG29" s="608" t="n">
        <v>1.3</v>
      </c>
    </row>
    <row r="30" customFormat="false" ht="17.25" hidden="false" customHeight="true" outlineLevel="0" collapsed="false">
      <c r="A30" s="604"/>
      <c r="B30" s="619"/>
      <c r="C30" s="616" t="s">
        <v>94</v>
      </c>
      <c r="D30" s="608" t="n">
        <v>10.8</v>
      </c>
      <c r="E30" s="608"/>
      <c r="F30" s="608" t="n">
        <v>18.4</v>
      </c>
      <c r="G30" s="608" t="n">
        <v>3.4</v>
      </c>
      <c r="H30" s="608" t="n">
        <v>48.9</v>
      </c>
      <c r="I30" s="608" t="n">
        <v>9.2</v>
      </c>
      <c r="J30" s="608" t="n">
        <v>-17.5</v>
      </c>
      <c r="K30" s="608" t="n">
        <v>-5.8</v>
      </c>
      <c r="L30" s="608" t="n">
        <v>3.4</v>
      </c>
      <c r="M30" s="608" t="n">
        <v>-3.4</v>
      </c>
      <c r="N30" s="610" t="s">
        <v>87</v>
      </c>
      <c r="O30" s="610" t="s">
        <v>87</v>
      </c>
      <c r="P30" s="608" t="n">
        <v>3.7</v>
      </c>
      <c r="Q30" s="608" t="n">
        <v>-3</v>
      </c>
      <c r="R30" s="610" t="s">
        <v>87</v>
      </c>
      <c r="S30" s="610" t="s">
        <v>87</v>
      </c>
      <c r="T30" s="610" t="s">
        <v>87</v>
      </c>
      <c r="U30" s="610" t="s">
        <v>87</v>
      </c>
      <c r="V30" s="610" t="s">
        <v>87</v>
      </c>
      <c r="W30" s="610" t="s">
        <v>87</v>
      </c>
      <c r="X30" s="608" t="n">
        <v>0</v>
      </c>
      <c r="Y30" s="608" t="n">
        <v>0</v>
      </c>
      <c r="Z30" s="608" t="n">
        <v>0</v>
      </c>
      <c r="AA30" s="608" t="n">
        <v>0</v>
      </c>
      <c r="AB30" s="610" t="s">
        <v>87</v>
      </c>
      <c r="AC30" s="610" t="s">
        <v>87</v>
      </c>
      <c r="AD30" s="608" t="n">
        <v>-20</v>
      </c>
      <c r="AE30" s="608" t="n">
        <v>-0.7</v>
      </c>
      <c r="AF30" s="608" t="n">
        <v>66.7</v>
      </c>
      <c r="AG30" s="608" t="n">
        <v>0.4</v>
      </c>
    </row>
    <row r="31" customFormat="false" ht="17.25" hidden="false" customHeight="true" outlineLevel="0" collapsed="false">
      <c r="A31" s="604"/>
      <c r="B31" s="605"/>
      <c r="C31" s="606" t="s">
        <v>5</v>
      </c>
      <c r="D31" s="607" t="n">
        <v>2925</v>
      </c>
      <c r="E31" s="608" t="n">
        <v>100</v>
      </c>
      <c r="F31" s="607" t="n">
        <v>1396</v>
      </c>
      <c r="G31" s="608" t="n">
        <v>47.7</v>
      </c>
      <c r="H31" s="607" t="n">
        <v>127</v>
      </c>
      <c r="I31" s="608" t="n">
        <v>4.3</v>
      </c>
      <c r="J31" s="607" t="n">
        <v>1269</v>
      </c>
      <c r="K31" s="608" t="n">
        <v>43.4</v>
      </c>
      <c r="L31" s="607" t="n">
        <v>1529</v>
      </c>
      <c r="M31" s="608" t="n">
        <v>52.3</v>
      </c>
      <c r="N31" s="607" t="n">
        <v>56</v>
      </c>
      <c r="O31" s="608" t="n">
        <v>1.9</v>
      </c>
      <c r="P31" s="607" t="n">
        <v>547</v>
      </c>
      <c r="Q31" s="608" t="n">
        <v>18.7</v>
      </c>
      <c r="R31" s="607" t="n">
        <v>30</v>
      </c>
      <c r="S31" s="608" t="n">
        <v>1</v>
      </c>
      <c r="T31" s="607" t="n">
        <v>7</v>
      </c>
      <c r="U31" s="608" t="n">
        <v>0.2</v>
      </c>
      <c r="V31" s="609" t="n">
        <v>18</v>
      </c>
      <c r="W31" s="608" t="n">
        <v>0.6</v>
      </c>
      <c r="X31" s="607" t="n">
        <v>244</v>
      </c>
      <c r="Y31" s="608" t="n">
        <v>8.3</v>
      </c>
      <c r="Z31" s="607" t="n">
        <v>32</v>
      </c>
      <c r="AA31" s="608" t="n">
        <v>1.1</v>
      </c>
      <c r="AB31" s="610" t="s">
        <v>87</v>
      </c>
      <c r="AC31" s="610" t="s">
        <v>87</v>
      </c>
      <c r="AD31" s="607" t="n">
        <v>225</v>
      </c>
      <c r="AE31" s="608" t="n">
        <v>7.7</v>
      </c>
      <c r="AF31" s="607" t="n">
        <v>370</v>
      </c>
      <c r="AG31" s="608" t="n">
        <v>12.6</v>
      </c>
    </row>
    <row r="32" customFormat="false" ht="17.25" hidden="false" customHeight="true" outlineLevel="0" collapsed="false">
      <c r="A32" s="604"/>
      <c r="B32" s="611" t="s">
        <v>294</v>
      </c>
      <c r="C32" s="606" t="s">
        <v>6</v>
      </c>
      <c r="D32" s="612" t="n">
        <v>2817</v>
      </c>
      <c r="E32" s="613" t="n">
        <v>100</v>
      </c>
      <c r="F32" s="612" t="n">
        <v>1340</v>
      </c>
      <c r="G32" s="608" t="n">
        <v>47.6</v>
      </c>
      <c r="H32" s="607" t="n">
        <v>116</v>
      </c>
      <c r="I32" s="608" t="n">
        <v>4.1</v>
      </c>
      <c r="J32" s="612" t="n">
        <v>1224</v>
      </c>
      <c r="K32" s="608" t="n">
        <v>43.5</v>
      </c>
      <c r="L32" s="612" t="n">
        <v>1477</v>
      </c>
      <c r="M32" s="608" t="n">
        <v>52.4</v>
      </c>
      <c r="N32" s="614" t="n">
        <v>31</v>
      </c>
      <c r="O32" s="610" t="n">
        <v>1.1</v>
      </c>
      <c r="P32" s="615" t="n">
        <v>511</v>
      </c>
      <c r="Q32" s="608" t="n">
        <v>18.1</v>
      </c>
      <c r="R32" s="615" t="n">
        <v>40</v>
      </c>
      <c r="S32" s="608" t="n">
        <v>1.4</v>
      </c>
      <c r="T32" s="614" t="n">
        <v>6</v>
      </c>
      <c r="U32" s="610" t="n">
        <v>0.2</v>
      </c>
      <c r="V32" s="614" t="n">
        <v>16</v>
      </c>
      <c r="W32" s="610" t="n">
        <v>0.6</v>
      </c>
      <c r="X32" s="615" t="n">
        <v>157</v>
      </c>
      <c r="Y32" s="608" t="n">
        <v>5.6</v>
      </c>
      <c r="Z32" s="615" t="n">
        <v>33</v>
      </c>
      <c r="AA32" s="613" t="n">
        <v>1.2</v>
      </c>
      <c r="AB32" s="614" t="s">
        <v>87</v>
      </c>
      <c r="AC32" s="614" t="s">
        <v>87</v>
      </c>
      <c r="AD32" s="615" t="n">
        <v>343</v>
      </c>
      <c r="AE32" s="608" t="n">
        <v>12.2</v>
      </c>
      <c r="AF32" s="615" t="n">
        <v>340</v>
      </c>
      <c r="AG32" s="608" t="n">
        <v>12.1</v>
      </c>
    </row>
    <row r="33" customFormat="false" ht="17.25" hidden="false" customHeight="true" outlineLevel="0" collapsed="false">
      <c r="A33" s="604"/>
      <c r="B33" s="619"/>
      <c r="C33" s="616" t="s">
        <v>94</v>
      </c>
      <c r="D33" s="615" t="n">
        <v>-3.7</v>
      </c>
      <c r="E33" s="613"/>
      <c r="F33" s="608" t="n">
        <v>-4</v>
      </c>
      <c r="G33" s="608" t="n">
        <v>-0.100000000000001</v>
      </c>
      <c r="H33" s="615" t="n">
        <v>-8.7</v>
      </c>
      <c r="I33" s="608" t="n">
        <v>-0.2</v>
      </c>
      <c r="J33" s="615" t="n">
        <v>-3.5</v>
      </c>
      <c r="K33" s="608" t="n">
        <v>0.100000000000001</v>
      </c>
      <c r="L33" s="615" t="n">
        <v>-3.4</v>
      </c>
      <c r="M33" s="608" t="n">
        <v>0.100000000000001</v>
      </c>
      <c r="N33" s="614" t="n">
        <v>-44.6</v>
      </c>
      <c r="O33" s="610" t="n">
        <v>-0.8</v>
      </c>
      <c r="P33" s="615" t="n">
        <v>-6.6</v>
      </c>
      <c r="Q33" s="608" t="n">
        <v>-0.599999999999998</v>
      </c>
      <c r="R33" s="615" t="n">
        <v>33.3</v>
      </c>
      <c r="S33" s="608" t="n">
        <v>0.4</v>
      </c>
      <c r="T33" s="614" t="n">
        <v>-14.3</v>
      </c>
      <c r="U33" s="610" t="n">
        <v>0</v>
      </c>
      <c r="V33" s="614" t="n">
        <v>-11.1</v>
      </c>
      <c r="W33" s="610" t="n">
        <v>0</v>
      </c>
      <c r="X33" s="614" t="n">
        <v>-35.7</v>
      </c>
      <c r="Y33" s="610" t="n">
        <v>-2.7</v>
      </c>
      <c r="Z33" s="615" t="n">
        <v>3.1</v>
      </c>
      <c r="AA33" s="613" t="n">
        <v>0.0999999999999999</v>
      </c>
      <c r="AB33" s="614" t="s">
        <v>87</v>
      </c>
      <c r="AC33" s="614" t="s">
        <v>87</v>
      </c>
      <c r="AD33" s="615" t="n">
        <v>52.4</v>
      </c>
      <c r="AE33" s="608" t="n">
        <v>4.5</v>
      </c>
      <c r="AF33" s="615" t="n">
        <v>-8.1</v>
      </c>
      <c r="AG33" s="608" t="n">
        <v>-0.5</v>
      </c>
    </row>
    <row r="34" customFormat="false" ht="17.25" hidden="false" customHeight="true" outlineLevel="0" collapsed="false">
      <c r="A34" s="604"/>
      <c r="B34" s="611"/>
      <c r="C34" s="606" t="s">
        <v>5</v>
      </c>
      <c r="D34" s="607" t="n">
        <v>5</v>
      </c>
      <c r="E34" s="608" t="n">
        <v>100</v>
      </c>
      <c r="F34" s="607" t="n">
        <v>5</v>
      </c>
      <c r="G34" s="608" t="n">
        <v>100</v>
      </c>
      <c r="H34" s="607" t="n">
        <v>2</v>
      </c>
      <c r="I34" s="608" t="n">
        <v>40</v>
      </c>
      <c r="J34" s="607" t="n">
        <v>3</v>
      </c>
      <c r="K34" s="608" t="n">
        <v>60</v>
      </c>
      <c r="L34" s="610" t="s">
        <v>87</v>
      </c>
      <c r="M34" s="610" t="s">
        <v>87</v>
      </c>
      <c r="N34" s="610" t="s">
        <v>87</v>
      </c>
      <c r="O34" s="610" t="s">
        <v>87</v>
      </c>
      <c r="P34" s="610" t="s">
        <v>87</v>
      </c>
      <c r="Q34" s="610" t="s">
        <v>87</v>
      </c>
      <c r="R34" s="610" t="s">
        <v>87</v>
      </c>
      <c r="S34" s="610" t="s">
        <v>87</v>
      </c>
      <c r="T34" s="610" t="s">
        <v>87</v>
      </c>
      <c r="U34" s="610" t="s">
        <v>87</v>
      </c>
      <c r="V34" s="610" t="s">
        <v>87</v>
      </c>
      <c r="W34" s="610" t="s">
        <v>87</v>
      </c>
      <c r="X34" s="610" t="s">
        <v>87</v>
      </c>
      <c r="Y34" s="610" t="s">
        <v>87</v>
      </c>
      <c r="Z34" s="610" t="s">
        <v>87</v>
      </c>
      <c r="AA34" s="610" t="s">
        <v>87</v>
      </c>
      <c r="AB34" s="610" t="s">
        <v>87</v>
      </c>
      <c r="AC34" s="610" t="s">
        <v>87</v>
      </c>
      <c r="AD34" s="610" t="s">
        <v>87</v>
      </c>
      <c r="AE34" s="610" t="s">
        <v>87</v>
      </c>
      <c r="AF34" s="610" t="s">
        <v>87</v>
      </c>
      <c r="AG34" s="610" t="s">
        <v>87</v>
      </c>
    </row>
    <row r="35" customFormat="false" ht="17.25" hidden="false" customHeight="true" outlineLevel="0" collapsed="false">
      <c r="A35" s="604"/>
      <c r="B35" s="611" t="s">
        <v>295</v>
      </c>
      <c r="C35" s="606" t="s">
        <v>6</v>
      </c>
      <c r="D35" s="615" t="n">
        <v>2</v>
      </c>
      <c r="E35" s="613" t="n">
        <v>100</v>
      </c>
      <c r="F35" s="615" t="n">
        <v>2</v>
      </c>
      <c r="G35" s="608" t="n">
        <v>100</v>
      </c>
      <c r="H35" s="615" t="n">
        <v>2</v>
      </c>
      <c r="I35" s="608" t="n">
        <v>100</v>
      </c>
      <c r="J35" s="614" t="s">
        <v>87</v>
      </c>
      <c r="K35" s="610" t="s">
        <v>87</v>
      </c>
      <c r="L35" s="614" t="s">
        <v>87</v>
      </c>
      <c r="M35" s="610" t="s">
        <v>87</v>
      </c>
      <c r="N35" s="614" t="s">
        <v>87</v>
      </c>
      <c r="O35" s="610" t="s">
        <v>87</v>
      </c>
      <c r="P35" s="614" t="s">
        <v>87</v>
      </c>
      <c r="Q35" s="610" t="s">
        <v>87</v>
      </c>
      <c r="R35" s="614" t="s">
        <v>87</v>
      </c>
      <c r="S35" s="610" t="s">
        <v>87</v>
      </c>
      <c r="T35" s="614" t="s">
        <v>87</v>
      </c>
      <c r="U35" s="610" t="s">
        <v>87</v>
      </c>
      <c r="V35" s="614" t="s">
        <v>87</v>
      </c>
      <c r="W35" s="617" t="s">
        <v>87</v>
      </c>
      <c r="X35" s="614" t="s">
        <v>87</v>
      </c>
      <c r="Y35" s="610" t="s">
        <v>87</v>
      </c>
      <c r="Z35" s="614" t="s">
        <v>87</v>
      </c>
      <c r="AA35" s="618" t="s">
        <v>87</v>
      </c>
      <c r="AB35" s="614" t="s">
        <v>87</v>
      </c>
      <c r="AC35" s="614" t="s">
        <v>87</v>
      </c>
      <c r="AD35" s="614" t="s">
        <v>87</v>
      </c>
      <c r="AE35" s="610" t="s">
        <v>87</v>
      </c>
      <c r="AF35" s="614" t="s">
        <v>87</v>
      </c>
      <c r="AG35" s="610" t="s">
        <v>87</v>
      </c>
    </row>
    <row r="36" customFormat="false" ht="17.25" hidden="false" customHeight="true" outlineLevel="0" collapsed="false">
      <c r="A36" s="604"/>
      <c r="B36" s="611"/>
      <c r="C36" s="616" t="s">
        <v>94</v>
      </c>
      <c r="D36" s="608" t="n">
        <v>-60</v>
      </c>
      <c r="E36" s="613"/>
      <c r="F36" s="608" t="n">
        <v>-60</v>
      </c>
      <c r="G36" s="608" t="n">
        <v>0</v>
      </c>
      <c r="H36" s="608" t="n">
        <v>0</v>
      </c>
      <c r="I36" s="608" t="n">
        <v>60</v>
      </c>
      <c r="J36" s="610" t="s">
        <v>87</v>
      </c>
      <c r="K36" s="610" t="s">
        <v>87</v>
      </c>
      <c r="L36" s="614" t="s">
        <v>87</v>
      </c>
      <c r="M36" s="610" t="s">
        <v>87</v>
      </c>
      <c r="N36" s="614" t="s">
        <v>87</v>
      </c>
      <c r="O36" s="610" t="s">
        <v>87</v>
      </c>
      <c r="P36" s="614" t="s">
        <v>87</v>
      </c>
      <c r="Q36" s="610" t="s">
        <v>87</v>
      </c>
      <c r="R36" s="614" t="s">
        <v>87</v>
      </c>
      <c r="S36" s="610" t="s">
        <v>87</v>
      </c>
      <c r="T36" s="614" t="s">
        <v>87</v>
      </c>
      <c r="U36" s="610" t="s">
        <v>87</v>
      </c>
      <c r="V36" s="614" t="s">
        <v>87</v>
      </c>
      <c r="W36" s="617" t="s">
        <v>87</v>
      </c>
      <c r="X36" s="614" t="s">
        <v>87</v>
      </c>
      <c r="Y36" s="610" t="s">
        <v>87</v>
      </c>
      <c r="Z36" s="614" t="s">
        <v>87</v>
      </c>
      <c r="AA36" s="618" t="s">
        <v>87</v>
      </c>
      <c r="AB36" s="614" t="s">
        <v>87</v>
      </c>
      <c r="AC36" s="614" t="s">
        <v>87</v>
      </c>
      <c r="AD36" s="614" t="s">
        <v>87</v>
      </c>
      <c r="AE36" s="610" t="s">
        <v>87</v>
      </c>
      <c r="AF36" s="614" t="s">
        <v>87</v>
      </c>
      <c r="AG36" s="610" t="s">
        <v>87</v>
      </c>
    </row>
    <row r="37" customFormat="false" ht="17.25" hidden="false" customHeight="true" outlineLevel="0" collapsed="false">
      <c r="A37" s="604"/>
      <c r="B37" s="605"/>
      <c r="C37" s="606" t="s">
        <v>5</v>
      </c>
      <c r="D37" s="607" t="n">
        <v>275</v>
      </c>
      <c r="E37" s="608" t="n">
        <v>100</v>
      </c>
      <c r="F37" s="607" t="n">
        <v>176</v>
      </c>
      <c r="G37" s="608" t="n">
        <v>64</v>
      </c>
      <c r="H37" s="607" t="n">
        <v>139</v>
      </c>
      <c r="I37" s="608" t="n">
        <v>50.5</v>
      </c>
      <c r="J37" s="607" t="n">
        <v>37</v>
      </c>
      <c r="K37" s="608" t="n">
        <v>13.5</v>
      </c>
      <c r="L37" s="607" t="n">
        <v>99</v>
      </c>
      <c r="M37" s="608" t="n">
        <v>36</v>
      </c>
      <c r="N37" s="610" t="s">
        <v>87</v>
      </c>
      <c r="O37" s="610" t="s">
        <v>87</v>
      </c>
      <c r="P37" s="607" t="n">
        <v>64</v>
      </c>
      <c r="Q37" s="608" t="n">
        <v>23.3</v>
      </c>
      <c r="R37" s="607" t="n">
        <v>14</v>
      </c>
      <c r="S37" s="608" t="n">
        <v>5.1</v>
      </c>
      <c r="T37" s="610" t="s">
        <v>87</v>
      </c>
      <c r="U37" s="610" t="s">
        <v>87</v>
      </c>
      <c r="V37" s="610" t="s">
        <v>87</v>
      </c>
      <c r="W37" s="610" t="s">
        <v>87</v>
      </c>
      <c r="X37" s="609" t="n">
        <v>1</v>
      </c>
      <c r="Y37" s="610" t="n">
        <v>0.4</v>
      </c>
      <c r="Z37" s="609" t="n">
        <v>4</v>
      </c>
      <c r="AA37" s="610" t="n">
        <v>1.5</v>
      </c>
      <c r="AB37" s="610" t="s">
        <v>87</v>
      </c>
      <c r="AC37" s="610" t="s">
        <v>87</v>
      </c>
      <c r="AD37" s="607" t="n">
        <v>14</v>
      </c>
      <c r="AE37" s="608" t="n">
        <v>5.1</v>
      </c>
      <c r="AF37" s="609" t="n">
        <v>2</v>
      </c>
      <c r="AG37" s="610" t="n">
        <v>0.7</v>
      </c>
    </row>
    <row r="38" customFormat="false" ht="17.25" hidden="false" customHeight="true" outlineLevel="0" collapsed="false">
      <c r="A38" s="604"/>
      <c r="B38" s="611" t="s">
        <v>296</v>
      </c>
      <c r="C38" s="606" t="s">
        <v>6</v>
      </c>
      <c r="D38" s="615" t="n">
        <v>267</v>
      </c>
      <c r="E38" s="613" t="n">
        <v>100</v>
      </c>
      <c r="F38" s="615" t="n">
        <v>183</v>
      </c>
      <c r="G38" s="608" t="n">
        <v>68.5</v>
      </c>
      <c r="H38" s="615" t="n">
        <v>146</v>
      </c>
      <c r="I38" s="608" t="n">
        <v>54.7</v>
      </c>
      <c r="J38" s="615" t="n">
        <v>37</v>
      </c>
      <c r="K38" s="608" t="n">
        <v>13.9</v>
      </c>
      <c r="L38" s="615" t="n">
        <v>84</v>
      </c>
      <c r="M38" s="608" t="n">
        <v>31.5</v>
      </c>
      <c r="N38" s="614" t="s">
        <v>87</v>
      </c>
      <c r="O38" s="610" t="s">
        <v>87</v>
      </c>
      <c r="P38" s="615" t="n">
        <v>55</v>
      </c>
      <c r="Q38" s="608" t="n">
        <v>20.6</v>
      </c>
      <c r="R38" s="615" t="n">
        <v>12</v>
      </c>
      <c r="S38" s="608" t="n">
        <v>4.5</v>
      </c>
      <c r="T38" s="614" t="n">
        <v>1</v>
      </c>
      <c r="U38" s="610" t="n">
        <v>0.4</v>
      </c>
      <c r="V38" s="614" t="s">
        <v>87</v>
      </c>
      <c r="W38" s="617" t="s">
        <v>87</v>
      </c>
      <c r="X38" s="614" t="s">
        <v>87</v>
      </c>
      <c r="Y38" s="610" t="s">
        <v>87</v>
      </c>
      <c r="Z38" s="615" t="n">
        <v>3</v>
      </c>
      <c r="AA38" s="613" t="n">
        <v>1.1</v>
      </c>
      <c r="AB38" s="614" t="s">
        <v>87</v>
      </c>
      <c r="AC38" s="614" t="s">
        <v>87</v>
      </c>
      <c r="AD38" s="615" t="n">
        <v>12</v>
      </c>
      <c r="AE38" s="608" t="n">
        <v>4.5</v>
      </c>
      <c r="AF38" s="615" t="n">
        <v>1</v>
      </c>
      <c r="AG38" s="608" t="n">
        <v>0.4</v>
      </c>
    </row>
    <row r="39" customFormat="false" ht="17.25" hidden="false" customHeight="true" outlineLevel="0" collapsed="false">
      <c r="A39" s="604"/>
      <c r="B39" s="619"/>
      <c r="C39" s="616" t="s">
        <v>94</v>
      </c>
      <c r="D39" s="615" t="n">
        <v>-2.9</v>
      </c>
      <c r="E39" s="613"/>
      <c r="F39" s="608" t="n">
        <v>4</v>
      </c>
      <c r="G39" s="608" t="n">
        <v>4.5</v>
      </c>
      <c r="H39" s="608" t="n">
        <v>5</v>
      </c>
      <c r="I39" s="608" t="n">
        <v>4.2</v>
      </c>
      <c r="J39" s="608" t="n">
        <v>0</v>
      </c>
      <c r="K39" s="608" t="n">
        <v>0.4</v>
      </c>
      <c r="L39" s="615" t="n">
        <v>-15.2</v>
      </c>
      <c r="M39" s="608" t="n">
        <v>-4.5</v>
      </c>
      <c r="N39" s="614" t="s">
        <v>87</v>
      </c>
      <c r="O39" s="610" t="s">
        <v>87</v>
      </c>
      <c r="P39" s="615" t="n">
        <v>-14.1</v>
      </c>
      <c r="Q39" s="608" t="n">
        <v>-2.7</v>
      </c>
      <c r="R39" s="615" t="n">
        <v>-14.3</v>
      </c>
      <c r="S39" s="608" t="n">
        <v>-0.6</v>
      </c>
      <c r="T39" s="614" t="s">
        <v>87</v>
      </c>
      <c r="U39" s="610" t="s">
        <v>87</v>
      </c>
      <c r="V39" s="614" t="s">
        <v>87</v>
      </c>
      <c r="W39" s="617" t="s">
        <v>87</v>
      </c>
      <c r="X39" s="614" t="s">
        <v>87</v>
      </c>
      <c r="Y39" s="610" t="s">
        <v>87</v>
      </c>
      <c r="Z39" s="608" t="n">
        <v>-25</v>
      </c>
      <c r="AA39" s="613" t="n">
        <v>-0.4</v>
      </c>
      <c r="AB39" s="614" t="s">
        <v>87</v>
      </c>
      <c r="AC39" s="614" t="s">
        <v>87</v>
      </c>
      <c r="AD39" s="615" t="n">
        <v>-14.3</v>
      </c>
      <c r="AE39" s="608" t="n">
        <v>-0.6</v>
      </c>
      <c r="AF39" s="608" t="n">
        <v>-50</v>
      </c>
      <c r="AG39" s="608" t="n">
        <v>-0.3</v>
      </c>
    </row>
    <row r="40" customFormat="false" ht="17.25" hidden="false" customHeight="true" outlineLevel="0" collapsed="false">
      <c r="A40" s="604"/>
      <c r="B40" s="605"/>
      <c r="C40" s="606" t="s">
        <v>5</v>
      </c>
      <c r="D40" s="607" t="n">
        <v>134</v>
      </c>
      <c r="E40" s="608" t="n">
        <v>100</v>
      </c>
      <c r="F40" s="607" t="n">
        <v>53</v>
      </c>
      <c r="G40" s="608" t="n">
        <v>39.6</v>
      </c>
      <c r="H40" s="607" t="n">
        <v>30</v>
      </c>
      <c r="I40" s="608" t="n">
        <v>22.4</v>
      </c>
      <c r="J40" s="607" t="n">
        <v>23</v>
      </c>
      <c r="K40" s="608" t="n">
        <v>17.2</v>
      </c>
      <c r="L40" s="607" t="n">
        <v>81</v>
      </c>
      <c r="M40" s="608" t="n">
        <v>60.4</v>
      </c>
      <c r="N40" s="610" t="s">
        <v>87</v>
      </c>
      <c r="O40" s="610" t="s">
        <v>87</v>
      </c>
      <c r="P40" s="607" t="n">
        <v>61</v>
      </c>
      <c r="Q40" s="608" t="n">
        <v>45.5</v>
      </c>
      <c r="R40" s="607" t="n">
        <v>4</v>
      </c>
      <c r="S40" s="608" t="n">
        <v>3</v>
      </c>
      <c r="T40" s="610" t="s">
        <v>87</v>
      </c>
      <c r="U40" s="610" t="s">
        <v>87</v>
      </c>
      <c r="V40" s="610" t="s">
        <v>87</v>
      </c>
      <c r="W40" s="610" t="s">
        <v>87</v>
      </c>
      <c r="X40" s="609" t="n">
        <v>1</v>
      </c>
      <c r="Y40" s="610" t="n">
        <v>0.7</v>
      </c>
      <c r="Z40" s="610" t="s">
        <v>87</v>
      </c>
      <c r="AA40" s="610" t="s">
        <v>87</v>
      </c>
      <c r="AB40" s="610" t="s">
        <v>87</v>
      </c>
      <c r="AC40" s="610" t="s">
        <v>87</v>
      </c>
      <c r="AD40" s="607" t="n">
        <v>12</v>
      </c>
      <c r="AE40" s="608" t="n">
        <v>9</v>
      </c>
      <c r="AF40" s="607" t="n">
        <v>3</v>
      </c>
      <c r="AG40" s="608" t="n">
        <v>2.2</v>
      </c>
    </row>
    <row r="41" customFormat="false" ht="17.25" hidden="false" customHeight="true" outlineLevel="0" collapsed="false">
      <c r="A41" s="604"/>
      <c r="B41" s="611" t="s">
        <v>297</v>
      </c>
      <c r="C41" s="606" t="s">
        <v>6</v>
      </c>
      <c r="D41" s="615" t="n">
        <v>139</v>
      </c>
      <c r="E41" s="613" t="n">
        <v>100</v>
      </c>
      <c r="F41" s="615" t="n">
        <v>55</v>
      </c>
      <c r="G41" s="608" t="n">
        <v>39.6</v>
      </c>
      <c r="H41" s="615" t="n">
        <v>24</v>
      </c>
      <c r="I41" s="608" t="n">
        <v>17.3</v>
      </c>
      <c r="J41" s="615" t="n">
        <v>31</v>
      </c>
      <c r="K41" s="608" t="n">
        <v>22.3</v>
      </c>
      <c r="L41" s="615" t="n">
        <v>84</v>
      </c>
      <c r="M41" s="608" t="n">
        <v>60.4</v>
      </c>
      <c r="N41" s="614" t="s">
        <v>87</v>
      </c>
      <c r="O41" s="610" t="s">
        <v>87</v>
      </c>
      <c r="P41" s="615" t="n">
        <v>70</v>
      </c>
      <c r="Q41" s="608" t="n">
        <v>50.4</v>
      </c>
      <c r="R41" s="614" t="n">
        <v>1</v>
      </c>
      <c r="S41" s="610" t="n">
        <v>0.7</v>
      </c>
      <c r="T41" s="614" t="s">
        <v>87</v>
      </c>
      <c r="U41" s="610" t="s">
        <v>87</v>
      </c>
      <c r="V41" s="614" t="s">
        <v>87</v>
      </c>
      <c r="W41" s="617" t="s">
        <v>87</v>
      </c>
      <c r="X41" s="615" t="n">
        <v>1</v>
      </c>
      <c r="Y41" s="608" t="n">
        <v>0.7</v>
      </c>
      <c r="Z41" s="614" t="n">
        <v>3</v>
      </c>
      <c r="AA41" s="618" t="n">
        <v>2.2</v>
      </c>
      <c r="AB41" s="614" t="s">
        <v>87</v>
      </c>
      <c r="AC41" s="614" t="s">
        <v>87</v>
      </c>
      <c r="AD41" s="615" t="n">
        <v>9</v>
      </c>
      <c r="AE41" s="608" t="n">
        <v>6.5</v>
      </c>
      <c r="AF41" s="614" t="s">
        <v>87</v>
      </c>
      <c r="AG41" s="610" t="s">
        <v>87</v>
      </c>
    </row>
    <row r="42" customFormat="false" ht="17.25" hidden="false" customHeight="true" outlineLevel="0" collapsed="false">
      <c r="A42" s="604"/>
      <c r="B42" s="619"/>
      <c r="C42" s="616" t="s">
        <v>94</v>
      </c>
      <c r="D42" s="615" t="n">
        <v>3.7</v>
      </c>
      <c r="E42" s="613"/>
      <c r="F42" s="615" t="n">
        <v>3.8</v>
      </c>
      <c r="G42" s="608" t="n">
        <v>0</v>
      </c>
      <c r="H42" s="608" t="n">
        <v>-20</v>
      </c>
      <c r="I42" s="608" t="n">
        <v>-5.1</v>
      </c>
      <c r="J42" s="615" t="n">
        <v>34.8</v>
      </c>
      <c r="K42" s="608" t="n">
        <v>5.1</v>
      </c>
      <c r="L42" s="615" t="n">
        <v>3.7</v>
      </c>
      <c r="M42" s="608" t="n">
        <v>0</v>
      </c>
      <c r="N42" s="614" t="s">
        <v>87</v>
      </c>
      <c r="O42" s="610" t="s">
        <v>87</v>
      </c>
      <c r="P42" s="615" t="n">
        <v>14.8</v>
      </c>
      <c r="Q42" s="608" t="n">
        <v>4.9</v>
      </c>
      <c r="R42" s="610" t="n">
        <v>-75</v>
      </c>
      <c r="S42" s="610" t="n">
        <v>-2.3</v>
      </c>
      <c r="T42" s="614" t="s">
        <v>87</v>
      </c>
      <c r="U42" s="610" t="s">
        <v>87</v>
      </c>
      <c r="V42" s="614" t="s">
        <v>87</v>
      </c>
      <c r="W42" s="617" t="s">
        <v>87</v>
      </c>
      <c r="X42" s="610" t="n">
        <v>0</v>
      </c>
      <c r="Y42" s="610" t="n">
        <v>0</v>
      </c>
      <c r="Z42" s="614" t="s">
        <v>87</v>
      </c>
      <c r="AA42" s="618" t="s">
        <v>87</v>
      </c>
      <c r="AB42" s="614" t="s">
        <v>87</v>
      </c>
      <c r="AC42" s="614" t="s">
        <v>87</v>
      </c>
      <c r="AD42" s="608" t="n">
        <v>-25</v>
      </c>
      <c r="AE42" s="608" t="n">
        <v>-2.5</v>
      </c>
      <c r="AF42" s="614" t="s">
        <v>87</v>
      </c>
      <c r="AG42" s="610" t="s">
        <v>87</v>
      </c>
    </row>
    <row r="43" customFormat="false" ht="17.25" hidden="false" customHeight="true" outlineLevel="0" collapsed="false">
      <c r="A43" s="604"/>
      <c r="B43" s="605"/>
      <c r="C43" s="606" t="s">
        <v>5</v>
      </c>
      <c r="D43" s="607" t="n">
        <v>916</v>
      </c>
      <c r="E43" s="608" t="n">
        <v>100</v>
      </c>
      <c r="F43" s="607" t="n">
        <v>483</v>
      </c>
      <c r="G43" s="608" t="n">
        <v>52.7</v>
      </c>
      <c r="H43" s="607" t="n">
        <v>393</v>
      </c>
      <c r="I43" s="608" t="n">
        <v>42.9</v>
      </c>
      <c r="J43" s="607" t="n">
        <v>90</v>
      </c>
      <c r="K43" s="608" t="n">
        <v>9.8</v>
      </c>
      <c r="L43" s="607" t="n">
        <v>433</v>
      </c>
      <c r="M43" s="608" t="n">
        <v>47.3</v>
      </c>
      <c r="N43" s="610" t="s">
        <v>87</v>
      </c>
      <c r="O43" s="610" t="s">
        <v>87</v>
      </c>
      <c r="P43" s="607" t="n">
        <v>385</v>
      </c>
      <c r="Q43" s="608" t="n">
        <v>42</v>
      </c>
      <c r="R43" s="609" t="n">
        <v>3</v>
      </c>
      <c r="S43" s="610" t="n">
        <v>0.3</v>
      </c>
      <c r="T43" s="610" t="s">
        <v>87</v>
      </c>
      <c r="U43" s="610" t="s">
        <v>87</v>
      </c>
      <c r="V43" s="610" t="s">
        <v>87</v>
      </c>
      <c r="W43" s="610" t="s">
        <v>87</v>
      </c>
      <c r="X43" s="610" t="s">
        <v>87</v>
      </c>
      <c r="Y43" s="610" t="s">
        <v>87</v>
      </c>
      <c r="Z43" s="609" t="n">
        <v>10</v>
      </c>
      <c r="AA43" s="610" t="n">
        <v>1.1</v>
      </c>
      <c r="AB43" s="610" t="s">
        <v>87</v>
      </c>
      <c r="AC43" s="610" t="s">
        <v>87</v>
      </c>
      <c r="AD43" s="607" t="n">
        <v>30</v>
      </c>
      <c r="AE43" s="608" t="n">
        <v>3.3</v>
      </c>
      <c r="AF43" s="607" t="n">
        <v>5</v>
      </c>
      <c r="AG43" s="608" t="n">
        <v>0.5</v>
      </c>
    </row>
    <row r="44" customFormat="false" ht="17.25" hidden="false" customHeight="true" outlineLevel="0" collapsed="false">
      <c r="A44" s="604"/>
      <c r="B44" s="611" t="s">
        <v>298</v>
      </c>
      <c r="C44" s="606" t="s">
        <v>6</v>
      </c>
      <c r="D44" s="615" t="n">
        <v>946</v>
      </c>
      <c r="E44" s="613" t="n">
        <v>100</v>
      </c>
      <c r="F44" s="615" t="n">
        <v>436</v>
      </c>
      <c r="G44" s="608" t="n">
        <v>46.1</v>
      </c>
      <c r="H44" s="615" t="n">
        <v>326</v>
      </c>
      <c r="I44" s="608" t="n">
        <v>34.5</v>
      </c>
      <c r="J44" s="615" t="n">
        <v>110</v>
      </c>
      <c r="K44" s="608" t="n">
        <v>11.6</v>
      </c>
      <c r="L44" s="615" t="n">
        <v>510</v>
      </c>
      <c r="M44" s="608" t="n">
        <v>53.9</v>
      </c>
      <c r="N44" s="614" t="s">
        <v>87</v>
      </c>
      <c r="O44" s="610" t="s">
        <v>87</v>
      </c>
      <c r="P44" s="615" t="n">
        <v>398</v>
      </c>
      <c r="Q44" s="608" t="n">
        <v>42.1</v>
      </c>
      <c r="R44" s="615" t="n">
        <v>65</v>
      </c>
      <c r="S44" s="608" t="n">
        <v>6.9</v>
      </c>
      <c r="T44" s="614" t="n">
        <v>1</v>
      </c>
      <c r="U44" s="610" t="n">
        <v>0.1</v>
      </c>
      <c r="V44" s="614" t="s">
        <v>87</v>
      </c>
      <c r="W44" s="617" t="s">
        <v>87</v>
      </c>
      <c r="X44" s="614" t="s">
        <v>87</v>
      </c>
      <c r="Y44" s="610" t="s">
        <v>87</v>
      </c>
      <c r="Z44" s="614" t="n">
        <v>11</v>
      </c>
      <c r="AA44" s="618" t="n">
        <v>1.2</v>
      </c>
      <c r="AB44" s="614" t="s">
        <v>87</v>
      </c>
      <c r="AC44" s="614" t="s">
        <v>87</v>
      </c>
      <c r="AD44" s="615" t="n">
        <v>32</v>
      </c>
      <c r="AE44" s="608" t="n">
        <v>3.4</v>
      </c>
      <c r="AF44" s="615" t="n">
        <v>3</v>
      </c>
      <c r="AG44" s="608" t="n">
        <v>0.3</v>
      </c>
    </row>
    <row r="45" customFormat="false" ht="17.25" hidden="false" customHeight="true" outlineLevel="0" collapsed="false">
      <c r="A45" s="604"/>
      <c r="B45" s="619"/>
      <c r="C45" s="616" t="s">
        <v>94</v>
      </c>
      <c r="D45" s="615" t="n">
        <v>3.3</v>
      </c>
      <c r="E45" s="613"/>
      <c r="F45" s="615" t="n">
        <v>-9.7</v>
      </c>
      <c r="G45" s="608" t="n">
        <v>-6.6</v>
      </c>
      <c r="H45" s="608" t="n">
        <v>-17</v>
      </c>
      <c r="I45" s="608" t="n">
        <v>-8.4</v>
      </c>
      <c r="J45" s="615" t="n">
        <v>22.2</v>
      </c>
      <c r="K45" s="608" t="n">
        <v>1.8</v>
      </c>
      <c r="L45" s="615" t="n">
        <v>17.8</v>
      </c>
      <c r="M45" s="608" t="n">
        <v>6.6</v>
      </c>
      <c r="N45" s="614" t="s">
        <v>87</v>
      </c>
      <c r="O45" s="610" t="s">
        <v>87</v>
      </c>
      <c r="P45" s="615" t="n">
        <v>3.4</v>
      </c>
      <c r="Q45" s="608" t="n">
        <v>0.100000000000001</v>
      </c>
      <c r="R45" s="608" t="n">
        <v>2066.7</v>
      </c>
      <c r="S45" s="608" t="n">
        <v>6.6</v>
      </c>
      <c r="T45" s="614" t="s">
        <v>87</v>
      </c>
      <c r="U45" s="610" t="s">
        <v>87</v>
      </c>
      <c r="V45" s="614" t="s">
        <v>87</v>
      </c>
      <c r="W45" s="617" t="s">
        <v>87</v>
      </c>
      <c r="X45" s="614" t="s">
        <v>87</v>
      </c>
      <c r="Y45" s="610" t="s">
        <v>87</v>
      </c>
      <c r="Z45" s="610" t="n">
        <v>10</v>
      </c>
      <c r="AA45" s="618" t="n">
        <v>0.0999999999999999</v>
      </c>
      <c r="AB45" s="614" t="s">
        <v>87</v>
      </c>
      <c r="AC45" s="614" t="s">
        <v>87</v>
      </c>
      <c r="AD45" s="615" t="n">
        <v>6.7</v>
      </c>
      <c r="AE45" s="608" t="n">
        <v>0.1</v>
      </c>
      <c r="AF45" s="608" t="n">
        <v>-40</v>
      </c>
      <c r="AG45" s="608" t="n">
        <v>-0.2</v>
      </c>
    </row>
    <row r="46" customFormat="false" ht="17.25" hidden="false" customHeight="true" outlineLevel="0" collapsed="false">
      <c r="A46" s="604"/>
      <c r="B46" s="605"/>
      <c r="C46" s="606" t="s">
        <v>5</v>
      </c>
      <c r="D46" s="607" t="n">
        <v>133</v>
      </c>
      <c r="E46" s="608" t="n">
        <v>100</v>
      </c>
      <c r="F46" s="607" t="n">
        <v>89</v>
      </c>
      <c r="G46" s="608" t="n">
        <v>66.9</v>
      </c>
      <c r="H46" s="607" t="n">
        <v>75</v>
      </c>
      <c r="I46" s="608" t="n">
        <v>56.4</v>
      </c>
      <c r="J46" s="607" t="n">
        <v>14</v>
      </c>
      <c r="K46" s="608" t="n">
        <v>10.5</v>
      </c>
      <c r="L46" s="607" t="n">
        <v>44</v>
      </c>
      <c r="M46" s="608" t="n">
        <v>33.1</v>
      </c>
      <c r="N46" s="610" t="s">
        <v>87</v>
      </c>
      <c r="O46" s="610" t="s">
        <v>87</v>
      </c>
      <c r="P46" s="607" t="n">
        <v>26</v>
      </c>
      <c r="Q46" s="608" t="n">
        <v>19.5</v>
      </c>
      <c r="R46" s="610" t="s">
        <v>87</v>
      </c>
      <c r="S46" s="610" t="s">
        <v>87</v>
      </c>
      <c r="T46" s="610" t="s">
        <v>87</v>
      </c>
      <c r="U46" s="610" t="s">
        <v>87</v>
      </c>
      <c r="V46" s="610" t="s">
        <v>87</v>
      </c>
      <c r="W46" s="610" t="s">
        <v>87</v>
      </c>
      <c r="X46" s="609" t="n">
        <v>1</v>
      </c>
      <c r="Y46" s="610" t="n">
        <v>0.8</v>
      </c>
      <c r="Z46" s="610" t="s">
        <v>87</v>
      </c>
      <c r="AA46" s="610" t="s">
        <v>87</v>
      </c>
      <c r="AB46" s="610" t="s">
        <v>87</v>
      </c>
      <c r="AC46" s="610" t="s">
        <v>87</v>
      </c>
      <c r="AD46" s="607" t="n">
        <v>15</v>
      </c>
      <c r="AE46" s="608" t="n">
        <v>11.3</v>
      </c>
      <c r="AF46" s="607" t="n">
        <v>2</v>
      </c>
      <c r="AG46" s="608" t="n">
        <v>1.5</v>
      </c>
    </row>
    <row r="47" customFormat="false" ht="17.25" hidden="false" customHeight="true" outlineLevel="0" collapsed="false">
      <c r="A47" s="604"/>
      <c r="B47" s="611" t="s">
        <v>299</v>
      </c>
      <c r="C47" s="606" t="s">
        <v>6</v>
      </c>
      <c r="D47" s="615" t="n">
        <v>127</v>
      </c>
      <c r="E47" s="613" t="n">
        <v>100</v>
      </c>
      <c r="F47" s="615" t="n">
        <v>91</v>
      </c>
      <c r="G47" s="608" t="n">
        <v>71.7</v>
      </c>
      <c r="H47" s="615" t="n">
        <v>56</v>
      </c>
      <c r="I47" s="608" t="n">
        <v>44.1</v>
      </c>
      <c r="J47" s="615" t="n">
        <v>35</v>
      </c>
      <c r="K47" s="608" t="n">
        <v>27.6</v>
      </c>
      <c r="L47" s="615" t="n">
        <v>36</v>
      </c>
      <c r="M47" s="608" t="n">
        <v>28.3</v>
      </c>
      <c r="N47" s="614" t="s">
        <v>87</v>
      </c>
      <c r="O47" s="610" t="s">
        <v>87</v>
      </c>
      <c r="P47" s="615" t="n">
        <v>25</v>
      </c>
      <c r="Q47" s="608" t="n">
        <v>19.7</v>
      </c>
      <c r="R47" s="614" t="s">
        <v>87</v>
      </c>
      <c r="S47" s="610" t="s">
        <v>87</v>
      </c>
      <c r="T47" s="614" t="s">
        <v>87</v>
      </c>
      <c r="U47" s="610" t="s">
        <v>87</v>
      </c>
      <c r="V47" s="614" t="s">
        <v>87</v>
      </c>
      <c r="W47" s="617" t="s">
        <v>87</v>
      </c>
      <c r="X47" s="614" t="s">
        <v>87</v>
      </c>
      <c r="Y47" s="610" t="s">
        <v>87</v>
      </c>
      <c r="Z47" s="614" t="s">
        <v>87</v>
      </c>
      <c r="AA47" s="618" t="s">
        <v>87</v>
      </c>
      <c r="AB47" s="614" t="s">
        <v>87</v>
      </c>
      <c r="AC47" s="614" t="s">
        <v>87</v>
      </c>
      <c r="AD47" s="615" t="n">
        <v>9</v>
      </c>
      <c r="AE47" s="608" t="n">
        <v>7.1</v>
      </c>
      <c r="AF47" s="615" t="n">
        <v>2</v>
      </c>
      <c r="AG47" s="608" t="n">
        <v>1.6</v>
      </c>
    </row>
    <row r="48" customFormat="false" ht="17.25" hidden="false" customHeight="true" outlineLevel="0" collapsed="false">
      <c r="A48" s="604"/>
      <c r="B48" s="619"/>
      <c r="C48" s="616" t="s">
        <v>94</v>
      </c>
      <c r="D48" s="615" t="n">
        <v>-4.5</v>
      </c>
      <c r="E48" s="613"/>
      <c r="F48" s="615" t="n">
        <v>2.2</v>
      </c>
      <c r="G48" s="608" t="n">
        <v>4.8</v>
      </c>
      <c r="H48" s="615" t="n">
        <v>-25.3</v>
      </c>
      <c r="I48" s="608" t="n">
        <v>-12.3</v>
      </c>
      <c r="J48" s="608" t="n">
        <v>150</v>
      </c>
      <c r="K48" s="608" t="n">
        <v>17.1</v>
      </c>
      <c r="L48" s="615" t="n">
        <v>-18.2</v>
      </c>
      <c r="M48" s="608" t="n">
        <v>-4.8</v>
      </c>
      <c r="N48" s="614" t="s">
        <v>87</v>
      </c>
      <c r="O48" s="610" t="s">
        <v>87</v>
      </c>
      <c r="P48" s="615" t="n">
        <v>-3.8</v>
      </c>
      <c r="Q48" s="608" t="n">
        <v>0.199999999999999</v>
      </c>
      <c r="R48" s="614" t="s">
        <v>87</v>
      </c>
      <c r="S48" s="610" t="s">
        <v>87</v>
      </c>
      <c r="T48" s="614" t="s">
        <v>87</v>
      </c>
      <c r="U48" s="610" t="s">
        <v>87</v>
      </c>
      <c r="V48" s="614" t="s">
        <v>87</v>
      </c>
      <c r="W48" s="617" t="s">
        <v>87</v>
      </c>
      <c r="X48" s="614" t="s">
        <v>87</v>
      </c>
      <c r="Y48" s="610" t="s">
        <v>87</v>
      </c>
      <c r="Z48" s="614" t="s">
        <v>87</v>
      </c>
      <c r="AA48" s="618" t="s">
        <v>87</v>
      </c>
      <c r="AB48" s="614" t="s">
        <v>87</v>
      </c>
      <c r="AC48" s="614" t="s">
        <v>87</v>
      </c>
      <c r="AD48" s="608" t="n">
        <v>-40</v>
      </c>
      <c r="AE48" s="608" t="n">
        <v>-4.2</v>
      </c>
      <c r="AF48" s="608" t="n">
        <v>0</v>
      </c>
      <c r="AG48" s="608" t="n">
        <v>0.1</v>
      </c>
    </row>
    <row r="49" customFormat="false" ht="17.25" hidden="false" customHeight="true" outlineLevel="0" collapsed="false">
      <c r="A49" s="604"/>
      <c r="B49" s="605"/>
      <c r="C49" s="606" t="s">
        <v>5</v>
      </c>
      <c r="D49" s="607" t="n">
        <v>33</v>
      </c>
      <c r="E49" s="608" t="n">
        <v>100</v>
      </c>
      <c r="F49" s="607" t="n">
        <v>17</v>
      </c>
      <c r="G49" s="608" t="n">
        <v>51.5</v>
      </c>
      <c r="H49" s="607" t="n">
        <v>4</v>
      </c>
      <c r="I49" s="608" t="n">
        <v>12.1</v>
      </c>
      <c r="J49" s="607" t="n">
        <v>13</v>
      </c>
      <c r="K49" s="608" t="n">
        <v>39.4</v>
      </c>
      <c r="L49" s="607" t="n">
        <v>16</v>
      </c>
      <c r="M49" s="608" t="n">
        <v>48.5</v>
      </c>
      <c r="N49" s="610" t="s">
        <v>87</v>
      </c>
      <c r="O49" s="610" t="s">
        <v>87</v>
      </c>
      <c r="P49" s="607" t="n">
        <v>12</v>
      </c>
      <c r="Q49" s="608" t="n">
        <v>36.4</v>
      </c>
      <c r="R49" s="607" t="n">
        <v>2</v>
      </c>
      <c r="S49" s="608" t="n">
        <v>6.1</v>
      </c>
      <c r="T49" s="610" t="s">
        <v>87</v>
      </c>
      <c r="U49" s="610" t="s">
        <v>87</v>
      </c>
      <c r="V49" s="610" t="s">
        <v>87</v>
      </c>
      <c r="W49" s="610" t="s">
        <v>87</v>
      </c>
      <c r="X49" s="609" t="s">
        <v>87</v>
      </c>
      <c r="Y49" s="610" t="s">
        <v>87</v>
      </c>
      <c r="Z49" s="610" t="s">
        <v>87</v>
      </c>
      <c r="AA49" s="610" t="s">
        <v>87</v>
      </c>
      <c r="AB49" s="610" t="s">
        <v>87</v>
      </c>
      <c r="AC49" s="610" t="s">
        <v>87</v>
      </c>
      <c r="AD49" s="607" t="n">
        <v>1</v>
      </c>
      <c r="AE49" s="608" t="n">
        <v>3</v>
      </c>
      <c r="AF49" s="607" t="n">
        <v>1</v>
      </c>
      <c r="AG49" s="608" t="n">
        <v>3</v>
      </c>
    </row>
    <row r="50" customFormat="false" ht="17.25" hidden="false" customHeight="true" outlineLevel="0" collapsed="false">
      <c r="A50" s="604"/>
      <c r="B50" s="611" t="s">
        <v>300</v>
      </c>
      <c r="C50" s="606" t="s">
        <v>6</v>
      </c>
      <c r="D50" s="615" t="n">
        <v>59</v>
      </c>
      <c r="E50" s="613" t="n">
        <v>100</v>
      </c>
      <c r="F50" s="615" t="n">
        <v>18</v>
      </c>
      <c r="G50" s="608" t="n">
        <v>30.5</v>
      </c>
      <c r="H50" s="615" t="n">
        <v>9</v>
      </c>
      <c r="I50" s="608" t="n">
        <v>15.3</v>
      </c>
      <c r="J50" s="615" t="n">
        <v>9</v>
      </c>
      <c r="K50" s="608" t="n">
        <v>15.3</v>
      </c>
      <c r="L50" s="615" t="n">
        <v>41</v>
      </c>
      <c r="M50" s="608" t="n">
        <v>69.5</v>
      </c>
      <c r="N50" s="614" t="s">
        <v>87</v>
      </c>
      <c r="O50" s="610" t="s">
        <v>87</v>
      </c>
      <c r="P50" s="615" t="n">
        <v>31</v>
      </c>
      <c r="Q50" s="608" t="n">
        <v>52.5</v>
      </c>
      <c r="R50" s="615" t="n">
        <v>3</v>
      </c>
      <c r="S50" s="608" t="n">
        <v>5.1</v>
      </c>
      <c r="T50" s="614" t="s">
        <v>87</v>
      </c>
      <c r="U50" s="610" t="s">
        <v>87</v>
      </c>
      <c r="V50" s="614" t="s">
        <v>87</v>
      </c>
      <c r="W50" s="617" t="s">
        <v>87</v>
      </c>
      <c r="X50" s="609" t="s">
        <v>87</v>
      </c>
      <c r="Y50" s="610" t="s">
        <v>87</v>
      </c>
      <c r="Z50" s="614" t="s">
        <v>87</v>
      </c>
      <c r="AA50" s="618" t="s">
        <v>87</v>
      </c>
      <c r="AB50" s="614" t="s">
        <v>87</v>
      </c>
      <c r="AC50" s="614" t="s">
        <v>87</v>
      </c>
      <c r="AD50" s="615" t="n">
        <v>5</v>
      </c>
      <c r="AE50" s="608" t="n">
        <v>8.5</v>
      </c>
      <c r="AF50" s="615" t="n">
        <v>2</v>
      </c>
      <c r="AG50" s="608" t="n">
        <v>3.4</v>
      </c>
    </row>
    <row r="51" customFormat="false" ht="17.25" hidden="false" customHeight="true" outlineLevel="0" collapsed="false">
      <c r="A51" s="604"/>
      <c r="B51" s="619"/>
      <c r="C51" s="616" t="s">
        <v>94</v>
      </c>
      <c r="D51" s="615" t="n">
        <v>78.8</v>
      </c>
      <c r="E51" s="613"/>
      <c r="F51" s="615" t="n">
        <v>5.9</v>
      </c>
      <c r="G51" s="608" t="n">
        <v>-21</v>
      </c>
      <c r="H51" s="608" t="n">
        <v>125</v>
      </c>
      <c r="I51" s="608" t="n">
        <v>3.2</v>
      </c>
      <c r="J51" s="615" t="n">
        <v>-30.8</v>
      </c>
      <c r="K51" s="608" t="n">
        <v>-24.1</v>
      </c>
      <c r="L51" s="615" t="n">
        <v>156.3</v>
      </c>
      <c r="M51" s="608" t="n">
        <v>21</v>
      </c>
      <c r="N51" s="614" t="s">
        <v>87</v>
      </c>
      <c r="O51" s="610" t="s">
        <v>87</v>
      </c>
      <c r="P51" s="615" t="n">
        <v>158.3</v>
      </c>
      <c r="Q51" s="608" t="n">
        <v>16.1</v>
      </c>
      <c r="R51" s="608" t="n">
        <v>50</v>
      </c>
      <c r="S51" s="608" t="n">
        <v>-1</v>
      </c>
      <c r="T51" s="614" t="s">
        <v>87</v>
      </c>
      <c r="U51" s="610" t="s">
        <v>87</v>
      </c>
      <c r="V51" s="614" t="s">
        <v>87</v>
      </c>
      <c r="W51" s="617" t="s">
        <v>87</v>
      </c>
      <c r="X51" s="614" t="s">
        <v>87</v>
      </c>
      <c r="Y51" s="610" t="s">
        <v>87</v>
      </c>
      <c r="Z51" s="614" t="s">
        <v>87</v>
      </c>
      <c r="AA51" s="618" t="s">
        <v>87</v>
      </c>
      <c r="AB51" s="614" t="s">
        <v>87</v>
      </c>
      <c r="AC51" s="614" t="s">
        <v>87</v>
      </c>
      <c r="AD51" s="608" t="n">
        <v>400</v>
      </c>
      <c r="AE51" s="608" t="n">
        <v>5.5</v>
      </c>
      <c r="AF51" s="608" t="n">
        <v>100</v>
      </c>
      <c r="AG51" s="608" t="n">
        <v>0.4</v>
      </c>
    </row>
    <row r="52" customFormat="false" ht="17.25" hidden="false" customHeight="true" outlineLevel="0" collapsed="false">
      <c r="A52" s="604"/>
      <c r="B52" s="605"/>
      <c r="C52" s="606" t="s">
        <v>5</v>
      </c>
      <c r="D52" s="607" t="n">
        <v>31</v>
      </c>
      <c r="E52" s="608" t="n">
        <v>100</v>
      </c>
      <c r="F52" s="607" t="n">
        <v>9</v>
      </c>
      <c r="G52" s="608" t="n">
        <v>29</v>
      </c>
      <c r="H52" s="607" t="n">
        <v>6</v>
      </c>
      <c r="I52" s="608" t="n">
        <v>19.4</v>
      </c>
      <c r="J52" s="607" t="n">
        <v>3</v>
      </c>
      <c r="K52" s="608" t="n">
        <v>9.7</v>
      </c>
      <c r="L52" s="607" t="n">
        <v>22</v>
      </c>
      <c r="M52" s="608" t="n">
        <v>71</v>
      </c>
      <c r="N52" s="610" t="s">
        <v>87</v>
      </c>
      <c r="O52" s="610" t="s">
        <v>87</v>
      </c>
      <c r="P52" s="607" t="n">
        <v>8</v>
      </c>
      <c r="Q52" s="608" t="n">
        <v>25.8</v>
      </c>
      <c r="R52" s="607" t="n">
        <v>3</v>
      </c>
      <c r="S52" s="608" t="n">
        <v>9.7</v>
      </c>
      <c r="T52" s="609" t="n">
        <v>1</v>
      </c>
      <c r="U52" s="610" t="n">
        <v>3.2</v>
      </c>
      <c r="V52" s="610" t="s">
        <v>87</v>
      </c>
      <c r="W52" s="610" t="s">
        <v>87</v>
      </c>
      <c r="X52" s="609" t="n">
        <v>1</v>
      </c>
      <c r="Y52" s="610" t="n">
        <v>3.2</v>
      </c>
      <c r="Z52" s="607" t="n">
        <v>1</v>
      </c>
      <c r="AA52" s="608" t="n">
        <v>3.2</v>
      </c>
      <c r="AB52" s="610" t="s">
        <v>87</v>
      </c>
      <c r="AC52" s="610" t="s">
        <v>87</v>
      </c>
      <c r="AD52" s="607" t="n">
        <v>7</v>
      </c>
      <c r="AE52" s="608" t="n">
        <v>22.6</v>
      </c>
      <c r="AF52" s="607" t="n">
        <v>1</v>
      </c>
      <c r="AG52" s="608" t="n">
        <v>3.2</v>
      </c>
    </row>
    <row r="53" customFormat="false" ht="17.25" hidden="false" customHeight="true" outlineLevel="0" collapsed="false">
      <c r="A53" s="604"/>
      <c r="B53" s="611" t="s">
        <v>301</v>
      </c>
      <c r="C53" s="606" t="s">
        <v>6</v>
      </c>
      <c r="D53" s="615" t="n">
        <v>41</v>
      </c>
      <c r="E53" s="608" t="n">
        <v>100</v>
      </c>
      <c r="F53" s="615" t="n">
        <v>11</v>
      </c>
      <c r="G53" s="615" t="n">
        <v>26.8</v>
      </c>
      <c r="H53" s="615" t="n">
        <v>8</v>
      </c>
      <c r="I53" s="615" t="n">
        <v>19.5</v>
      </c>
      <c r="J53" s="615" t="n">
        <v>3</v>
      </c>
      <c r="K53" s="615" t="n">
        <v>7.3</v>
      </c>
      <c r="L53" s="615" t="n">
        <v>30</v>
      </c>
      <c r="M53" s="615" t="n">
        <v>73.2</v>
      </c>
      <c r="N53" s="614" t="s">
        <v>87</v>
      </c>
      <c r="O53" s="614" t="s">
        <v>87</v>
      </c>
      <c r="P53" s="615" t="n">
        <v>17</v>
      </c>
      <c r="Q53" s="615" t="n">
        <v>41.5</v>
      </c>
      <c r="R53" s="615" t="n">
        <v>2</v>
      </c>
      <c r="S53" s="615" t="n">
        <v>4.9</v>
      </c>
      <c r="T53" s="615" t="n">
        <v>1</v>
      </c>
      <c r="U53" s="615" t="n">
        <v>2.4</v>
      </c>
      <c r="V53" s="614" t="s">
        <v>87</v>
      </c>
      <c r="W53" s="614" t="s">
        <v>87</v>
      </c>
      <c r="X53" s="615" t="n">
        <v>1</v>
      </c>
      <c r="Y53" s="615" t="n">
        <v>2.4</v>
      </c>
      <c r="Z53" s="615" t="n">
        <v>1</v>
      </c>
      <c r="AA53" s="615" t="n">
        <v>2.4</v>
      </c>
      <c r="AB53" s="614" t="s">
        <v>87</v>
      </c>
      <c r="AC53" s="614" t="s">
        <v>87</v>
      </c>
      <c r="AD53" s="615" t="n">
        <v>7</v>
      </c>
      <c r="AE53" s="615" t="n">
        <v>17.1</v>
      </c>
      <c r="AF53" s="615" t="n">
        <v>1</v>
      </c>
      <c r="AG53" s="615" t="n">
        <v>2.4</v>
      </c>
    </row>
    <row r="54" customFormat="false" ht="17.25" hidden="false" customHeight="true" outlineLevel="0" collapsed="false">
      <c r="A54" s="604"/>
      <c r="B54" s="619"/>
      <c r="C54" s="616" t="s">
        <v>94</v>
      </c>
      <c r="D54" s="615" t="n">
        <v>32.3</v>
      </c>
      <c r="E54" s="615"/>
      <c r="F54" s="615" t="n">
        <v>22.2</v>
      </c>
      <c r="G54" s="615" t="n">
        <v>-2.2</v>
      </c>
      <c r="H54" s="615" t="n">
        <v>33.3</v>
      </c>
      <c r="I54" s="615" t="n">
        <v>0.100000000000001</v>
      </c>
      <c r="J54" s="608" t="n">
        <v>0</v>
      </c>
      <c r="K54" s="615" t="n">
        <v>-2.4</v>
      </c>
      <c r="L54" s="615" t="n">
        <v>36.4</v>
      </c>
      <c r="M54" s="615" t="n">
        <v>2.2</v>
      </c>
      <c r="N54" s="614" t="s">
        <v>87</v>
      </c>
      <c r="O54" s="614" t="s">
        <v>87</v>
      </c>
      <c r="P54" s="615" t="n">
        <v>112.5</v>
      </c>
      <c r="Q54" s="615" t="n">
        <v>15.7</v>
      </c>
      <c r="R54" s="615" t="n">
        <v>-33.3</v>
      </c>
      <c r="S54" s="615" t="n">
        <v>-4.8</v>
      </c>
      <c r="T54" s="608" t="n">
        <v>0</v>
      </c>
      <c r="U54" s="615" t="n">
        <v>-0.8</v>
      </c>
      <c r="V54" s="614" t="s">
        <v>87</v>
      </c>
      <c r="W54" s="614" t="s">
        <v>87</v>
      </c>
      <c r="X54" s="608" t="n">
        <v>0</v>
      </c>
      <c r="Y54" s="615" t="n">
        <v>-0.8</v>
      </c>
      <c r="Z54" s="608" t="n">
        <v>0</v>
      </c>
      <c r="AA54" s="615" t="n">
        <v>-0.8</v>
      </c>
      <c r="AB54" s="614" t="s">
        <v>87</v>
      </c>
      <c r="AC54" s="614" t="s">
        <v>87</v>
      </c>
      <c r="AD54" s="608" t="n">
        <v>0</v>
      </c>
      <c r="AE54" s="615" t="n">
        <v>-5.5</v>
      </c>
      <c r="AF54" s="608" t="n">
        <v>0</v>
      </c>
      <c r="AG54" s="615" t="n">
        <v>-0.8</v>
      </c>
    </row>
    <row r="55" customFormat="false" ht="17.25" hidden="false" customHeight="true" outlineLevel="0" collapsed="false">
      <c r="A55" s="604"/>
      <c r="B55" s="605"/>
      <c r="C55" s="606" t="s">
        <v>5</v>
      </c>
      <c r="D55" s="615" t="n">
        <v>344</v>
      </c>
      <c r="E55" s="608" t="n">
        <v>100</v>
      </c>
      <c r="F55" s="615" t="n">
        <v>196</v>
      </c>
      <c r="G55" s="608" t="n">
        <v>57</v>
      </c>
      <c r="H55" s="615" t="n">
        <v>166</v>
      </c>
      <c r="I55" s="615" t="n">
        <v>48.3</v>
      </c>
      <c r="J55" s="615" t="n">
        <v>30</v>
      </c>
      <c r="K55" s="615" t="n">
        <v>8.7</v>
      </c>
      <c r="L55" s="615" t="n">
        <v>148</v>
      </c>
      <c r="M55" s="608" t="n">
        <v>43</v>
      </c>
      <c r="N55" s="614" t="s">
        <v>87</v>
      </c>
      <c r="O55" s="614" t="s">
        <v>87</v>
      </c>
      <c r="P55" s="615" t="n">
        <v>100</v>
      </c>
      <c r="Q55" s="615" t="n">
        <v>29.1</v>
      </c>
      <c r="R55" s="615" t="n">
        <v>12</v>
      </c>
      <c r="S55" s="615" t="n">
        <v>3.5</v>
      </c>
      <c r="T55" s="615" t="n">
        <v>2</v>
      </c>
      <c r="U55" s="615" t="n">
        <v>0.6</v>
      </c>
      <c r="V55" s="614" t="s">
        <v>87</v>
      </c>
      <c r="W55" s="614" t="s">
        <v>87</v>
      </c>
      <c r="X55" s="615" t="n">
        <v>1</v>
      </c>
      <c r="Y55" s="615" t="n">
        <v>0.3</v>
      </c>
      <c r="Z55" s="615" t="n">
        <v>5</v>
      </c>
      <c r="AA55" s="615" t="n">
        <v>1.5</v>
      </c>
      <c r="AB55" s="614" t="s">
        <v>87</v>
      </c>
      <c r="AC55" s="614" t="s">
        <v>87</v>
      </c>
      <c r="AD55" s="615" t="n">
        <v>14</v>
      </c>
      <c r="AE55" s="615" t="n">
        <v>4.1</v>
      </c>
      <c r="AF55" s="615" t="n">
        <v>14</v>
      </c>
      <c r="AG55" s="615" t="n">
        <v>4.1</v>
      </c>
    </row>
    <row r="56" customFormat="false" ht="17.25" hidden="false" customHeight="true" outlineLevel="0" collapsed="false">
      <c r="A56" s="604"/>
      <c r="B56" s="611" t="s">
        <v>302</v>
      </c>
      <c r="C56" s="606" t="s">
        <v>6</v>
      </c>
      <c r="D56" s="615" t="n">
        <v>384</v>
      </c>
      <c r="E56" s="608" t="n">
        <v>100</v>
      </c>
      <c r="F56" s="615" t="n">
        <v>191</v>
      </c>
      <c r="G56" s="615" t="n">
        <v>49.7</v>
      </c>
      <c r="H56" s="615" t="n">
        <v>132</v>
      </c>
      <c r="I56" s="615" t="n">
        <v>34.4</v>
      </c>
      <c r="J56" s="615" t="n">
        <v>59</v>
      </c>
      <c r="K56" s="615" t="n">
        <v>15.4</v>
      </c>
      <c r="L56" s="615" t="n">
        <v>193</v>
      </c>
      <c r="M56" s="615" t="n">
        <v>50.3</v>
      </c>
      <c r="N56" s="614" t="s">
        <v>87</v>
      </c>
      <c r="O56" s="614" t="s">
        <v>87</v>
      </c>
      <c r="P56" s="615" t="n">
        <v>125</v>
      </c>
      <c r="Q56" s="615" t="n">
        <v>32.6</v>
      </c>
      <c r="R56" s="615" t="n">
        <v>24</v>
      </c>
      <c r="S56" s="615" t="n">
        <v>6.3</v>
      </c>
      <c r="T56" s="615" t="n">
        <v>2</v>
      </c>
      <c r="U56" s="615" t="n">
        <v>0.5</v>
      </c>
      <c r="V56" s="614" t="s">
        <v>87</v>
      </c>
      <c r="W56" s="614" t="s">
        <v>87</v>
      </c>
      <c r="X56" s="614" t="s">
        <v>87</v>
      </c>
      <c r="Y56" s="614" t="s">
        <v>87</v>
      </c>
      <c r="Z56" s="615" t="n">
        <v>3</v>
      </c>
      <c r="AA56" s="615" t="n">
        <v>0.8</v>
      </c>
      <c r="AB56" s="614" t="s">
        <v>87</v>
      </c>
      <c r="AC56" s="614" t="s">
        <v>87</v>
      </c>
      <c r="AD56" s="615" t="n">
        <v>24</v>
      </c>
      <c r="AE56" s="615" t="n">
        <v>6.3</v>
      </c>
      <c r="AF56" s="615" t="n">
        <v>15</v>
      </c>
      <c r="AG56" s="615" t="n">
        <v>3.9</v>
      </c>
    </row>
    <row r="57" customFormat="false" ht="17.25" hidden="false" customHeight="true" outlineLevel="0" collapsed="false">
      <c r="A57" s="604"/>
      <c r="B57" s="619"/>
      <c r="C57" s="616" t="s">
        <v>94</v>
      </c>
      <c r="D57" s="615" t="n">
        <v>11.6</v>
      </c>
      <c r="E57" s="615"/>
      <c r="F57" s="615" t="n">
        <v>-2.6</v>
      </c>
      <c r="G57" s="615" t="n">
        <v>-7.3</v>
      </c>
      <c r="H57" s="615" t="n">
        <v>-20.5</v>
      </c>
      <c r="I57" s="615" t="n">
        <v>-13.9</v>
      </c>
      <c r="J57" s="615" t="n">
        <v>96.7</v>
      </c>
      <c r="K57" s="615" t="n">
        <v>6.7</v>
      </c>
      <c r="L57" s="615" t="n">
        <v>30.4</v>
      </c>
      <c r="M57" s="615" t="n">
        <v>7.3</v>
      </c>
      <c r="N57" s="614" t="s">
        <v>87</v>
      </c>
      <c r="O57" s="614" t="s">
        <v>87</v>
      </c>
      <c r="P57" s="608" t="n">
        <v>25</v>
      </c>
      <c r="Q57" s="615" t="n">
        <v>3.5</v>
      </c>
      <c r="R57" s="608" t="n">
        <v>100</v>
      </c>
      <c r="S57" s="615" t="n">
        <v>2.8</v>
      </c>
      <c r="T57" s="608" t="n">
        <v>0</v>
      </c>
      <c r="U57" s="615" t="n">
        <v>-0.1</v>
      </c>
      <c r="V57" s="614" t="s">
        <v>87</v>
      </c>
      <c r="W57" s="614" t="s">
        <v>87</v>
      </c>
      <c r="X57" s="614" t="s">
        <v>87</v>
      </c>
      <c r="Y57" s="614" t="s">
        <v>87</v>
      </c>
      <c r="Z57" s="608" t="n">
        <v>-40</v>
      </c>
      <c r="AA57" s="615" t="n">
        <v>-0.7</v>
      </c>
      <c r="AB57" s="614" t="s">
        <v>87</v>
      </c>
      <c r="AC57" s="614" t="s">
        <v>87</v>
      </c>
      <c r="AD57" s="615" t="n">
        <v>71.4</v>
      </c>
      <c r="AE57" s="615" t="n">
        <v>2.2</v>
      </c>
      <c r="AF57" s="615" t="n">
        <v>7.1</v>
      </c>
      <c r="AG57" s="615" t="n">
        <v>-0.2</v>
      </c>
    </row>
    <row r="58" customFormat="false" ht="14.25" hidden="false" customHeight="false" outlineLevel="0" collapsed="false">
      <c r="A58" s="604"/>
      <c r="B58" s="622" t="s">
        <v>303</v>
      </c>
      <c r="C58" s="604"/>
      <c r="D58" s="604"/>
      <c r="E58" s="604"/>
      <c r="F58" s="604"/>
      <c r="G58" s="604"/>
      <c r="H58" s="604"/>
      <c r="I58" s="604"/>
      <c r="J58" s="604"/>
      <c r="K58" s="604"/>
      <c r="L58" s="604"/>
      <c r="M58" s="604"/>
      <c r="N58" s="604"/>
      <c r="O58" s="604"/>
      <c r="P58" s="604"/>
      <c r="Q58" s="604"/>
      <c r="R58" s="604"/>
      <c r="S58" s="604"/>
      <c r="T58" s="604"/>
      <c r="U58" s="604"/>
      <c r="V58" s="604"/>
      <c r="W58" s="604"/>
      <c r="X58" s="604"/>
      <c r="Y58" s="604"/>
      <c r="Z58" s="604"/>
      <c r="AA58" s="604"/>
      <c r="AB58" s="604"/>
      <c r="AC58" s="604"/>
    </row>
    <row r="59" customFormat="false" ht="13.5" hidden="false" customHeight="false" outlineLevel="0" collapsed="false">
      <c r="A59" s="604"/>
      <c r="B59" s="604"/>
      <c r="C59" s="604"/>
      <c r="D59" s="604"/>
      <c r="E59" s="604"/>
      <c r="F59" s="604"/>
      <c r="G59" s="604"/>
      <c r="H59" s="604"/>
      <c r="I59" s="604"/>
      <c r="J59" s="604"/>
      <c r="K59" s="604"/>
      <c r="L59" s="604"/>
      <c r="M59" s="604"/>
      <c r="N59" s="604"/>
      <c r="O59" s="604"/>
      <c r="P59" s="604"/>
      <c r="Q59" s="604"/>
      <c r="R59" s="604"/>
      <c r="S59" s="604"/>
      <c r="T59" s="604"/>
      <c r="U59" s="604"/>
      <c r="V59" s="604"/>
      <c r="W59" s="604"/>
      <c r="X59" s="604"/>
      <c r="Y59" s="604"/>
      <c r="Z59" s="604"/>
      <c r="AA59" s="604"/>
      <c r="AB59" s="604"/>
      <c r="AC59" s="604"/>
    </row>
    <row r="60" customFormat="false" ht="13.5" hidden="false" customHeight="false" outlineLevel="0" collapsed="false">
      <c r="A60" s="604"/>
      <c r="B60" s="604"/>
      <c r="C60" s="604"/>
      <c r="D60" s="604"/>
      <c r="E60" s="604"/>
      <c r="F60" s="604"/>
      <c r="G60" s="604"/>
      <c r="H60" s="604"/>
      <c r="I60" s="604"/>
      <c r="J60" s="604"/>
      <c r="K60" s="604"/>
      <c r="L60" s="604"/>
      <c r="M60" s="604"/>
      <c r="N60" s="604"/>
      <c r="O60" s="604"/>
      <c r="P60" s="604"/>
      <c r="Q60" s="604"/>
      <c r="R60" s="604"/>
      <c r="S60" s="604"/>
      <c r="T60" s="604"/>
      <c r="U60" s="604"/>
      <c r="V60" s="604"/>
      <c r="W60" s="604"/>
      <c r="X60" s="604"/>
      <c r="Y60" s="604"/>
      <c r="Z60" s="604"/>
      <c r="AA60" s="604"/>
      <c r="AB60" s="604"/>
      <c r="AC60" s="604"/>
    </row>
    <row r="61" customFormat="false" ht="13.5" hidden="false" customHeight="false" outlineLevel="0" collapsed="false">
      <c r="A61" s="604"/>
      <c r="B61" s="604"/>
      <c r="C61" s="604"/>
      <c r="D61" s="604"/>
      <c r="E61" s="604"/>
      <c r="F61" s="604"/>
      <c r="G61" s="604"/>
      <c r="H61" s="604"/>
      <c r="I61" s="604"/>
      <c r="J61" s="604"/>
      <c r="K61" s="604"/>
      <c r="L61" s="604"/>
      <c r="M61" s="604"/>
      <c r="N61" s="604"/>
      <c r="O61" s="604"/>
      <c r="P61" s="604"/>
      <c r="Q61" s="604"/>
      <c r="R61" s="604"/>
      <c r="S61" s="604"/>
      <c r="T61" s="604"/>
      <c r="U61" s="604"/>
      <c r="V61" s="604"/>
      <c r="W61" s="604"/>
      <c r="X61" s="604"/>
      <c r="Y61" s="604"/>
      <c r="Z61" s="604"/>
      <c r="AA61" s="604"/>
      <c r="AB61" s="604"/>
      <c r="AC61" s="604"/>
    </row>
    <row r="62" customFormat="false" ht="13.5" hidden="false" customHeight="false" outlineLevel="0" collapsed="false">
      <c r="A62" s="604"/>
      <c r="B62" s="604"/>
      <c r="C62" s="604"/>
      <c r="D62" s="604"/>
      <c r="E62" s="604"/>
      <c r="F62" s="604"/>
      <c r="G62" s="604"/>
      <c r="H62" s="604"/>
      <c r="I62" s="604"/>
      <c r="J62" s="604"/>
      <c r="K62" s="604"/>
      <c r="L62" s="604"/>
      <c r="M62" s="604"/>
      <c r="N62" s="604"/>
      <c r="O62" s="604"/>
      <c r="P62" s="604"/>
      <c r="Q62" s="604"/>
      <c r="R62" s="604"/>
      <c r="S62" s="604"/>
      <c r="T62" s="604"/>
      <c r="U62" s="604"/>
      <c r="V62" s="604"/>
      <c r="W62" s="604"/>
      <c r="X62" s="604"/>
      <c r="Y62" s="604"/>
      <c r="Z62" s="604"/>
      <c r="AA62" s="604"/>
      <c r="AB62" s="604"/>
      <c r="AC62" s="604"/>
    </row>
    <row r="63" customFormat="false" ht="13.5" hidden="false" customHeight="false" outlineLevel="0" collapsed="false">
      <c r="A63" s="604"/>
      <c r="B63" s="604"/>
      <c r="C63" s="604"/>
      <c r="D63" s="604"/>
      <c r="E63" s="604"/>
      <c r="F63" s="604"/>
      <c r="G63" s="604"/>
      <c r="H63" s="604"/>
      <c r="I63" s="604"/>
      <c r="J63" s="604"/>
      <c r="K63" s="604"/>
      <c r="L63" s="604"/>
      <c r="M63" s="604"/>
      <c r="N63" s="604"/>
      <c r="O63" s="604"/>
      <c r="P63" s="604"/>
      <c r="Q63" s="604"/>
      <c r="R63" s="604"/>
      <c r="S63" s="604"/>
      <c r="T63" s="604"/>
      <c r="U63" s="604"/>
      <c r="V63" s="604"/>
      <c r="W63" s="604"/>
      <c r="X63" s="604"/>
      <c r="Y63" s="604"/>
      <c r="Z63" s="604"/>
      <c r="AA63" s="604"/>
      <c r="AB63" s="604"/>
      <c r="AC63" s="604"/>
    </row>
    <row r="64" customFormat="false" ht="13.5" hidden="false" customHeight="false" outlineLevel="0" collapsed="false">
      <c r="A64" s="604"/>
      <c r="B64" s="604"/>
      <c r="C64" s="604"/>
      <c r="D64" s="604"/>
      <c r="E64" s="604"/>
      <c r="F64" s="604"/>
      <c r="G64" s="604"/>
      <c r="H64" s="604"/>
      <c r="I64" s="604"/>
      <c r="J64" s="604"/>
      <c r="K64" s="604"/>
      <c r="L64" s="604"/>
      <c r="M64" s="604"/>
      <c r="N64" s="604"/>
      <c r="O64" s="604"/>
      <c r="P64" s="604"/>
      <c r="Q64" s="604"/>
      <c r="R64" s="604"/>
      <c r="S64" s="604"/>
      <c r="T64" s="604"/>
      <c r="U64" s="604"/>
      <c r="V64" s="604"/>
      <c r="W64" s="604"/>
      <c r="X64" s="604"/>
      <c r="Y64" s="604"/>
      <c r="Z64" s="604"/>
      <c r="AA64" s="604"/>
      <c r="AB64" s="604"/>
      <c r="AC64" s="604"/>
    </row>
    <row r="65" customFormat="false" ht="13.5" hidden="false" customHeight="false" outlineLevel="0" collapsed="false">
      <c r="A65" s="604"/>
      <c r="B65" s="604"/>
      <c r="C65" s="604"/>
      <c r="D65" s="604"/>
      <c r="E65" s="604"/>
      <c r="F65" s="604"/>
      <c r="G65" s="604"/>
      <c r="H65" s="604"/>
      <c r="I65" s="604"/>
      <c r="J65" s="604"/>
      <c r="K65" s="604"/>
      <c r="L65" s="604"/>
      <c r="M65" s="604"/>
      <c r="N65" s="604"/>
      <c r="O65" s="604"/>
      <c r="P65" s="604"/>
      <c r="Q65" s="604"/>
      <c r="R65" s="604"/>
      <c r="S65" s="604"/>
      <c r="T65" s="604"/>
      <c r="U65" s="604"/>
      <c r="V65" s="604"/>
      <c r="W65" s="604"/>
      <c r="X65" s="604"/>
      <c r="Y65" s="604"/>
      <c r="Z65" s="604"/>
      <c r="AA65" s="604"/>
      <c r="AB65" s="604"/>
      <c r="AC65" s="604"/>
    </row>
    <row r="66" customFormat="false" ht="13.5" hidden="false" customHeight="false" outlineLevel="0" collapsed="false">
      <c r="A66" s="604"/>
      <c r="B66" s="604"/>
      <c r="C66" s="604"/>
      <c r="D66" s="604"/>
      <c r="E66" s="604"/>
      <c r="F66" s="604"/>
      <c r="G66" s="604"/>
      <c r="H66" s="604"/>
      <c r="I66" s="604"/>
      <c r="J66" s="604"/>
      <c r="K66" s="604"/>
      <c r="L66" s="604"/>
      <c r="M66" s="604"/>
      <c r="N66" s="604"/>
      <c r="O66" s="604"/>
      <c r="P66" s="604"/>
      <c r="Q66" s="604"/>
      <c r="R66" s="604"/>
      <c r="S66" s="604"/>
      <c r="T66" s="604"/>
      <c r="U66" s="604"/>
      <c r="V66" s="604"/>
      <c r="W66" s="604"/>
      <c r="X66" s="604"/>
      <c r="Y66" s="604"/>
      <c r="Z66" s="604"/>
      <c r="AA66" s="604"/>
      <c r="AB66" s="604"/>
      <c r="AC66" s="604"/>
    </row>
    <row r="67" customFormat="false" ht="13.5" hidden="false" customHeight="false" outlineLevel="0" collapsed="false">
      <c r="A67" s="604"/>
      <c r="B67" s="604"/>
      <c r="C67" s="604"/>
      <c r="D67" s="604"/>
      <c r="E67" s="604"/>
      <c r="F67" s="604"/>
      <c r="G67" s="604"/>
      <c r="H67" s="604"/>
      <c r="I67" s="604"/>
      <c r="J67" s="604"/>
      <c r="K67" s="604"/>
      <c r="L67" s="604"/>
      <c r="M67" s="604"/>
      <c r="N67" s="604"/>
      <c r="O67" s="604"/>
      <c r="P67" s="604"/>
      <c r="Q67" s="604"/>
      <c r="R67" s="604"/>
      <c r="S67" s="604"/>
      <c r="T67" s="604"/>
      <c r="U67" s="604"/>
      <c r="V67" s="604"/>
      <c r="W67" s="604"/>
      <c r="X67" s="604"/>
      <c r="Y67" s="604"/>
      <c r="Z67" s="604"/>
      <c r="AA67" s="604"/>
      <c r="AB67" s="604"/>
      <c r="AC67" s="604"/>
    </row>
    <row r="68" customFormat="false" ht="13.5" hidden="false" customHeight="false" outlineLevel="0" collapsed="false">
      <c r="A68" s="604"/>
      <c r="B68" s="604"/>
      <c r="C68" s="604"/>
      <c r="D68" s="604"/>
      <c r="E68" s="604"/>
      <c r="F68" s="604"/>
      <c r="G68" s="604"/>
      <c r="H68" s="604"/>
      <c r="I68" s="604"/>
      <c r="J68" s="604"/>
      <c r="K68" s="604"/>
      <c r="L68" s="604"/>
      <c r="M68" s="604"/>
      <c r="N68" s="604"/>
      <c r="O68" s="604"/>
      <c r="P68" s="604"/>
      <c r="Q68" s="604"/>
      <c r="R68" s="604"/>
      <c r="S68" s="604"/>
      <c r="T68" s="604"/>
      <c r="U68" s="604"/>
      <c r="V68" s="604"/>
      <c r="W68" s="604"/>
      <c r="X68" s="604"/>
      <c r="Y68" s="604"/>
      <c r="Z68" s="604"/>
      <c r="AA68" s="604"/>
      <c r="AB68" s="604"/>
      <c r="AC68" s="604"/>
    </row>
    <row r="69" customFormat="false" ht="13.5" hidden="false" customHeight="false" outlineLevel="0" collapsed="false">
      <c r="A69" s="604"/>
      <c r="B69" s="604"/>
      <c r="C69" s="604"/>
      <c r="D69" s="604"/>
      <c r="E69" s="604"/>
      <c r="F69" s="604"/>
      <c r="G69" s="604"/>
      <c r="H69" s="604"/>
      <c r="I69" s="604"/>
      <c r="J69" s="604"/>
      <c r="K69" s="604"/>
      <c r="L69" s="604"/>
      <c r="M69" s="604"/>
      <c r="N69" s="604"/>
      <c r="O69" s="604"/>
      <c r="P69" s="604"/>
      <c r="Q69" s="604"/>
      <c r="R69" s="604"/>
      <c r="S69" s="604"/>
      <c r="T69" s="604"/>
      <c r="U69" s="604"/>
      <c r="V69" s="604"/>
      <c r="W69" s="604"/>
      <c r="X69" s="604"/>
      <c r="Y69" s="604"/>
      <c r="Z69" s="604"/>
      <c r="AA69" s="604"/>
      <c r="AB69" s="604"/>
      <c r="AC69" s="604"/>
    </row>
    <row r="70" customFormat="false" ht="13.5" hidden="false" customHeight="false" outlineLevel="0" collapsed="false">
      <c r="A70" s="604"/>
      <c r="B70" s="604"/>
      <c r="C70" s="604"/>
      <c r="D70" s="604"/>
      <c r="E70" s="604"/>
      <c r="F70" s="604"/>
      <c r="G70" s="604"/>
      <c r="H70" s="604"/>
      <c r="I70" s="604"/>
      <c r="J70" s="604"/>
      <c r="K70" s="604"/>
      <c r="L70" s="604"/>
      <c r="M70" s="604"/>
      <c r="N70" s="604"/>
      <c r="O70" s="604"/>
      <c r="P70" s="604"/>
      <c r="Q70" s="604"/>
      <c r="R70" s="604"/>
      <c r="S70" s="604"/>
      <c r="T70" s="604"/>
      <c r="U70" s="604"/>
      <c r="V70" s="604"/>
      <c r="W70" s="604"/>
      <c r="X70" s="604"/>
      <c r="Y70" s="604"/>
      <c r="Z70" s="604"/>
      <c r="AA70" s="604"/>
      <c r="AB70" s="604"/>
      <c r="AC70" s="604"/>
    </row>
    <row r="71" customFormat="false" ht="13.5" hidden="false" customHeight="false" outlineLevel="0" collapsed="false">
      <c r="A71" s="604"/>
      <c r="B71" s="604"/>
      <c r="C71" s="604"/>
      <c r="D71" s="604"/>
      <c r="E71" s="604"/>
      <c r="F71" s="604"/>
      <c r="G71" s="604"/>
      <c r="H71" s="604"/>
      <c r="I71" s="604"/>
      <c r="J71" s="604"/>
      <c r="K71" s="604"/>
      <c r="L71" s="604"/>
      <c r="M71" s="604"/>
      <c r="N71" s="604"/>
      <c r="O71" s="604"/>
      <c r="P71" s="604"/>
      <c r="Q71" s="604"/>
      <c r="R71" s="604"/>
      <c r="S71" s="604"/>
      <c r="T71" s="604"/>
      <c r="U71" s="604"/>
      <c r="V71" s="604"/>
      <c r="W71" s="604"/>
      <c r="X71" s="604"/>
      <c r="Y71" s="604"/>
      <c r="Z71" s="604"/>
      <c r="AA71" s="604"/>
      <c r="AB71" s="604"/>
      <c r="AC71" s="604"/>
    </row>
    <row r="72" customFormat="false" ht="13.5" hidden="false" customHeight="false" outlineLevel="0" collapsed="false">
      <c r="A72" s="604"/>
      <c r="B72" s="604"/>
      <c r="C72" s="604"/>
      <c r="D72" s="604"/>
      <c r="E72" s="604"/>
      <c r="F72" s="604"/>
      <c r="G72" s="604"/>
      <c r="H72" s="604"/>
      <c r="I72" s="604"/>
      <c r="J72" s="604"/>
      <c r="K72" s="604"/>
      <c r="L72" s="604"/>
      <c r="M72" s="604"/>
      <c r="N72" s="604"/>
      <c r="O72" s="604"/>
      <c r="P72" s="604"/>
      <c r="Q72" s="604"/>
      <c r="R72" s="604"/>
      <c r="S72" s="604"/>
      <c r="T72" s="604"/>
      <c r="U72" s="604"/>
      <c r="V72" s="604"/>
      <c r="W72" s="604"/>
      <c r="X72" s="604"/>
      <c r="Y72" s="604"/>
      <c r="Z72" s="604"/>
      <c r="AA72" s="604"/>
      <c r="AB72" s="604"/>
      <c r="AC72" s="604"/>
    </row>
    <row r="73" customFormat="false" ht="13.5" hidden="false" customHeight="false" outlineLevel="0" collapsed="false">
      <c r="A73" s="604"/>
      <c r="B73" s="604"/>
      <c r="C73" s="604"/>
      <c r="D73" s="604"/>
      <c r="E73" s="604"/>
      <c r="F73" s="604"/>
      <c r="G73" s="604"/>
      <c r="H73" s="604"/>
      <c r="I73" s="604"/>
      <c r="J73" s="604"/>
      <c r="K73" s="604"/>
      <c r="L73" s="604"/>
      <c r="M73" s="604"/>
      <c r="N73" s="604"/>
      <c r="O73" s="604"/>
      <c r="P73" s="604"/>
      <c r="Q73" s="604"/>
      <c r="R73" s="604"/>
      <c r="S73" s="604"/>
      <c r="T73" s="604"/>
      <c r="U73" s="604"/>
      <c r="V73" s="604"/>
      <c r="W73" s="604"/>
      <c r="X73" s="604"/>
      <c r="Y73" s="604"/>
      <c r="Z73" s="604"/>
      <c r="AA73" s="604"/>
      <c r="AB73" s="604"/>
      <c r="AC73" s="604"/>
    </row>
    <row r="74" customFormat="false" ht="13.5" hidden="false" customHeight="false" outlineLevel="0" collapsed="false">
      <c r="A74" s="604"/>
      <c r="B74" s="604"/>
      <c r="C74" s="604"/>
      <c r="D74" s="604"/>
      <c r="E74" s="604"/>
      <c r="F74" s="604"/>
      <c r="G74" s="604"/>
      <c r="H74" s="604"/>
      <c r="I74" s="604"/>
      <c r="J74" s="604"/>
      <c r="K74" s="604"/>
      <c r="L74" s="604"/>
      <c r="M74" s="604"/>
      <c r="N74" s="604"/>
      <c r="O74" s="604"/>
      <c r="P74" s="604"/>
      <c r="Q74" s="604"/>
      <c r="R74" s="604"/>
      <c r="S74" s="604"/>
      <c r="T74" s="604"/>
      <c r="U74" s="604"/>
      <c r="V74" s="604"/>
      <c r="W74" s="604"/>
      <c r="X74" s="604"/>
      <c r="Y74" s="604"/>
      <c r="Z74" s="604"/>
      <c r="AA74" s="604"/>
      <c r="AB74" s="604"/>
      <c r="AC74" s="604"/>
    </row>
    <row r="75" customFormat="false" ht="13.5" hidden="false" customHeight="false" outlineLevel="0" collapsed="false">
      <c r="A75" s="604"/>
      <c r="B75" s="604"/>
      <c r="C75" s="604"/>
      <c r="D75" s="604"/>
      <c r="E75" s="604"/>
      <c r="F75" s="604"/>
      <c r="G75" s="604"/>
      <c r="H75" s="604"/>
      <c r="I75" s="604"/>
      <c r="J75" s="604"/>
      <c r="K75" s="604"/>
      <c r="L75" s="604"/>
      <c r="M75" s="604"/>
      <c r="N75" s="604"/>
      <c r="O75" s="604"/>
      <c r="P75" s="604"/>
      <c r="Q75" s="604"/>
      <c r="R75" s="604"/>
      <c r="S75" s="604"/>
      <c r="T75" s="604"/>
      <c r="U75" s="604"/>
      <c r="V75" s="604"/>
      <c r="W75" s="604"/>
      <c r="X75" s="604"/>
      <c r="Y75" s="604"/>
      <c r="Z75" s="604"/>
      <c r="AA75" s="604"/>
      <c r="AB75" s="604"/>
      <c r="AC75" s="604"/>
    </row>
    <row r="76" customFormat="false" ht="13.5" hidden="false" customHeight="false" outlineLevel="0" collapsed="false">
      <c r="A76" s="604"/>
      <c r="B76" s="604"/>
      <c r="C76" s="604"/>
      <c r="D76" s="604"/>
      <c r="E76" s="604"/>
      <c r="F76" s="604"/>
      <c r="G76" s="604"/>
      <c r="H76" s="604"/>
      <c r="I76" s="604"/>
      <c r="J76" s="604"/>
      <c r="K76" s="604"/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604"/>
      <c r="Y76" s="604"/>
      <c r="Z76" s="604"/>
      <c r="AA76" s="604"/>
      <c r="AB76" s="604"/>
      <c r="AC76" s="604"/>
    </row>
    <row r="77" customFormat="false" ht="13.5" hidden="false" customHeight="false" outlineLevel="0" collapsed="false">
      <c r="A77" s="604"/>
      <c r="B77" s="604"/>
      <c r="C77" s="604"/>
      <c r="D77" s="604"/>
      <c r="E77" s="604"/>
      <c r="F77" s="604"/>
      <c r="G77" s="604"/>
      <c r="H77" s="604"/>
      <c r="I77" s="604"/>
      <c r="J77" s="604"/>
      <c r="K77" s="604"/>
      <c r="L77" s="604"/>
      <c r="M77" s="604"/>
      <c r="N77" s="604"/>
      <c r="O77" s="604"/>
      <c r="P77" s="604"/>
      <c r="Q77" s="604"/>
      <c r="R77" s="604"/>
      <c r="S77" s="604"/>
      <c r="T77" s="604"/>
      <c r="U77" s="604"/>
      <c r="V77" s="604"/>
      <c r="W77" s="604"/>
      <c r="X77" s="604"/>
      <c r="Y77" s="604"/>
      <c r="Z77" s="604"/>
      <c r="AA77" s="604"/>
      <c r="AB77" s="604"/>
      <c r="AC77" s="604"/>
    </row>
    <row r="78" customFormat="false" ht="13.5" hidden="false" customHeight="false" outlineLevel="0" collapsed="false">
      <c r="A78" s="604"/>
      <c r="B78" s="604"/>
      <c r="C78" s="604"/>
      <c r="D78" s="604"/>
      <c r="E78" s="604"/>
      <c r="F78" s="604"/>
      <c r="G78" s="604"/>
      <c r="H78" s="604"/>
      <c r="I78" s="604"/>
      <c r="J78" s="604"/>
      <c r="K78" s="604"/>
      <c r="L78" s="604"/>
      <c r="M78" s="604"/>
      <c r="N78" s="604"/>
      <c r="O78" s="604"/>
      <c r="P78" s="604"/>
      <c r="Q78" s="604"/>
      <c r="R78" s="604"/>
      <c r="S78" s="604"/>
      <c r="T78" s="604"/>
      <c r="U78" s="604"/>
      <c r="V78" s="604"/>
      <c r="W78" s="604"/>
      <c r="X78" s="604"/>
      <c r="Y78" s="604"/>
      <c r="Z78" s="604"/>
      <c r="AA78" s="604"/>
      <c r="AB78" s="604"/>
      <c r="AC78" s="604"/>
    </row>
    <row r="79" customFormat="false" ht="13.5" hidden="false" customHeight="false" outlineLevel="0" collapsed="false">
      <c r="A79" s="604"/>
      <c r="B79" s="604"/>
      <c r="C79" s="604"/>
      <c r="D79" s="604"/>
      <c r="E79" s="604"/>
      <c r="F79" s="604"/>
      <c r="G79" s="604"/>
      <c r="H79" s="604"/>
      <c r="I79" s="604"/>
      <c r="J79" s="604"/>
      <c r="K79" s="604"/>
      <c r="L79" s="604"/>
      <c r="M79" s="604"/>
      <c r="N79" s="604"/>
      <c r="O79" s="604"/>
      <c r="P79" s="604"/>
      <c r="Q79" s="604"/>
      <c r="R79" s="604"/>
      <c r="S79" s="604"/>
      <c r="T79" s="604"/>
      <c r="U79" s="604"/>
      <c r="V79" s="604"/>
      <c r="W79" s="604"/>
      <c r="X79" s="604"/>
      <c r="Y79" s="604"/>
      <c r="Z79" s="604"/>
      <c r="AA79" s="604"/>
      <c r="AB79" s="604"/>
      <c r="AC79" s="604"/>
    </row>
    <row r="80" customFormat="false" ht="13.5" hidden="false" customHeight="false" outlineLevel="0" collapsed="false">
      <c r="A80" s="604"/>
      <c r="B80" s="604"/>
      <c r="C80" s="604"/>
      <c r="D80" s="604"/>
      <c r="E80" s="604"/>
      <c r="F80" s="604"/>
      <c r="G80" s="604"/>
      <c r="H80" s="604"/>
      <c r="I80" s="604"/>
      <c r="J80" s="604"/>
      <c r="K80" s="604"/>
      <c r="L80" s="604"/>
      <c r="M80" s="604"/>
      <c r="N80" s="604"/>
      <c r="O80" s="604"/>
      <c r="P80" s="604"/>
      <c r="Q80" s="604"/>
      <c r="R80" s="604"/>
      <c r="S80" s="604"/>
      <c r="T80" s="604"/>
      <c r="U80" s="604"/>
      <c r="V80" s="604"/>
      <c r="W80" s="604"/>
      <c r="X80" s="604"/>
      <c r="Y80" s="604"/>
      <c r="Z80" s="604"/>
      <c r="AA80" s="604"/>
      <c r="AB80" s="604"/>
      <c r="AC80" s="604"/>
    </row>
    <row r="81" customFormat="false" ht="13.5" hidden="false" customHeight="false" outlineLevel="0" collapsed="false">
      <c r="A81" s="604"/>
      <c r="B81" s="604"/>
      <c r="C81" s="604"/>
      <c r="D81" s="604"/>
      <c r="E81" s="604"/>
      <c r="F81" s="604"/>
      <c r="G81" s="604"/>
      <c r="H81" s="604"/>
      <c r="I81" s="604"/>
      <c r="J81" s="604"/>
      <c r="K81" s="604"/>
      <c r="L81" s="604"/>
      <c r="M81" s="604"/>
      <c r="N81" s="604"/>
      <c r="O81" s="604"/>
      <c r="P81" s="604"/>
      <c r="Q81" s="604"/>
      <c r="R81" s="604"/>
      <c r="S81" s="604"/>
      <c r="T81" s="604"/>
      <c r="U81" s="604"/>
      <c r="V81" s="604"/>
      <c r="W81" s="604"/>
      <c r="X81" s="604"/>
      <c r="Y81" s="604"/>
      <c r="Z81" s="604"/>
      <c r="AA81" s="604"/>
      <c r="AB81" s="604"/>
      <c r="AC81" s="604"/>
    </row>
    <row r="82" customFormat="false" ht="13.5" hidden="false" customHeight="false" outlineLevel="0" collapsed="false">
      <c r="A82" s="604"/>
      <c r="B82" s="604"/>
      <c r="C82" s="604"/>
      <c r="D82" s="604"/>
      <c r="E82" s="604"/>
      <c r="F82" s="604"/>
      <c r="G82" s="604"/>
      <c r="H82" s="604"/>
      <c r="I82" s="604"/>
      <c r="J82" s="604"/>
      <c r="K82" s="604"/>
      <c r="L82" s="604"/>
      <c r="M82" s="604"/>
      <c r="N82" s="604"/>
      <c r="O82" s="604"/>
      <c r="P82" s="604"/>
      <c r="Q82" s="604"/>
      <c r="R82" s="604"/>
      <c r="S82" s="604"/>
      <c r="T82" s="604"/>
      <c r="U82" s="604"/>
      <c r="V82" s="604"/>
      <c r="W82" s="604"/>
      <c r="X82" s="604"/>
      <c r="Y82" s="604"/>
      <c r="Z82" s="604"/>
      <c r="AA82" s="604"/>
      <c r="AB82" s="604"/>
      <c r="AC82" s="604"/>
    </row>
    <row r="83" customFormat="false" ht="13.5" hidden="false" customHeight="false" outlineLevel="0" collapsed="false">
      <c r="A83" s="604"/>
      <c r="B83" s="604"/>
      <c r="C83" s="604"/>
      <c r="D83" s="604"/>
      <c r="E83" s="604"/>
      <c r="F83" s="604"/>
      <c r="G83" s="604"/>
      <c r="H83" s="604"/>
      <c r="I83" s="604"/>
      <c r="J83" s="604"/>
      <c r="K83" s="604"/>
      <c r="L83" s="604"/>
      <c r="M83" s="604"/>
      <c r="N83" s="604"/>
      <c r="O83" s="604"/>
      <c r="P83" s="604"/>
      <c r="Q83" s="604"/>
      <c r="R83" s="604"/>
      <c r="S83" s="604"/>
      <c r="T83" s="604"/>
      <c r="U83" s="604"/>
      <c r="V83" s="604"/>
      <c r="W83" s="604"/>
      <c r="X83" s="604"/>
      <c r="Y83" s="604"/>
      <c r="Z83" s="604"/>
      <c r="AA83" s="604"/>
      <c r="AB83" s="604"/>
      <c r="AC83" s="604"/>
    </row>
    <row r="84" customFormat="false" ht="13.5" hidden="false" customHeight="false" outlineLevel="0" collapsed="false">
      <c r="A84" s="604"/>
      <c r="B84" s="604"/>
      <c r="C84" s="604"/>
      <c r="D84" s="604"/>
      <c r="E84" s="604"/>
      <c r="F84" s="604"/>
      <c r="G84" s="604"/>
      <c r="H84" s="604"/>
      <c r="I84" s="604"/>
      <c r="J84" s="604"/>
      <c r="K84" s="604"/>
      <c r="L84" s="604"/>
      <c r="M84" s="604"/>
      <c r="N84" s="604"/>
      <c r="O84" s="604"/>
      <c r="P84" s="604"/>
      <c r="Q84" s="604"/>
      <c r="R84" s="604"/>
      <c r="S84" s="604"/>
      <c r="T84" s="604"/>
      <c r="U84" s="604"/>
      <c r="V84" s="604"/>
      <c r="W84" s="604"/>
      <c r="X84" s="604"/>
      <c r="Y84" s="604"/>
      <c r="Z84" s="604"/>
      <c r="AA84" s="604"/>
      <c r="AB84" s="604"/>
      <c r="AC84" s="604"/>
    </row>
    <row r="85" customFormat="false" ht="13.5" hidden="false" customHeight="false" outlineLevel="0" collapsed="false">
      <c r="A85" s="604"/>
      <c r="B85" s="604"/>
      <c r="C85" s="604"/>
      <c r="D85" s="604"/>
      <c r="E85" s="604"/>
      <c r="F85" s="604"/>
      <c r="G85" s="604"/>
      <c r="H85" s="604"/>
      <c r="I85" s="604"/>
      <c r="J85" s="604"/>
      <c r="K85" s="604"/>
      <c r="L85" s="604"/>
      <c r="M85" s="604"/>
      <c r="N85" s="604"/>
      <c r="O85" s="604"/>
      <c r="P85" s="604"/>
      <c r="Q85" s="604"/>
      <c r="R85" s="604"/>
      <c r="S85" s="604"/>
      <c r="T85" s="604"/>
      <c r="U85" s="604"/>
      <c r="V85" s="604"/>
      <c r="W85" s="604"/>
      <c r="X85" s="604"/>
      <c r="Y85" s="604"/>
      <c r="Z85" s="604"/>
      <c r="AA85" s="604"/>
      <c r="AB85" s="604"/>
      <c r="AC85" s="604"/>
    </row>
    <row r="86" customFormat="false" ht="13.5" hidden="false" customHeight="false" outlineLevel="0" collapsed="false">
      <c r="A86" s="604"/>
      <c r="B86" s="604"/>
      <c r="C86" s="604"/>
      <c r="D86" s="604"/>
      <c r="E86" s="604"/>
      <c r="F86" s="604"/>
      <c r="G86" s="604"/>
      <c r="H86" s="604"/>
      <c r="I86" s="604"/>
      <c r="J86" s="604"/>
      <c r="K86" s="604"/>
      <c r="L86" s="604"/>
      <c r="M86" s="604"/>
      <c r="N86" s="604"/>
      <c r="O86" s="604"/>
      <c r="P86" s="604"/>
      <c r="Q86" s="604"/>
      <c r="R86" s="604"/>
      <c r="S86" s="604"/>
      <c r="T86" s="604"/>
      <c r="U86" s="604"/>
      <c r="V86" s="604"/>
      <c r="W86" s="604"/>
      <c r="X86" s="604"/>
      <c r="Y86" s="604"/>
      <c r="Z86" s="604"/>
      <c r="AA86" s="604"/>
      <c r="AB86" s="604"/>
      <c r="AC86" s="604"/>
    </row>
    <row r="87" customFormat="false" ht="13.5" hidden="false" customHeight="false" outlineLevel="0" collapsed="false">
      <c r="A87" s="604"/>
      <c r="B87" s="604"/>
      <c r="C87" s="604"/>
      <c r="D87" s="604"/>
      <c r="E87" s="604"/>
      <c r="F87" s="604"/>
      <c r="G87" s="604"/>
      <c r="H87" s="604"/>
      <c r="I87" s="604"/>
      <c r="J87" s="604"/>
      <c r="K87" s="604"/>
      <c r="L87" s="604"/>
      <c r="M87" s="604"/>
      <c r="N87" s="604"/>
      <c r="O87" s="604"/>
      <c r="P87" s="604"/>
      <c r="Q87" s="604"/>
      <c r="R87" s="604"/>
      <c r="S87" s="604"/>
      <c r="T87" s="604"/>
      <c r="U87" s="604"/>
      <c r="V87" s="604"/>
      <c r="W87" s="604"/>
      <c r="X87" s="604"/>
      <c r="Y87" s="604"/>
      <c r="Z87" s="604"/>
      <c r="AA87" s="604"/>
      <c r="AB87" s="604"/>
      <c r="AC87" s="604"/>
    </row>
    <row r="88" customFormat="false" ht="13.5" hidden="false" customHeight="false" outlineLevel="0" collapsed="false">
      <c r="A88" s="604"/>
      <c r="B88" s="604"/>
      <c r="C88" s="604"/>
      <c r="D88" s="604"/>
      <c r="E88" s="604"/>
      <c r="F88" s="604"/>
      <c r="G88" s="604"/>
      <c r="H88" s="604"/>
      <c r="I88" s="604"/>
      <c r="J88" s="604"/>
      <c r="K88" s="604"/>
      <c r="L88" s="604"/>
      <c r="M88" s="604"/>
      <c r="N88" s="604"/>
      <c r="O88" s="604"/>
      <c r="P88" s="604"/>
      <c r="Q88" s="604"/>
      <c r="R88" s="604"/>
      <c r="S88" s="604"/>
      <c r="T88" s="604"/>
      <c r="U88" s="604"/>
      <c r="V88" s="604"/>
      <c r="W88" s="604"/>
      <c r="X88" s="604"/>
      <c r="Y88" s="604"/>
      <c r="Z88" s="604"/>
      <c r="AA88" s="604"/>
      <c r="AB88" s="604"/>
      <c r="AC88" s="604"/>
    </row>
    <row r="89" customFormat="false" ht="13.5" hidden="false" customHeight="false" outlineLevel="0" collapsed="false">
      <c r="A89" s="604"/>
      <c r="B89" s="604"/>
      <c r="C89" s="604"/>
      <c r="D89" s="604"/>
      <c r="E89" s="604"/>
      <c r="F89" s="604"/>
      <c r="G89" s="604"/>
      <c r="H89" s="604"/>
      <c r="I89" s="604"/>
      <c r="J89" s="604"/>
      <c r="K89" s="604"/>
      <c r="L89" s="604"/>
      <c r="M89" s="604"/>
      <c r="N89" s="604"/>
      <c r="O89" s="604"/>
      <c r="P89" s="604"/>
      <c r="Q89" s="604"/>
      <c r="R89" s="604"/>
      <c r="S89" s="604"/>
      <c r="T89" s="604"/>
      <c r="U89" s="604"/>
      <c r="V89" s="604"/>
      <c r="W89" s="604"/>
      <c r="X89" s="604"/>
      <c r="Y89" s="604"/>
      <c r="Z89" s="604"/>
      <c r="AA89" s="604"/>
      <c r="AB89" s="604"/>
      <c r="AC89" s="604"/>
    </row>
    <row r="90" customFormat="false" ht="13.5" hidden="false" customHeight="false" outlineLevel="0" collapsed="false">
      <c r="A90" s="604"/>
      <c r="B90" s="604"/>
      <c r="C90" s="604"/>
      <c r="D90" s="604"/>
      <c r="E90" s="604"/>
      <c r="F90" s="604"/>
      <c r="G90" s="604"/>
      <c r="H90" s="604"/>
      <c r="I90" s="604"/>
      <c r="J90" s="604"/>
      <c r="K90" s="604"/>
      <c r="L90" s="604"/>
      <c r="M90" s="604"/>
      <c r="N90" s="604"/>
      <c r="O90" s="604"/>
      <c r="P90" s="604"/>
      <c r="Q90" s="604"/>
      <c r="R90" s="604"/>
      <c r="S90" s="604"/>
      <c r="T90" s="604"/>
      <c r="U90" s="604"/>
      <c r="V90" s="604"/>
      <c r="W90" s="604"/>
      <c r="X90" s="604"/>
      <c r="Y90" s="604"/>
      <c r="Z90" s="604"/>
      <c r="AA90" s="604"/>
      <c r="AB90" s="604"/>
      <c r="AC90" s="604"/>
    </row>
    <row r="91" customFormat="false" ht="13.5" hidden="false" customHeight="false" outlineLevel="0" collapsed="false">
      <c r="A91" s="604"/>
      <c r="B91" s="604"/>
      <c r="C91" s="604"/>
      <c r="D91" s="604"/>
      <c r="E91" s="604"/>
      <c r="F91" s="604"/>
      <c r="G91" s="604"/>
      <c r="H91" s="604"/>
      <c r="I91" s="604"/>
      <c r="J91" s="604"/>
      <c r="K91" s="604"/>
      <c r="L91" s="604"/>
      <c r="M91" s="604"/>
      <c r="N91" s="604"/>
      <c r="O91" s="604"/>
      <c r="P91" s="604"/>
      <c r="Q91" s="604"/>
      <c r="R91" s="604"/>
      <c r="S91" s="604"/>
      <c r="T91" s="604"/>
      <c r="U91" s="604"/>
      <c r="V91" s="604"/>
      <c r="W91" s="604"/>
      <c r="X91" s="604"/>
      <c r="Y91" s="604"/>
      <c r="Z91" s="604"/>
      <c r="AA91" s="604"/>
      <c r="AB91" s="604"/>
      <c r="AC91" s="604"/>
    </row>
    <row r="92" customFormat="false" ht="13.5" hidden="false" customHeight="false" outlineLevel="0" collapsed="false">
      <c r="A92" s="604"/>
      <c r="B92" s="604"/>
      <c r="C92" s="604"/>
      <c r="D92" s="604"/>
      <c r="E92" s="604"/>
      <c r="F92" s="604"/>
      <c r="G92" s="604"/>
      <c r="H92" s="604"/>
      <c r="I92" s="604"/>
      <c r="J92" s="604"/>
      <c r="K92" s="604"/>
      <c r="L92" s="604"/>
      <c r="M92" s="604"/>
      <c r="N92" s="604"/>
      <c r="O92" s="604"/>
      <c r="P92" s="604"/>
      <c r="Q92" s="604"/>
      <c r="R92" s="604"/>
      <c r="S92" s="604"/>
      <c r="T92" s="604"/>
      <c r="U92" s="604"/>
      <c r="V92" s="604"/>
      <c r="W92" s="604"/>
      <c r="X92" s="604"/>
      <c r="Y92" s="604"/>
      <c r="Z92" s="604"/>
      <c r="AA92" s="604"/>
      <c r="AB92" s="604"/>
      <c r="AC92" s="604"/>
    </row>
    <row r="93" customFormat="false" ht="13.5" hidden="false" customHeight="false" outlineLevel="0" collapsed="false">
      <c r="A93" s="604"/>
      <c r="B93" s="604"/>
      <c r="C93" s="604"/>
      <c r="D93" s="604"/>
      <c r="E93" s="604"/>
      <c r="F93" s="604"/>
      <c r="G93" s="604"/>
      <c r="H93" s="604"/>
      <c r="I93" s="604"/>
      <c r="J93" s="604"/>
      <c r="K93" s="604"/>
      <c r="L93" s="604"/>
      <c r="M93" s="604"/>
      <c r="N93" s="604"/>
      <c r="O93" s="604"/>
      <c r="P93" s="604"/>
      <c r="Q93" s="604"/>
      <c r="R93" s="604"/>
      <c r="S93" s="604"/>
      <c r="T93" s="604"/>
      <c r="U93" s="604"/>
      <c r="V93" s="604"/>
      <c r="W93" s="604"/>
      <c r="X93" s="604"/>
      <c r="Y93" s="604"/>
      <c r="Z93" s="604"/>
      <c r="AA93" s="604"/>
      <c r="AB93" s="604"/>
      <c r="AC93" s="604"/>
    </row>
    <row r="94" customFormat="false" ht="13.5" hidden="false" customHeight="false" outlineLevel="0" collapsed="false">
      <c r="A94" s="604"/>
      <c r="B94" s="604"/>
      <c r="C94" s="604"/>
      <c r="D94" s="604"/>
      <c r="E94" s="604"/>
      <c r="F94" s="604"/>
      <c r="G94" s="604"/>
      <c r="H94" s="604"/>
      <c r="I94" s="604"/>
      <c r="J94" s="604"/>
      <c r="K94" s="604"/>
      <c r="L94" s="604"/>
      <c r="M94" s="604"/>
      <c r="N94" s="604"/>
      <c r="O94" s="604"/>
      <c r="P94" s="604"/>
      <c r="Q94" s="604"/>
      <c r="R94" s="604"/>
      <c r="S94" s="604"/>
      <c r="T94" s="604"/>
      <c r="U94" s="604"/>
      <c r="V94" s="604"/>
      <c r="W94" s="604"/>
      <c r="X94" s="604"/>
      <c r="Y94" s="604"/>
      <c r="Z94" s="604"/>
      <c r="AA94" s="604"/>
      <c r="AB94" s="604"/>
      <c r="AC94" s="604"/>
    </row>
    <row r="95" customFormat="false" ht="13.5" hidden="false" customHeight="false" outlineLevel="0" collapsed="false">
      <c r="A95" s="604"/>
      <c r="B95" s="604"/>
      <c r="C95" s="604"/>
      <c r="D95" s="604"/>
      <c r="E95" s="604"/>
      <c r="F95" s="604"/>
      <c r="G95" s="604"/>
      <c r="H95" s="604"/>
      <c r="I95" s="604"/>
      <c r="J95" s="604"/>
      <c r="K95" s="604"/>
      <c r="L95" s="604"/>
      <c r="M95" s="604"/>
      <c r="N95" s="604"/>
      <c r="O95" s="604"/>
      <c r="P95" s="604"/>
      <c r="Q95" s="604"/>
      <c r="R95" s="604"/>
      <c r="S95" s="604"/>
      <c r="T95" s="604"/>
      <c r="U95" s="604"/>
      <c r="V95" s="604"/>
      <c r="W95" s="604"/>
      <c r="X95" s="604"/>
      <c r="Y95" s="604"/>
      <c r="Z95" s="604"/>
      <c r="AA95" s="604"/>
      <c r="AB95" s="604"/>
      <c r="AC95" s="604"/>
    </row>
    <row r="96" customFormat="false" ht="13.5" hidden="false" customHeight="false" outlineLevel="0" collapsed="false">
      <c r="A96" s="604"/>
      <c r="B96" s="604"/>
      <c r="C96" s="604"/>
      <c r="D96" s="604"/>
      <c r="E96" s="604"/>
      <c r="F96" s="604"/>
      <c r="G96" s="604"/>
      <c r="H96" s="604"/>
      <c r="I96" s="604"/>
      <c r="J96" s="604"/>
      <c r="K96" s="604"/>
      <c r="L96" s="604"/>
      <c r="M96" s="604"/>
      <c r="N96" s="604"/>
      <c r="O96" s="604"/>
      <c r="P96" s="604"/>
      <c r="Q96" s="604"/>
      <c r="R96" s="604"/>
      <c r="S96" s="604"/>
      <c r="T96" s="604"/>
      <c r="U96" s="604"/>
      <c r="V96" s="604"/>
      <c r="W96" s="604"/>
      <c r="X96" s="604"/>
      <c r="Y96" s="604"/>
      <c r="Z96" s="604"/>
      <c r="AA96" s="604"/>
      <c r="AB96" s="604"/>
      <c r="AC96" s="604"/>
    </row>
    <row r="97" customFormat="false" ht="13.5" hidden="false" customHeight="false" outlineLevel="0" collapsed="false">
      <c r="A97" s="604"/>
      <c r="B97" s="604"/>
      <c r="C97" s="604"/>
      <c r="D97" s="604"/>
      <c r="E97" s="604"/>
      <c r="F97" s="604"/>
      <c r="G97" s="604"/>
      <c r="H97" s="604"/>
      <c r="I97" s="604"/>
      <c r="J97" s="604"/>
      <c r="K97" s="604"/>
      <c r="L97" s="604"/>
      <c r="M97" s="604"/>
      <c r="N97" s="604"/>
      <c r="O97" s="604"/>
      <c r="P97" s="604"/>
      <c r="Q97" s="604"/>
      <c r="R97" s="604"/>
      <c r="S97" s="604"/>
      <c r="T97" s="604"/>
      <c r="U97" s="604"/>
      <c r="V97" s="604"/>
      <c r="W97" s="604"/>
      <c r="X97" s="604"/>
      <c r="Y97" s="604"/>
      <c r="Z97" s="604"/>
      <c r="AA97" s="604"/>
      <c r="AB97" s="604"/>
      <c r="AC97" s="604"/>
    </row>
    <row r="98" customFormat="false" ht="13.5" hidden="false" customHeight="false" outlineLevel="0" collapsed="false">
      <c r="A98" s="604"/>
      <c r="B98" s="604"/>
      <c r="C98" s="604"/>
      <c r="D98" s="604"/>
      <c r="E98" s="604"/>
      <c r="F98" s="604"/>
      <c r="G98" s="604"/>
      <c r="H98" s="604"/>
      <c r="I98" s="604"/>
      <c r="J98" s="604"/>
      <c r="K98" s="604"/>
      <c r="L98" s="604"/>
      <c r="M98" s="604"/>
      <c r="N98" s="604"/>
      <c r="O98" s="604"/>
      <c r="P98" s="604"/>
      <c r="Q98" s="604"/>
      <c r="R98" s="604"/>
      <c r="S98" s="604"/>
      <c r="T98" s="604"/>
      <c r="U98" s="604"/>
      <c r="V98" s="604"/>
      <c r="W98" s="604"/>
      <c r="X98" s="604"/>
      <c r="Y98" s="604"/>
      <c r="Z98" s="604"/>
      <c r="AA98" s="604"/>
      <c r="AB98" s="604"/>
      <c r="AC98" s="604"/>
    </row>
    <row r="99" customFormat="false" ht="13.5" hidden="false" customHeight="false" outlineLevel="0" collapsed="false">
      <c r="A99" s="604"/>
      <c r="B99" s="604"/>
      <c r="C99" s="604"/>
      <c r="D99" s="604"/>
      <c r="E99" s="604"/>
      <c r="F99" s="604"/>
      <c r="G99" s="604"/>
      <c r="H99" s="604"/>
      <c r="I99" s="604"/>
      <c r="J99" s="604"/>
      <c r="K99" s="604"/>
      <c r="L99" s="604"/>
      <c r="M99" s="604"/>
      <c r="N99" s="604"/>
      <c r="O99" s="604"/>
      <c r="P99" s="604"/>
      <c r="Q99" s="604"/>
      <c r="R99" s="604"/>
      <c r="S99" s="604"/>
      <c r="T99" s="604"/>
      <c r="U99" s="604"/>
      <c r="V99" s="604"/>
      <c r="W99" s="604"/>
      <c r="X99" s="604"/>
      <c r="Y99" s="604"/>
      <c r="Z99" s="604"/>
      <c r="AA99" s="604"/>
      <c r="AB99" s="604"/>
      <c r="AC99" s="604"/>
    </row>
    <row r="100" customFormat="false" ht="13.5" hidden="false" customHeight="false" outlineLevel="0" collapsed="false">
      <c r="A100" s="604"/>
      <c r="B100" s="604"/>
      <c r="C100" s="604"/>
      <c r="D100" s="604"/>
      <c r="E100" s="604"/>
      <c r="F100" s="604"/>
      <c r="G100" s="604"/>
      <c r="H100" s="604"/>
      <c r="I100" s="604"/>
      <c r="J100" s="604"/>
      <c r="K100" s="604"/>
      <c r="L100" s="604"/>
      <c r="M100" s="604"/>
      <c r="N100" s="604"/>
      <c r="O100" s="604"/>
      <c r="P100" s="604"/>
      <c r="Q100" s="604"/>
      <c r="R100" s="604"/>
      <c r="S100" s="604"/>
      <c r="T100" s="604"/>
      <c r="U100" s="604"/>
      <c r="V100" s="604"/>
      <c r="W100" s="604"/>
      <c r="X100" s="604"/>
      <c r="Y100" s="604"/>
      <c r="Z100" s="604"/>
      <c r="AA100" s="604"/>
      <c r="AB100" s="604"/>
      <c r="AC100" s="604"/>
    </row>
    <row r="101" customFormat="false" ht="13.5" hidden="false" customHeight="false" outlineLevel="0" collapsed="false">
      <c r="A101" s="604"/>
      <c r="B101" s="604"/>
      <c r="C101" s="604"/>
      <c r="D101" s="604"/>
      <c r="E101" s="604"/>
      <c r="F101" s="604"/>
      <c r="G101" s="604"/>
      <c r="H101" s="604"/>
      <c r="I101" s="604"/>
      <c r="J101" s="604"/>
      <c r="K101" s="604"/>
      <c r="L101" s="604"/>
      <c r="M101" s="604"/>
      <c r="N101" s="604"/>
      <c r="O101" s="604"/>
      <c r="P101" s="604"/>
      <c r="Q101" s="604"/>
      <c r="R101" s="604"/>
      <c r="S101" s="604"/>
      <c r="T101" s="604"/>
      <c r="U101" s="604"/>
      <c r="V101" s="604"/>
      <c r="W101" s="604"/>
      <c r="X101" s="604"/>
      <c r="Y101" s="604"/>
      <c r="Z101" s="604"/>
      <c r="AA101" s="604"/>
      <c r="AB101" s="604"/>
      <c r="AC101" s="604"/>
    </row>
    <row r="102" customFormat="false" ht="13.5" hidden="false" customHeight="false" outlineLevel="0" collapsed="false">
      <c r="A102" s="604"/>
      <c r="B102" s="604"/>
      <c r="C102" s="604"/>
      <c r="D102" s="604"/>
      <c r="E102" s="604"/>
      <c r="F102" s="604"/>
      <c r="G102" s="604"/>
      <c r="H102" s="604"/>
      <c r="I102" s="604"/>
      <c r="J102" s="604"/>
      <c r="K102" s="604"/>
      <c r="L102" s="604"/>
      <c r="M102" s="604"/>
      <c r="N102" s="604"/>
      <c r="O102" s="604"/>
      <c r="P102" s="604"/>
      <c r="Q102" s="604"/>
      <c r="R102" s="604"/>
      <c r="S102" s="604"/>
      <c r="T102" s="604"/>
      <c r="U102" s="604"/>
      <c r="V102" s="604"/>
      <c r="W102" s="604"/>
      <c r="X102" s="604"/>
      <c r="Y102" s="604"/>
      <c r="Z102" s="604"/>
      <c r="AA102" s="604"/>
      <c r="AB102" s="604"/>
      <c r="AC102" s="604"/>
    </row>
    <row r="103" customFormat="false" ht="13.5" hidden="false" customHeight="false" outlineLevel="0" collapsed="false">
      <c r="A103" s="604"/>
      <c r="B103" s="604"/>
      <c r="C103" s="604"/>
      <c r="D103" s="604"/>
      <c r="E103" s="604"/>
      <c r="F103" s="604"/>
      <c r="G103" s="604"/>
      <c r="H103" s="604"/>
      <c r="I103" s="604"/>
      <c r="J103" s="604"/>
      <c r="K103" s="604"/>
      <c r="L103" s="604"/>
      <c r="M103" s="604"/>
      <c r="N103" s="604"/>
      <c r="O103" s="604"/>
      <c r="P103" s="604"/>
      <c r="Q103" s="604"/>
      <c r="R103" s="604"/>
      <c r="S103" s="604"/>
      <c r="T103" s="604"/>
      <c r="U103" s="604"/>
      <c r="V103" s="604"/>
      <c r="W103" s="604"/>
      <c r="X103" s="604"/>
      <c r="Y103" s="604"/>
      <c r="Z103" s="604"/>
      <c r="AA103" s="604"/>
      <c r="AB103" s="604"/>
      <c r="AC103" s="604"/>
    </row>
    <row r="104" customFormat="false" ht="13.5" hidden="false" customHeight="false" outlineLevel="0" collapsed="false">
      <c r="A104" s="604"/>
      <c r="B104" s="604"/>
      <c r="C104" s="604"/>
      <c r="D104" s="604"/>
      <c r="E104" s="604"/>
      <c r="F104" s="604"/>
      <c r="G104" s="604"/>
      <c r="H104" s="604"/>
      <c r="I104" s="604"/>
      <c r="J104" s="604"/>
      <c r="K104" s="604"/>
      <c r="L104" s="604"/>
      <c r="M104" s="604"/>
      <c r="N104" s="604"/>
      <c r="O104" s="604"/>
      <c r="P104" s="604"/>
      <c r="Q104" s="604"/>
      <c r="R104" s="604"/>
      <c r="S104" s="604"/>
      <c r="T104" s="604"/>
      <c r="U104" s="604"/>
      <c r="V104" s="604"/>
      <c r="W104" s="604"/>
      <c r="X104" s="604"/>
      <c r="Y104" s="604"/>
      <c r="Z104" s="604"/>
      <c r="AA104" s="604"/>
      <c r="AB104" s="604"/>
      <c r="AC104" s="604"/>
    </row>
    <row r="105" customFormat="false" ht="13.5" hidden="false" customHeight="false" outlineLevel="0" collapsed="false">
      <c r="A105" s="604"/>
      <c r="B105" s="604"/>
      <c r="C105" s="604"/>
      <c r="D105" s="604"/>
      <c r="E105" s="604"/>
      <c r="F105" s="604"/>
      <c r="G105" s="604"/>
      <c r="H105" s="604"/>
      <c r="I105" s="604"/>
      <c r="J105" s="604"/>
      <c r="K105" s="604"/>
      <c r="L105" s="604"/>
      <c r="M105" s="604"/>
      <c r="N105" s="604"/>
      <c r="O105" s="604"/>
      <c r="P105" s="604"/>
      <c r="Q105" s="604"/>
      <c r="R105" s="604"/>
      <c r="S105" s="604"/>
      <c r="T105" s="604"/>
      <c r="U105" s="604"/>
      <c r="V105" s="604"/>
      <c r="W105" s="604"/>
      <c r="X105" s="604"/>
      <c r="Y105" s="604"/>
      <c r="Z105" s="604"/>
      <c r="AA105" s="604"/>
      <c r="AB105" s="604"/>
      <c r="AC105" s="604"/>
    </row>
    <row r="106" customFormat="false" ht="13.5" hidden="false" customHeight="false" outlineLevel="0" collapsed="false">
      <c r="A106" s="604"/>
      <c r="B106" s="604"/>
      <c r="C106" s="604"/>
      <c r="D106" s="604"/>
      <c r="E106" s="604"/>
      <c r="F106" s="604"/>
      <c r="G106" s="604"/>
      <c r="H106" s="604"/>
      <c r="I106" s="604"/>
      <c r="J106" s="604"/>
      <c r="K106" s="604"/>
      <c r="L106" s="604"/>
      <c r="M106" s="604"/>
      <c r="N106" s="604"/>
      <c r="O106" s="604"/>
      <c r="P106" s="604"/>
      <c r="Q106" s="604"/>
      <c r="R106" s="604"/>
      <c r="S106" s="604"/>
      <c r="T106" s="604"/>
      <c r="U106" s="604"/>
      <c r="V106" s="604"/>
      <c r="W106" s="604"/>
      <c r="X106" s="604"/>
      <c r="Y106" s="604"/>
      <c r="Z106" s="604"/>
      <c r="AA106" s="604"/>
      <c r="AB106" s="604"/>
      <c r="AC106" s="604"/>
    </row>
    <row r="107" customFormat="false" ht="13.5" hidden="false" customHeight="false" outlineLevel="0" collapsed="false">
      <c r="A107" s="604"/>
      <c r="B107" s="604"/>
      <c r="C107" s="604"/>
      <c r="D107" s="604"/>
      <c r="E107" s="604"/>
      <c r="F107" s="604"/>
      <c r="G107" s="604"/>
      <c r="H107" s="604"/>
      <c r="I107" s="604"/>
      <c r="J107" s="604"/>
      <c r="K107" s="604"/>
      <c r="L107" s="604"/>
      <c r="M107" s="604"/>
      <c r="N107" s="604"/>
      <c r="O107" s="604"/>
      <c r="P107" s="604"/>
      <c r="Q107" s="604"/>
      <c r="R107" s="604"/>
      <c r="S107" s="604"/>
      <c r="T107" s="604"/>
      <c r="U107" s="604"/>
      <c r="V107" s="604"/>
      <c r="W107" s="604"/>
      <c r="X107" s="604"/>
      <c r="Y107" s="604"/>
      <c r="Z107" s="604"/>
      <c r="AA107" s="604"/>
      <c r="AB107" s="604"/>
      <c r="AC107" s="604"/>
    </row>
    <row r="108" customFormat="false" ht="13.5" hidden="false" customHeight="false" outlineLevel="0" collapsed="false">
      <c r="A108" s="604"/>
      <c r="B108" s="604"/>
      <c r="C108" s="604"/>
      <c r="D108" s="604"/>
      <c r="E108" s="604"/>
      <c r="F108" s="604"/>
      <c r="G108" s="604"/>
      <c r="H108" s="604"/>
      <c r="I108" s="604"/>
      <c r="J108" s="604"/>
      <c r="K108" s="604"/>
      <c r="L108" s="604"/>
      <c r="M108" s="604"/>
      <c r="N108" s="604"/>
      <c r="O108" s="604"/>
      <c r="P108" s="604"/>
      <c r="Q108" s="604"/>
      <c r="R108" s="604"/>
      <c r="S108" s="604"/>
      <c r="T108" s="604"/>
      <c r="U108" s="604"/>
      <c r="V108" s="604"/>
      <c r="W108" s="604"/>
      <c r="X108" s="604"/>
      <c r="Y108" s="604"/>
      <c r="Z108" s="604"/>
      <c r="AA108" s="604"/>
      <c r="AB108" s="604"/>
      <c r="AC108" s="604"/>
    </row>
    <row r="109" customFormat="false" ht="13.5" hidden="false" customHeight="false" outlineLevel="0" collapsed="false">
      <c r="A109" s="604"/>
      <c r="B109" s="604"/>
      <c r="C109" s="604"/>
      <c r="D109" s="604"/>
      <c r="E109" s="604"/>
      <c r="F109" s="604"/>
      <c r="G109" s="604"/>
      <c r="H109" s="604"/>
      <c r="I109" s="604"/>
      <c r="J109" s="604"/>
      <c r="K109" s="604"/>
      <c r="L109" s="604"/>
      <c r="M109" s="604"/>
      <c r="N109" s="604"/>
      <c r="O109" s="604"/>
      <c r="P109" s="604"/>
      <c r="Q109" s="604"/>
      <c r="R109" s="604"/>
      <c r="S109" s="604"/>
      <c r="T109" s="604"/>
      <c r="U109" s="604"/>
      <c r="V109" s="604"/>
      <c r="W109" s="604"/>
      <c r="X109" s="604"/>
      <c r="Y109" s="604"/>
      <c r="Z109" s="604"/>
      <c r="AA109" s="604"/>
      <c r="AB109" s="604"/>
      <c r="AC109" s="604"/>
    </row>
    <row r="110" customFormat="false" ht="13.5" hidden="false" customHeight="false" outlineLevel="0" collapsed="false">
      <c r="A110" s="604"/>
      <c r="B110" s="604"/>
      <c r="C110" s="604"/>
      <c r="D110" s="604"/>
      <c r="E110" s="604"/>
      <c r="F110" s="604"/>
      <c r="G110" s="604"/>
      <c r="H110" s="604"/>
      <c r="I110" s="604"/>
      <c r="J110" s="604"/>
      <c r="K110" s="604"/>
      <c r="L110" s="604"/>
      <c r="M110" s="604"/>
      <c r="N110" s="604"/>
      <c r="O110" s="604"/>
      <c r="P110" s="604"/>
      <c r="Q110" s="604"/>
      <c r="R110" s="604"/>
      <c r="S110" s="604"/>
      <c r="T110" s="604"/>
      <c r="U110" s="604"/>
      <c r="V110" s="604"/>
      <c r="W110" s="604"/>
      <c r="X110" s="604"/>
      <c r="Y110" s="604"/>
      <c r="Z110" s="604"/>
      <c r="AA110" s="604"/>
      <c r="AB110" s="604"/>
      <c r="AC110" s="604"/>
    </row>
    <row r="111" customFormat="false" ht="13.5" hidden="false" customHeight="false" outlineLevel="0" collapsed="false">
      <c r="A111" s="604"/>
      <c r="B111" s="604"/>
      <c r="C111" s="604"/>
      <c r="D111" s="604"/>
      <c r="E111" s="604"/>
      <c r="F111" s="604"/>
      <c r="G111" s="604"/>
      <c r="H111" s="604"/>
      <c r="I111" s="604"/>
      <c r="J111" s="604"/>
      <c r="K111" s="604"/>
      <c r="L111" s="604"/>
      <c r="M111" s="604"/>
      <c r="N111" s="604"/>
      <c r="O111" s="604"/>
      <c r="P111" s="604"/>
      <c r="Q111" s="604"/>
      <c r="R111" s="604"/>
      <c r="S111" s="604"/>
      <c r="T111" s="604"/>
      <c r="U111" s="604"/>
      <c r="V111" s="604"/>
      <c r="W111" s="604"/>
      <c r="X111" s="604"/>
      <c r="Y111" s="604"/>
      <c r="Z111" s="604"/>
      <c r="AA111" s="604"/>
      <c r="AB111" s="604"/>
      <c r="AC111" s="604"/>
    </row>
  </sheetData>
  <mergeCells count="4">
    <mergeCell ref="B4:AG4"/>
    <mergeCell ref="B6:C9"/>
    <mergeCell ref="V8:W8"/>
    <mergeCell ref="X8:Y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63"/>
  <sheetViews>
    <sheetView showFormulas="false" showGridLines="false" showRowColHeaders="true" showZeros="true" rightToLeft="false" tabSelected="true" showOutlineSymbols="true" defaultGridColor="true" view="normal" topLeftCell="B4" colorId="64" zoomScale="80" zoomScaleNormal="80" zoomScalePageLayoutView="100" workbookViewId="0">
      <pane xSplit="2" ySplit="6" topLeftCell="O10" activePane="bottomRight" state="frozen"/>
      <selection pane="topLeft" activeCell="B4" activeCellId="0" sqref="B4"/>
      <selection pane="topRight" activeCell="O4" activeCellId="0" sqref="O4"/>
      <selection pane="bottomLeft" activeCell="B10" activeCellId="0" sqref="B10"/>
      <selection pane="bottomRight" activeCell="V13" activeCellId="0" sqref="V13"/>
    </sheetView>
  </sheetViews>
  <sheetFormatPr defaultColWidth="8.9921875" defaultRowHeight="13.5" zeroHeight="false" outlineLevelRow="0" outlineLevelCol="0"/>
  <cols>
    <col collapsed="false" customWidth="true" hidden="false" outlineLevel="0" max="1" min="1" style="623" width="12.62"/>
    <col collapsed="false" customWidth="true" hidden="false" outlineLevel="0" max="2" min="2" style="624" width="30.62"/>
    <col collapsed="false" customWidth="true" hidden="false" outlineLevel="0" max="3" min="3" style="624" width="13.62"/>
    <col collapsed="false" customWidth="false" hidden="false" outlineLevel="0" max="22" min="4" style="625" width="8.99"/>
    <col collapsed="false" customWidth="true" hidden="false" outlineLevel="0" max="23" min="23" style="625" width="9.12"/>
    <col collapsed="false" customWidth="false" hidden="false" outlineLevel="0" max="29" min="24" style="625" width="8.99"/>
    <col collapsed="false" customWidth="false" hidden="false" outlineLevel="0" max="257" min="30" style="623" width="8.99"/>
  </cols>
  <sheetData>
    <row r="4" s="626" customFormat="true" ht="21" hidden="false" customHeight="true" outlineLevel="0" collapsed="false">
      <c r="B4" s="627" t="s">
        <v>304</v>
      </c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  <c r="S4" s="627"/>
      <c r="T4" s="627"/>
      <c r="U4" s="627"/>
      <c r="V4" s="627"/>
      <c r="W4" s="627"/>
      <c r="X4" s="627"/>
      <c r="Y4" s="627"/>
      <c r="Z4" s="627"/>
      <c r="AA4" s="627"/>
      <c r="AB4" s="627"/>
      <c r="AC4" s="627"/>
      <c r="AD4" s="627"/>
      <c r="AE4" s="627"/>
      <c r="AF4" s="627"/>
      <c r="AG4" s="627"/>
    </row>
    <row r="5" customFormat="false" ht="14.25" hidden="false" customHeight="false" outlineLevel="0" collapsed="false">
      <c r="D5" s="628"/>
      <c r="E5" s="629"/>
      <c r="F5" s="630"/>
      <c r="G5" s="629"/>
      <c r="H5" s="630"/>
      <c r="I5" s="629"/>
      <c r="J5" s="630"/>
      <c r="K5" s="629"/>
      <c r="L5" s="630"/>
      <c r="M5" s="629"/>
      <c r="N5" s="630"/>
      <c r="O5" s="629"/>
      <c r="P5" s="630"/>
      <c r="Q5" s="629"/>
      <c r="R5" s="630"/>
      <c r="S5" s="629"/>
      <c r="T5" s="630"/>
      <c r="U5" s="631"/>
      <c r="V5" s="632"/>
      <c r="W5" s="632"/>
      <c r="X5" s="632"/>
      <c r="Y5" s="631"/>
      <c r="Z5" s="631"/>
      <c r="AA5" s="631"/>
      <c r="AB5" s="631"/>
      <c r="AC5" s="631"/>
      <c r="AD5" s="632"/>
      <c r="AE5" s="632"/>
      <c r="AF5" s="631"/>
      <c r="AG5" s="633"/>
    </row>
    <row r="6" s="634" customFormat="true" ht="13.5" hidden="false" customHeight="false" outlineLevel="0" collapsed="false">
      <c r="B6" s="635"/>
      <c r="C6" s="635"/>
      <c r="D6" s="636" t="s">
        <v>257</v>
      </c>
      <c r="E6" s="637"/>
      <c r="F6" s="638"/>
      <c r="G6" s="637"/>
      <c r="H6" s="638"/>
      <c r="I6" s="637"/>
      <c r="J6" s="638"/>
      <c r="K6" s="637"/>
      <c r="L6" s="638"/>
      <c r="M6" s="637"/>
      <c r="N6" s="638"/>
      <c r="O6" s="637"/>
      <c r="P6" s="638"/>
      <c r="Q6" s="637"/>
      <c r="R6" s="638"/>
      <c r="S6" s="637"/>
      <c r="T6" s="638"/>
      <c r="U6" s="637"/>
      <c r="V6" s="638"/>
      <c r="W6" s="637"/>
      <c r="X6" s="638"/>
      <c r="Y6" s="637"/>
      <c r="Z6" s="637"/>
      <c r="AA6" s="637"/>
      <c r="AB6" s="637"/>
      <c r="AC6" s="637"/>
      <c r="AD6" s="638"/>
      <c r="AE6" s="638"/>
      <c r="AF6" s="638"/>
      <c r="AG6" s="639"/>
    </row>
    <row r="7" s="634" customFormat="true" ht="13.5" hidden="false" customHeight="false" outlineLevel="0" collapsed="false">
      <c r="B7" s="635"/>
      <c r="C7" s="635"/>
      <c r="D7" s="640"/>
      <c r="E7" s="641"/>
      <c r="F7" s="636" t="s">
        <v>233</v>
      </c>
      <c r="G7" s="637"/>
      <c r="H7" s="638"/>
      <c r="I7" s="637"/>
      <c r="J7" s="638"/>
      <c r="K7" s="642"/>
      <c r="L7" s="636" t="s">
        <v>234</v>
      </c>
      <c r="M7" s="637"/>
      <c r="N7" s="638"/>
      <c r="O7" s="637"/>
      <c r="P7" s="638"/>
      <c r="Q7" s="637"/>
      <c r="R7" s="638"/>
      <c r="S7" s="637"/>
      <c r="T7" s="638"/>
      <c r="U7" s="637"/>
      <c r="V7" s="638"/>
      <c r="W7" s="637"/>
      <c r="X7" s="638"/>
      <c r="Y7" s="637"/>
      <c r="Z7" s="637"/>
      <c r="AA7" s="637"/>
      <c r="AB7" s="637"/>
      <c r="AC7" s="637"/>
      <c r="AD7" s="638"/>
      <c r="AE7" s="638"/>
      <c r="AF7" s="638"/>
      <c r="AG7" s="639"/>
    </row>
    <row r="8" s="634" customFormat="true" ht="24" hidden="false" customHeight="true" outlineLevel="0" collapsed="false">
      <c r="B8" s="635"/>
      <c r="C8" s="635"/>
      <c r="D8" s="640"/>
      <c r="E8" s="641"/>
      <c r="F8" s="640"/>
      <c r="G8" s="641"/>
      <c r="H8" s="643" t="s">
        <v>173</v>
      </c>
      <c r="I8" s="642"/>
      <c r="J8" s="643" t="s">
        <v>174</v>
      </c>
      <c r="K8" s="642"/>
      <c r="L8" s="640"/>
      <c r="M8" s="641"/>
      <c r="N8" s="643" t="s">
        <v>175</v>
      </c>
      <c r="O8" s="642"/>
      <c r="P8" s="643" t="s">
        <v>187</v>
      </c>
      <c r="Q8" s="642"/>
      <c r="R8" s="643" t="s">
        <v>176</v>
      </c>
      <c r="S8" s="642"/>
      <c r="T8" s="643" t="s">
        <v>178</v>
      </c>
      <c r="U8" s="642"/>
      <c r="V8" s="644" t="s">
        <v>305</v>
      </c>
      <c r="W8" s="644"/>
      <c r="X8" s="645" t="s">
        <v>180</v>
      </c>
      <c r="Y8" s="645"/>
      <c r="Z8" s="646" t="s">
        <v>181</v>
      </c>
      <c r="AA8" s="647"/>
      <c r="AB8" s="646" t="s">
        <v>182</v>
      </c>
      <c r="AC8" s="647"/>
      <c r="AD8" s="648" t="s">
        <v>183</v>
      </c>
      <c r="AE8" s="639"/>
      <c r="AF8" s="648" t="s">
        <v>184</v>
      </c>
      <c r="AG8" s="639"/>
    </row>
    <row r="9" s="634" customFormat="true" ht="13.5" hidden="false" customHeight="false" outlineLevel="0" collapsed="false">
      <c r="B9" s="635"/>
      <c r="C9" s="635"/>
      <c r="D9" s="649"/>
      <c r="E9" s="650" t="s">
        <v>185</v>
      </c>
      <c r="F9" s="651"/>
      <c r="G9" s="652" t="s">
        <v>185</v>
      </c>
      <c r="H9" s="651"/>
      <c r="I9" s="652" t="s">
        <v>185</v>
      </c>
      <c r="J9" s="651"/>
      <c r="K9" s="652" t="s">
        <v>185</v>
      </c>
      <c r="L9" s="651"/>
      <c r="M9" s="652" t="s">
        <v>185</v>
      </c>
      <c r="N9" s="651"/>
      <c r="O9" s="652" t="s">
        <v>185</v>
      </c>
      <c r="P9" s="651"/>
      <c r="Q9" s="652" t="s">
        <v>185</v>
      </c>
      <c r="R9" s="651"/>
      <c r="S9" s="652" t="s">
        <v>185</v>
      </c>
      <c r="T9" s="651"/>
      <c r="U9" s="652" t="s">
        <v>185</v>
      </c>
      <c r="V9" s="653"/>
      <c r="W9" s="650" t="s">
        <v>185</v>
      </c>
      <c r="X9" s="653"/>
      <c r="Y9" s="652" t="s">
        <v>185</v>
      </c>
      <c r="Z9" s="654"/>
      <c r="AA9" s="652" t="s">
        <v>185</v>
      </c>
      <c r="AB9" s="654"/>
      <c r="AC9" s="652" t="s">
        <v>185</v>
      </c>
      <c r="AD9" s="649"/>
      <c r="AE9" s="652" t="s">
        <v>185</v>
      </c>
      <c r="AF9" s="649"/>
      <c r="AG9" s="652" t="s">
        <v>185</v>
      </c>
    </row>
    <row r="10" customFormat="false" ht="17.25" hidden="false" customHeight="false" outlineLevel="0" collapsed="false">
      <c r="A10" s="655"/>
      <c r="B10" s="656"/>
      <c r="C10" s="657" t="s">
        <v>5</v>
      </c>
      <c r="D10" s="658" t="n">
        <v>349</v>
      </c>
      <c r="E10" s="659" t="n">
        <v>100</v>
      </c>
      <c r="F10" s="658" t="n">
        <v>169</v>
      </c>
      <c r="G10" s="660" t="n">
        <v>48.4</v>
      </c>
      <c r="H10" s="658" t="n">
        <v>104</v>
      </c>
      <c r="I10" s="660" t="n">
        <v>29.8</v>
      </c>
      <c r="J10" s="658" t="n">
        <v>65</v>
      </c>
      <c r="K10" s="660" t="n">
        <v>18.6</v>
      </c>
      <c r="L10" s="658" t="n">
        <v>180</v>
      </c>
      <c r="M10" s="660" t="n">
        <v>51.6</v>
      </c>
      <c r="N10" s="661" t="s">
        <v>87</v>
      </c>
      <c r="O10" s="661" t="s">
        <v>87</v>
      </c>
      <c r="P10" s="658" t="n">
        <v>50</v>
      </c>
      <c r="Q10" s="660" t="n">
        <v>14.3</v>
      </c>
      <c r="R10" s="658" t="n">
        <v>33</v>
      </c>
      <c r="S10" s="660" t="n">
        <v>9.5</v>
      </c>
      <c r="T10" s="658" t="n">
        <v>12</v>
      </c>
      <c r="U10" s="660" t="n">
        <v>3.4</v>
      </c>
      <c r="V10" s="661" t="s">
        <v>87</v>
      </c>
      <c r="W10" s="661" t="s">
        <v>87</v>
      </c>
      <c r="X10" s="658" t="n">
        <v>9</v>
      </c>
      <c r="Y10" s="660" t="n">
        <v>2.6</v>
      </c>
      <c r="Z10" s="658" t="n">
        <v>3</v>
      </c>
      <c r="AA10" s="660" t="n">
        <v>0.9</v>
      </c>
      <c r="AB10" s="661" t="s">
        <v>87</v>
      </c>
      <c r="AC10" s="661" t="s">
        <v>87</v>
      </c>
      <c r="AD10" s="658" t="n">
        <v>44</v>
      </c>
      <c r="AE10" s="660" t="n">
        <v>12.6</v>
      </c>
      <c r="AF10" s="658" t="n">
        <v>29</v>
      </c>
      <c r="AG10" s="660" t="n">
        <v>8.3</v>
      </c>
    </row>
    <row r="11" customFormat="false" ht="17.25" hidden="false" customHeight="false" outlineLevel="0" collapsed="false">
      <c r="A11" s="655"/>
      <c r="B11" s="662" t="s">
        <v>177</v>
      </c>
      <c r="C11" s="657" t="s">
        <v>6</v>
      </c>
      <c r="D11" s="658" t="n">
        <v>346</v>
      </c>
      <c r="E11" s="659" t="n">
        <v>100</v>
      </c>
      <c r="F11" s="658" t="n">
        <v>159</v>
      </c>
      <c r="G11" s="660" t="n">
        <v>46</v>
      </c>
      <c r="H11" s="658" t="n">
        <v>107</v>
      </c>
      <c r="I11" s="660" t="n">
        <v>30.9</v>
      </c>
      <c r="J11" s="658" t="n">
        <v>52</v>
      </c>
      <c r="K11" s="660" t="n">
        <v>15</v>
      </c>
      <c r="L11" s="658" t="n">
        <v>187</v>
      </c>
      <c r="M11" s="660" t="n">
        <v>54</v>
      </c>
      <c r="N11" s="661" t="s">
        <v>87</v>
      </c>
      <c r="O11" s="661" t="s">
        <v>87</v>
      </c>
      <c r="P11" s="658" t="n">
        <v>64</v>
      </c>
      <c r="Q11" s="660" t="n">
        <v>18.5</v>
      </c>
      <c r="R11" s="658" t="n">
        <v>38</v>
      </c>
      <c r="S11" s="660" t="n">
        <v>11</v>
      </c>
      <c r="T11" s="658" t="n">
        <v>8</v>
      </c>
      <c r="U11" s="660" t="n">
        <v>2.3</v>
      </c>
      <c r="V11" s="661" t="s">
        <v>87</v>
      </c>
      <c r="W11" s="661" t="s">
        <v>87</v>
      </c>
      <c r="X11" s="658" t="n">
        <v>9</v>
      </c>
      <c r="Y11" s="660" t="n">
        <v>2.6</v>
      </c>
      <c r="Z11" s="658" t="n">
        <v>1</v>
      </c>
      <c r="AA11" s="660" t="n">
        <v>0.3</v>
      </c>
      <c r="AB11" s="661" t="s">
        <v>87</v>
      </c>
      <c r="AC11" s="663" t="s">
        <v>87</v>
      </c>
      <c r="AD11" s="658" t="n">
        <v>40</v>
      </c>
      <c r="AE11" s="660" t="n">
        <v>11.6</v>
      </c>
      <c r="AF11" s="658" t="n">
        <v>27</v>
      </c>
      <c r="AG11" s="660" t="n">
        <v>7.8</v>
      </c>
    </row>
    <row r="12" customFormat="false" ht="17.25" hidden="false" customHeight="false" outlineLevel="0" collapsed="false">
      <c r="A12" s="655"/>
      <c r="B12" s="664"/>
      <c r="C12" s="665" t="s">
        <v>94</v>
      </c>
      <c r="D12" s="659" t="n">
        <v>-0.9</v>
      </c>
      <c r="E12" s="659"/>
      <c r="F12" s="659" t="n">
        <v>-5.9</v>
      </c>
      <c r="G12" s="660" t="n">
        <v>-2.4</v>
      </c>
      <c r="H12" s="659" t="n">
        <v>2.9</v>
      </c>
      <c r="I12" s="660" t="n">
        <v>1.1</v>
      </c>
      <c r="J12" s="659" t="n">
        <v>-20</v>
      </c>
      <c r="K12" s="660" t="n">
        <v>-3.6</v>
      </c>
      <c r="L12" s="659" t="n">
        <v>3.9</v>
      </c>
      <c r="M12" s="660" t="n">
        <v>2.4</v>
      </c>
      <c r="N12" s="666" t="s">
        <v>87</v>
      </c>
      <c r="O12" s="666" t="s">
        <v>87</v>
      </c>
      <c r="P12" s="659" t="n">
        <v>28</v>
      </c>
      <c r="Q12" s="660" t="n">
        <v>4.2</v>
      </c>
      <c r="R12" s="659" t="n">
        <v>15.2</v>
      </c>
      <c r="S12" s="660" t="n">
        <v>1.5</v>
      </c>
      <c r="T12" s="659" t="n">
        <v>-33.3</v>
      </c>
      <c r="U12" s="660" t="n">
        <v>-1.1</v>
      </c>
      <c r="V12" s="666" t="s">
        <v>87</v>
      </c>
      <c r="W12" s="666" t="s">
        <v>87</v>
      </c>
      <c r="X12" s="659" t="n">
        <v>0</v>
      </c>
      <c r="Y12" s="660" t="n">
        <v>0</v>
      </c>
      <c r="Z12" s="659" t="n">
        <v>-66.7</v>
      </c>
      <c r="AA12" s="660" t="n">
        <v>-0.6</v>
      </c>
      <c r="AB12" s="666" t="s">
        <v>87</v>
      </c>
      <c r="AC12" s="666" t="s">
        <v>87</v>
      </c>
      <c r="AD12" s="659" t="n">
        <v>-9.1</v>
      </c>
      <c r="AE12" s="660" t="n">
        <v>-1</v>
      </c>
      <c r="AF12" s="659" t="n">
        <v>-6.9</v>
      </c>
      <c r="AG12" s="660" t="n">
        <v>-0.5</v>
      </c>
    </row>
    <row r="13" customFormat="false" ht="17.25" hidden="false" customHeight="false" outlineLevel="0" collapsed="false">
      <c r="A13" s="655"/>
      <c r="B13" s="656"/>
      <c r="C13" s="657" t="s">
        <v>5</v>
      </c>
      <c r="D13" s="658" t="n">
        <v>122</v>
      </c>
      <c r="E13" s="659" t="n">
        <v>100</v>
      </c>
      <c r="F13" s="658" t="n">
        <v>61</v>
      </c>
      <c r="G13" s="660" t="n">
        <v>50</v>
      </c>
      <c r="H13" s="658" t="n">
        <v>34</v>
      </c>
      <c r="I13" s="660" t="n">
        <v>27.9</v>
      </c>
      <c r="J13" s="658" t="n">
        <v>27</v>
      </c>
      <c r="K13" s="660" t="n">
        <v>22.1</v>
      </c>
      <c r="L13" s="658" t="n">
        <v>61</v>
      </c>
      <c r="M13" s="660" t="n">
        <v>50</v>
      </c>
      <c r="N13" s="661" t="s">
        <v>87</v>
      </c>
      <c r="O13" s="661" t="s">
        <v>87</v>
      </c>
      <c r="P13" s="658" t="n">
        <v>23</v>
      </c>
      <c r="Q13" s="660" t="n">
        <v>18.9</v>
      </c>
      <c r="R13" s="658" t="n">
        <v>10</v>
      </c>
      <c r="S13" s="660" t="n">
        <v>8.2</v>
      </c>
      <c r="T13" s="658" t="n">
        <v>4</v>
      </c>
      <c r="U13" s="660" t="n">
        <v>3.3</v>
      </c>
      <c r="V13" s="661" t="s">
        <v>87</v>
      </c>
      <c r="W13" s="661" t="s">
        <v>87</v>
      </c>
      <c r="X13" s="658" t="n">
        <v>4</v>
      </c>
      <c r="Y13" s="660" t="n">
        <v>3.3</v>
      </c>
      <c r="Z13" s="661" t="s">
        <v>87</v>
      </c>
      <c r="AA13" s="663" t="s">
        <v>87</v>
      </c>
      <c r="AB13" s="661" t="s">
        <v>87</v>
      </c>
      <c r="AC13" s="661" t="s">
        <v>87</v>
      </c>
      <c r="AD13" s="658" t="n">
        <v>9</v>
      </c>
      <c r="AE13" s="660" t="n">
        <v>7.4</v>
      </c>
      <c r="AF13" s="658" t="n">
        <v>11</v>
      </c>
      <c r="AG13" s="660" t="n">
        <v>9</v>
      </c>
    </row>
    <row r="14" customFormat="false" ht="17.25" hidden="false" customHeight="false" outlineLevel="0" collapsed="false">
      <c r="A14" s="655"/>
      <c r="B14" s="662" t="s">
        <v>306</v>
      </c>
      <c r="C14" s="657" t="s">
        <v>6</v>
      </c>
      <c r="D14" s="658" t="n">
        <v>125</v>
      </c>
      <c r="E14" s="659" t="n">
        <v>100</v>
      </c>
      <c r="F14" s="658" t="n">
        <v>65</v>
      </c>
      <c r="G14" s="660" t="n">
        <v>52</v>
      </c>
      <c r="H14" s="658" t="n">
        <v>39</v>
      </c>
      <c r="I14" s="660" t="n">
        <v>31.2</v>
      </c>
      <c r="J14" s="658" t="n">
        <v>26</v>
      </c>
      <c r="K14" s="660" t="n">
        <v>20.8</v>
      </c>
      <c r="L14" s="658" t="n">
        <v>60</v>
      </c>
      <c r="M14" s="660" t="n">
        <v>48</v>
      </c>
      <c r="N14" s="661" t="s">
        <v>87</v>
      </c>
      <c r="O14" s="661" t="s">
        <v>87</v>
      </c>
      <c r="P14" s="658" t="n">
        <v>20</v>
      </c>
      <c r="Q14" s="660" t="n">
        <v>16</v>
      </c>
      <c r="R14" s="658" t="n">
        <v>6</v>
      </c>
      <c r="S14" s="660" t="n">
        <v>4.8</v>
      </c>
      <c r="T14" s="658" t="n">
        <v>4</v>
      </c>
      <c r="U14" s="660" t="n">
        <v>3.2</v>
      </c>
      <c r="V14" s="661" t="s">
        <v>87</v>
      </c>
      <c r="W14" s="661" t="s">
        <v>87</v>
      </c>
      <c r="X14" s="658" t="n">
        <v>6</v>
      </c>
      <c r="Y14" s="660" t="n">
        <v>4.8</v>
      </c>
      <c r="Z14" s="661" t="s">
        <v>87</v>
      </c>
      <c r="AA14" s="663" t="s">
        <v>87</v>
      </c>
      <c r="AB14" s="661" t="s">
        <v>87</v>
      </c>
      <c r="AC14" s="661" t="s">
        <v>87</v>
      </c>
      <c r="AD14" s="658" t="n">
        <v>14</v>
      </c>
      <c r="AE14" s="660" t="n">
        <v>11.2</v>
      </c>
      <c r="AF14" s="658" t="n">
        <v>10</v>
      </c>
      <c r="AG14" s="660" t="n">
        <v>8</v>
      </c>
    </row>
    <row r="15" customFormat="false" ht="17.25" hidden="false" customHeight="false" outlineLevel="0" collapsed="false">
      <c r="A15" s="655"/>
      <c r="B15" s="664"/>
      <c r="C15" s="665" t="s">
        <v>94</v>
      </c>
      <c r="D15" s="659" t="n">
        <v>2.5</v>
      </c>
      <c r="E15" s="659"/>
      <c r="F15" s="659" t="n">
        <v>6.6</v>
      </c>
      <c r="G15" s="660" t="n">
        <v>2</v>
      </c>
      <c r="H15" s="659" t="n">
        <v>14.7</v>
      </c>
      <c r="I15" s="660" t="n">
        <v>3.3</v>
      </c>
      <c r="J15" s="659" t="n">
        <v>-3.7</v>
      </c>
      <c r="K15" s="660" t="n">
        <v>-1.3</v>
      </c>
      <c r="L15" s="659" t="n">
        <v>-1.6</v>
      </c>
      <c r="M15" s="660" t="n">
        <v>-2</v>
      </c>
      <c r="N15" s="666" t="s">
        <v>87</v>
      </c>
      <c r="O15" s="666" t="s">
        <v>87</v>
      </c>
      <c r="P15" s="659" t="n">
        <v>-13</v>
      </c>
      <c r="Q15" s="660" t="n">
        <v>-2.9</v>
      </c>
      <c r="R15" s="659" t="n">
        <v>-40</v>
      </c>
      <c r="S15" s="660" t="n">
        <v>-3.4</v>
      </c>
      <c r="T15" s="659" t="n">
        <v>0</v>
      </c>
      <c r="U15" s="660" t="n">
        <v>-0.1</v>
      </c>
      <c r="V15" s="666" t="s">
        <v>87</v>
      </c>
      <c r="W15" s="666" t="s">
        <v>87</v>
      </c>
      <c r="X15" s="659" t="n">
        <v>50</v>
      </c>
      <c r="Y15" s="660" t="n">
        <v>1.5</v>
      </c>
      <c r="Z15" s="666" t="s">
        <v>87</v>
      </c>
      <c r="AA15" s="663" t="s">
        <v>87</v>
      </c>
      <c r="AB15" s="666" t="s">
        <v>87</v>
      </c>
      <c r="AC15" s="666" t="s">
        <v>87</v>
      </c>
      <c r="AD15" s="659" t="n">
        <v>55.6</v>
      </c>
      <c r="AE15" s="660" t="n">
        <v>3.8</v>
      </c>
      <c r="AF15" s="659" t="n">
        <v>-9.1</v>
      </c>
      <c r="AG15" s="660" t="n">
        <v>-1</v>
      </c>
    </row>
    <row r="16" customFormat="false" ht="17.25" hidden="false" customHeight="false" outlineLevel="0" collapsed="false">
      <c r="A16" s="655"/>
      <c r="B16" s="656"/>
      <c r="C16" s="657" t="s">
        <v>5</v>
      </c>
      <c r="D16" s="658" t="n">
        <v>83</v>
      </c>
      <c r="E16" s="659" t="n">
        <v>100</v>
      </c>
      <c r="F16" s="658" t="n">
        <v>32</v>
      </c>
      <c r="G16" s="660" t="n">
        <v>38.6</v>
      </c>
      <c r="H16" s="658" t="n">
        <v>6</v>
      </c>
      <c r="I16" s="660" t="n">
        <v>7.2</v>
      </c>
      <c r="J16" s="658" t="n">
        <v>26</v>
      </c>
      <c r="K16" s="660" t="n">
        <v>31.3</v>
      </c>
      <c r="L16" s="658" t="n">
        <v>51</v>
      </c>
      <c r="M16" s="660" t="n">
        <v>61.4</v>
      </c>
      <c r="N16" s="661" t="s">
        <v>87</v>
      </c>
      <c r="O16" s="661" t="s">
        <v>87</v>
      </c>
      <c r="P16" s="658" t="n">
        <v>10</v>
      </c>
      <c r="Q16" s="660" t="n">
        <v>12</v>
      </c>
      <c r="R16" s="658" t="n">
        <v>9</v>
      </c>
      <c r="S16" s="660" t="n">
        <v>10.8</v>
      </c>
      <c r="T16" s="658" t="n">
        <v>8</v>
      </c>
      <c r="U16" s="660" t="n">
        <v>9.6</v>
      </c>
      <c r="V16" s="661" t="s">
        <v>87</v>
      </c>
      <c r="W16" s="661" t="s">
        <v>87</v>
      </c>
      <c r="X16" s="658" t="n">
        <v>5</v>
      </c>
      <c r="Y16" s="660" t="n">
        <v>6</v>
      </c>
      <c r="Z16" s="661" t="s">
        <v>87</v>
      </c>
      <c r="AA16" s="663" t="s">
        <v>87</v>
      </c>
      <c r="AB16" s="661" t="s">
        <v>87</v>
      </c>
      <c r="AC16" s="661" t="s">
        <v>87</v>
      </c>
      <c r="AD16" s="658" t="n">
        <v>13</v>
      </c>
      <c r="AE16" s="660" t="n">
        <v>15.7</v>
      </c>
      <c r="AF16" s="658" t="n">
        <v>6</v>
      </c>
      <c r="AG16" s="660" t="n">
        <v>7.2</v>
      </c>
    </row>
    <row r="17" customFormat="false" ht="17.25" hidden="false" customHeight="false" outlineLevel="0" collapsed="false">
      <c r="A17" s="655"/>
      <c r="B17" s="662" t="s">
        <v>307</v>
      </c>
      <c r="C17" s="657" t="s">
        <v>6</v>
      </c>
      <c r="D17" s="658" t="n">
        <v>73</v>
      </c>
      <c r="E17" s="659" t="n">
        <v>100</v>
      </c>
      <c r="F17" s="658" t="n">
        <v>27</v>
      </c>
      <c r="G17" s="660" t="n">
        <v>37</v>
      </c>
      <c r="H17" s="658" t="n">
        <v>9</v>
      </c>
      <c r="I17" s="660" t="n">
        <v>12.3</v>
      </c>
      <c r="J17" s="658" t="n">
        <v>18</v>
      </c>
      <c r="K17" s="660" t="n">
        <v>24.7</v>
      </c>
      <c r="L17" s="658" t="n">
        <v>46</v>
      </c>
      <c r="M17" s="660" t="n">
        <v>63</v>
      </c>
      <c r="N17" s="661" t="s">
        <v>87</v>
      </c>
      <c r="O17" s="661" t="s">
        <v>87</v>
      </c>
      <c r="P17" s="658" t="n">
        <v>17</v>
      </c>
      <c r="Q17" s="660" t="n">
        <v>23.3</v>
      </c>
      <c r="R17" s="658" t="n">
        <v>7</v>
      </c>
      <c r="S17" s="660" t="n">
        <v>9.6</v>
      </c>
      <c r="T17" s="658" t="n">
        <v>4</v>
      </c>
      <c r="U17" s="660" t="n">
        <v>5.5</v>
      </c>
      <c r="V17" s="661" t="s">
        <v>87</v>
      </c>
      <c r="W17" s="661" t="s">
        <v>87</v>
      </c>
      <c r="X17" s="658" t="n">
        <v>3</v>
      </c>
      <c r="Y17" s="660" t="n">
        <v>4.1</v>
      </c>
      <c r="Z17" s="661" t="n">
        <v>1</v>
      </c>
      <c r="AA17" s="663" t="n">
        <v>1.4</v>
      </c>
      <c r="AB17" s="661" t="s">
        <v>87</v>
      </c>
      <c r="AC17" s="661" t="s">
        <v>87</v>
      </c>
      <c r="AD17" s="658" t="n">
        <v>8</v>
      </c>
      <c r="AE17" s="660" t="n">
        <v>11</v>
      </c>
      <c r="AF17" s="658" t="n">
        <v>6</v>
      </c>
      <c r="AG17" s="660" t="n">
        <v>8.2</v>
      </c>
    </row>
    <row r="18" customFormat="false" ht="17.25" hidden="false" customHeight="false" outlineLevel="0" collapsed="false">
      <c r="A18" s="655"/>
      <c r="B18" s="664"/>
      <c r="C18" s="665" t="s">
        <v>94</v>
      </c>
      <c r="D18" s="660" t="n">
        <v>-12</v>
      </c>
      <c r="E18" s="660"/>
      <c r="F18" s="660" t="n">
        <v>-15.6</v>
      </c>
      <c r="G18" s="660" t="n">
        <v>-1.6</v>
      </c>
      <c r="H18" s="660" t="n">
        <v>50</v>
      </c>
      <c r="I18" s="660" t="n">
        <v>5.1</v>
      </c>
      <c r="J18" s="660" t="n">
        <v>-30.8</v>
      </c>
      <c r="K18" s="660" t="n">
        <v>-6.6</v>
      </c>
      <c r="L18" s="660" t="n">
        <v>-9.8</v>
      </c>
      <c r="M18" s="660" t="n">
        <v>1.6</v>
      </c>
      <c r="N18" s="663" t="s">
        <v>87</v>
      </c>
      <c r="O18" s="663" t="s">
        <v>87</v>
      </c>
      <c r="P18" s="660" t="n">
        <v>70</v>
      </c>
      <c r="Q18" s="660" t="n">
        <v>11.3</v>
      </c>
      <c r="R18" s="660" t="n">
        <v>-22.2</v>
      </c>
      <c r="S18" s="660" t="n">
        <v>-1.2</v>
      </c>
      <c r="T18" s="660" t="n">
        <v>-50</v>
      </c>
      <c r="U18" s="660" t="n">
        <v>-4.1</v>
      </c>
      <c r="V18" s="663" t="s">
        <v>87</v>
      </c>
      <c r="W18" s="663" t="s">
        <v>87</v>
      </c>
      <c r="X18" s="660" t="n">
        <v>-40</v>
      </c>
      <c r="Y18" s="660" t="n">
        <v>-1.9</v>
      </c>
      <c r="Z18" s="663" t="s">
        <v>87</v>
      </c>
      <c r="AA18" s="663" t="s">
        <v>87</v>
      </c>
      <c r="AB18" s="663" t="s">
        <v>87</v>
      </c>
      <c r="AC18" s="663" t="s">
        <v>87</v>
      </c>
      <c r="AD18" s="660" t="n">
        <v>-38.5</v>
      </c>
      <c r="AE18" s="660" t="n">
        <v>-4.7</v>
      </c>
      <c r="AF18" s="660" t="n">
        <v>0</v>
      </c>
      <c r="AG18" s="660" t="n">
        <v>1</v>
      </c>
    </row>
    <row r="19" customFormat="false" ht="17.25" hidden="false" customHeight="false" outlineLevel="0" collapsed="false">
      <c r="A19" s="655"/>
      <c r="B19" s="656"/>
      <c r="C19" s="657" t="s">
        <v>5</v>
      </c>
      <c r="D19" s="658" t="n">
        <v>13</v>
      </c>
      <c r="E19" s="659" t="n">
        <v>100</v>
      </c>
      <c r="F19" s="658" t="n">
        <v>6</v>
      </c>
      <c r="G19" s="660" t="n">
        <v>46.2</v>
      </c>
      <c r="H19" s="658" t="n">
        <v>5</v>
      </c>
      <c r="I19" s="660" t="n">
        <v>38.5</v>
      </c>
      <c r="J19" s="658" t="n">
        <v>1</v>
      </c>
      <c r="K19" s="660" t="n">
        <v>7.7</v>
      </c>
      <c r="L19" s="658" t="n">
        <v>7</v>
      </c>
      <c r="M19" s="660" t="n">
        <v>53.8</v>
      </c>
      <c r="N19" s="661" t="s">
        <v>87</v>
      </c>
      <c r="O19" s="661" t="s">
        <v>87</v>
      </c>
      <c r="P19" s="661" t="s">
        <v>87</v>
      </c>
      <c r="Q19" s="663" t="s">
        <v>87</v>
      </c>
      <c r="R19" s="658" t="n">
        <v>1</v>
      </c>
      <c r="S19" s="660" t="n">
        <v>7.7</v>
      </c>
      <c r="T19" s="661" t="s">
        <v>87</v>
      </c>
      <c r="U19" s="663" t="s">
        <v>87</v>
      </c>
      <c r="V19" s="661" t="s">
        <v>87</v>
      </c>
      <c r="W19" s="661" t="s">
        <v>87</v>
      </c>
      <c r="X19" s="661" t="s">
        <v>87</v>
      </c>
      <c r="Y19" s="661" t="s">
        <v>87</v>
      </c>
      <c r="Z19" s="661" t="s">
        <v>87</v>
      </c>
      <c r="AA19" s="663" t="s">
        <v>87</v>
      </c>
      <c r="AB19" s="661" t="s">
        <v>87</v>
      </c>
      <c r="AC19" s="661" t="s">
        <v>87</v>
      </c>
      <c r="AD19" s="658" t="n">
        <v>4</v>
      </c>
      <c r="AE19" s="660" t="n">
        <v>30.8</v>
      </c>
      <c r="AF19" s="658" t="n">
        <v>2</v>
      </c>
      <c r="AG19" s="660" t="n">
        <v>15.4</v>
      </c>
    </row>
    <row r="20" customFormat="false" ht="17.25" hidden="false" customHeight="false" outlineLevel="0" collapsed="false">
      <c r="A20" s="655"/>
      <c r="B20" s="662" t="s">
        <v>308</v>
      </c>
      <c r="C20" s="657" t="s">
        <v>6</v>
      </c>
      <c r="D20" s="658" t="n">
        <v>12</v>
      </c>
      <c r="E20" s="659" t="n">
        <v>100</v>
      </c>
      <c r="F20" s="658" t="n">
        <v>7</v>
      </c>
      <c r="G20" s="660" t="n">
        <v>58.3</v>
      </c>
      <c r="H20" s="658" t="n">
        <v>7</v>
      </c>
      <c r="I20" s="660" t="n">
        <v>58.3</v>
      </c>
      <c r="J20" s="661" t="s">
        <v>87</v>
      </c>
      <c r="K20" s="663" t="s">
        <v>87</v>
      </c>
      <c r="L20" s="658" t="n">
        <v>5</v>
      </c>
      <c r="M20" s="660" t="n">
        <v>41.7</v>
      </c>
      <c r="N20" s="661" t="s">
        <v>87</v>
      </c>
      <c r="O20" s="661" t="s">
        <v>87</v>
      </c>
      <c r="P20" s="661" t="s">
        <v>87</v>
      </c>
      <c r="Q20" s="663" t="s">
        <v>87</v>
      </c>
      <c r="R20" s="658" t="n">
        <v>2</v>
      </c>
      <c r="S20" s="660" t="n">
        <v>16.7</v>
      </c>
      <c r="T20" s="661" t="s">
        <v>87</v>
      </c>
      <c r="U20" s="663" t="s">
        <v>87</v>
      </c>
      <c r="V20" s="661" t="s">
        <v>87</v>
      </c>
      <c r="W20" s="661" t="s">
        <v>87</v>
      </c>
      <c r="X20" s="661" t="s">
        <v>87</v>
      </c>
      <c r="Y20" s="661" t="s">
        <v>87</v>
      </c>
      <c r="Z20" s="661" t="s">
        <v>87</v>
      </c>
      <c r="AA20" s="663" t="s">
        <v>87</v>
      </c>
      <c r="AB20" s="661" t="s">
        <v>87</v>
      </c>
      <c r="AC20" s="661" t="s">
        <v>87</v>
      </c>
      <c r="AD20" s="658" t="n">
        <v>2</v>
      </c>
      <c r="AE20" s="660" t="n">
        <v>16.7</v>
      </c>
      <c r="AF20" s="658" t="n">
        <v>1</v>
      </c>
      <c r="AG20" s="660" t="n">
        <v>8.3</v>
      </c>
    </row>
    <row r="21" customFormat="false" ht="17.25" hidden="false" customHeight="false" outlineLevel="0" collapsed="false">
      <c r="A21" s="655"/>
      <c r="B21" s="664"/>
      <c r="C21" s="665" t="s">
        <v>94</v>
      </c>
      <c r="D21" s="660" t="n">
        <v>-7.7</v>
      </c>
      <c r="E21" s="660"/>
      <c r="F21" s="660" t="n">
        <v>16.7</v>
      </c>
      <c r="G21" s="660" t="n">
        <v>12.1</v>
      </c>
      <c r="H21" s="660" t="n">
        <v>40</v>
      </c>
      <c r="I21" s="660" t="n">
        <v>19.8</v>
      </c>
      <c r="J21" s="663" t="s">
        <v>87</v>
      </c>
      <c r="K21" s="663" t="s">
        <v>87</v>
      </c>
      <c r="L21" s="660" t="n">
        <v>-28.6</v>
      </c>
      <c r="M21" s="660" t="n">
        <v>-12.1</v>
      </c>
      <c r="N21" s="663" t="s">
        <v>87</v>
      </c>
      <c r="O21" s="663" t="s">
        <v>87</v>
      </c>
      <c r="P21" s="663" t="s">
        <v>87</v>
      </c>
      <c r="Q21" s="663" t="s">
        <v>87</v>
      </c>
      <c r="R21" s="660" t="n">
        <v>100</v>
      </c>
      <c r="S21" s="660" t="n">
        <v>9</v>
      </c>
      <c r="T21" s="663" t="s">
        <v>87</v>
      </c>
      <c r="U21" s="663" t="s">
        <v>87</v>
      </c>
      <c r="V21" s="663" t="s">
        <v>87</v>
      </c>
      <c r="W21" s="663" t="s">
        <v>87</v>
      </c>
      <c r="X21" s="663" t="s">
        <v>87</v>
      </c>
      <c r="Y21" s="663" t="s">
        <v>87</v>
      </c>
      <c r="Z21" s="663" t="s">
        <v>87</v>
      </c>
      <c r="AA21" s="663" t="s">
        <v>87</v>
      </c>
      <c r="AB21" s="663" t="s">
        <v>87</v>
      </c>
      <c r="AC21" s="663" t="s">
        <v>87</v>
      </c>
      <c r="AD21" s="660" t="n">
        <v>-50</v>
      </c>
      <c r="AE21" s="660" t="n">
        <v>-14.1</v>
      </c>
      <c r="AF21" s="660" t="n">
        <v>-50</v>
      </c>
      <c r="AG21" s="660" t="n">
        <v>-7.1</v>
      </c>
    </row>
    <row r="22" customFormat="false" ht="17.25" hidden="false" customHeight="false" outlineLevel="0" collapsed="false">
      <c r="A22" s="655"/>
      <c r="B22" s="656"/>
      <c r="C22" s="657" t="s">
        <v>5</v>
      </c>
      <c r="D22" s="658" t="n">
        <v>28</v>
      </c>
      <c r="E22" s="659" t="n">
        <v>100</v>
      </c>
      <c r="F22" s="658" t="n">
        <v>9</v>
      </c>
      <c r="G22" s="660" t="n">
        <v>32.1</v>
      </c>
      <c r="H22" s="658" t="n">
        <v>4</v>
      </c>
      <c r="I22" s="660" t="n">
        <v>14.3</v>
      </c>
      <c r="J22" s="661" t="n">
        <v>5</v>
      </c>
      <c r="K22" s="663" t="n">
        <v>17.9</v>
      </c>
      <c r="L22" s="658" t="n">
        <v>19</v>
      </c>
      <c r="M22" s="660" t="n">
        <v>67.9</v>
      </c>
      <c r="N22" s="661" t="s">
        <v>87</v>
      </c>
      <c r="O22" s="661" t="s">
        <v>87</v>
      </c>
      <c r="P22" s="658" t="n">
        <v>3</v>
      </c>
      <c r="Q22" s="660" t="n">
        <v>10.7</v>
      </c>
      <c r="R22" s="658" t="n">
        <v>1</v>
      </c>
      <c r="S22" s="660" t="n">
        <v>3.6</v>
      </c>
      <c r="T22" s="661" t="s">
        <v>87</v>
      </c>
      <c r="U22" s="663" t="s">
        <v>87</v>
      </c>
      <c r="V22" s="661" t="s">
        <v>87</v>
      </c>
      <c r="W22" s="661" t="s">
        <v>87</v>
      </c>
      <c r="X22" s="661" t="s">
        <v>87</v>
      </c>
      <c r="Y22" s="661" t="s">
        <v>87</v>
      </c>
      <c r="Z22" s="661" t="s">
        <v>87</v>
      </c>
      <c r="AA22" s="663" t="s">
        <v>87</v>
      </c>
      <c r="AB22" s="661" t="s">
        <v>87</v>
      </c>
      <c r="AC22" s="661" t="s">
        <v>87</v>
      </c>
      <c r="AD22" s="661" t="n">
        <v>8</v>
      </c>
      <c r="AE22" s="663" t="n">
        <v>28.6</v>
      </c>
      <c r="AF22" s="658" t="n">
        <v>7</v>
      </c>
      <c r="AG22" s="660" t="n">
        <v>25</v>
      </c>
    </row>
    <row r="23" customFormat="false" ht="17.25" hidden="false" customHeight="false" outlineLevel="0" collapsed="false">
      <c r="A23" s="655"/>
      <c r="B23" s="662" t="s">
        <v>309</v>
      </c>
      <c r="C23" s="657" t="s">
        <v>6</v>
      </c>
      <c r="D23" s="658" t="n">
        <v>24</v>
      </c>
      <c r="E23" s="659" t="n">
        <v>100</v>
      </c>
      <c r="F23" s="658" t="n">
        <v>2</v>
      </c>
      <c r="G23" s="660" t="n">
        <v>8.3</v>
      </c>
      <c r="H23" s="661" t="s">
        <v>87</v>
      </c>
      <c r="I23" s="663" t="s">
        <v>87</v>
      </c>
      <c r="J23" s="658" t="n">
        <v>2</v>
      </c>
      <c r="K23" s="660" t="n">
        <v>8.3</v>
      </c>
      <c r="L23" s="658" t="n">
        <v>22</v>
      </c>
      <c r="M23" s="660" t="n">
        <v>91.7</v>
      </c>
      <c r="N23" s="661" t="s">
        <v>87</v>
      </c>
      <c r="O23" s="661" t="s">
        <v>87</v>
      </c>
      <c r="P23" s="658" t="n">
        <v>4</v>
      </c>
      <c r="Q23" s="660" t="n">
        <v>16.7</v>
      </c>
      <c r="R23" s="658" t="n">
        <v>6</v>
      </c>
      <c r="S23" s="660" t="n">
        <v>25</v>
      </c>
      <c r="T23" s="661" t="s">
        <v>87</v>
      </c>
      <c r="U23" s="663" t="s">
        <v>87</v>
      </c>
      <c r="V23" s="661" t="s">
        <v>87</v>
      </c>
      <c r="W23" s="661" t="s">
        <v>87</v>
      </c>
      <c r="X23" s="661" t="s">
        <v>87</v>
      </c>
      <c r="Y23" s="661" t="s">
        <v>87</v>
      </c>
      <c r="Z23" s="661" t="s">
        <v>87</v>
      </c>
      <c r="AA23" s="663" t="s">
        <v>87</v>
      </c>
      <c r="AB23" s="661" t="s">
        <v>87</v>
      </c>
      <c r="AC23" s="661" t="s">
        <v>87</v>
      </c>
      <c r="AD23" s="658" t="n">
        <v>7</v>
      </c>
      <c r="AE23" s="660" t="n">
        <v>29.2</v>
      </c>
      <c r="AF23" s="658" t="n">
        <v>5</v>
      </c>
      <c r="AG23" s="660" t="n">
        <v>20.8</v>
      </c>
    </row>
    <row r="24" customFormat="false" ht="17.25" hidden="false" customHeight="false" outlineLevel="0" collapsed="false">
      <c r="A24" s="655"/>
      <c r="B24" s="664"/>
      <c r="C24" s="665" t="s">
        <v>94</v>
      </c>
      <c r="D24" s="660" t="n">
        <v>-14.3</v>
      </c>
      <c r="E24" s="660"/>
      <c r="F24" s="660" t="n">
        <v>-77.8</v>
      </c>
      <c r="G24" s="660" t="n">
        <v>-23.8</v>
      </c>
      <c r="H24" s="663" t="s">
        <v>87</v>
      </c>
      <c r="I24" s="663" t="s">
        <v>87</v>
      </c>
      <c r="J24" s="663" t="n">
        <v>-60</v>
      </c>
      <c r="K24" s="663" t="n">
        <v>-9.6</v>
      </c>
      <c r="L24" s="660" t="n">
        <v>15.8</v>
      </c>
      <c r="M24" s="660" t="n">
        <v>23.8</v>
      </c>
      <c r="N24" s="663" t="s">
        <v>87</v>
      </c>
      <c r="O24" s="663" t="s">
        <v>87</v>
      </c>
      <c r="P24" s="660" t="n">
        <v>33.3</v>
      </c>
      <c r="Q24" s="660" t="n">
        <v>6</v>
      </c>
      <c r="R24" s="660" t="n">
        <v>500</v>
      </c>
      <c r="S24" s="660" t="n">
        <v>21.4</v>
      </c>
      <c r="T24" s="663" t="s">
        <v>87</v>
      </c>
      <c r="U24" s="663" t="s">
        <v>87</v>
      </c>
      <c r="V24" s="663" t="s">
        <v>87</v>
      </c>
      <c r="W24" s="663" t="s">
        <v>87</v>
      </c>
      <c r="X24" s="663" t="s">
        <v>87</v>
      </c>
      <c r="Y24" s="663" t="s">
        <v>87</v>
      </c>
      <c r="Z24" s="663" t="s">
        <v>87</v>
      </c>
      <c r="AA24" s="663" t="s">
        <v>87</v>
      </c>
      <c r="AB24" s="663" t="s">
        <v>87</v>
      </c>
      <c r="AC24" s="663" t="s">
        <v>87</v>
      </c>
      <c r="AD24" s="663" t="n">
        <v>-12.5</v>
      </c>
      <c r="AE24" s="663" t="n">
        <v>0.6</v>
      </c>
      <c r="AF24" s="660" t="n">
        <v>-28.6</v>
      </c>
      <c r="AG24" s="660" t="n">
        <v>-4.2</v>
      </c>
    </row>
    <row r="25" customFormat="false" ht="17.25" hidden="false" customHeight="false" outlineLevel="0" collapsed="false">
      <c r="A25" s="655"/>
      <c r="B25" s="656"/>
      <c r="C25" s="657" t="s">
        <v>5</v>
      </c>
      <c r="D25" s="658" t="n">
        <v>16</v>
      </c>
      <c r="E25" s="659" t="n">
        <v>100</v>
      </c>
      <c r="F25" s="658" t="n">
        <v>9</v>
      </c>
      <c r="G25" s="660" t="n">
        <v>56.3</v>
      </c>
      <c r="H25" s="658" t="n">
        <v>8</v>
      </c>
      <c r="I25" s="660" t="n">
        <v>50</v>
      </c>
      <c r="J25" s="661" t="n">
        <v>1</v>
      </c>
      <c r="K25" s="663" t="n">
        <v>6.3</v>
      </c>
      <c r="L25" s="658" t="n">
        <v>7</v>
      </c>
      <c r="M25" s="660" t="n">
        <v>43.8</v>
      </c>
      <c r="N25" s="661" t="s">
        <v>87</v>
      </c>
      <c r="O25" s="661" t="s">
        <v>87</v>
      </c>
      <c r="P25" s="658" t="n">
        <v>1</v>
      </c>
      <c r="Q25" s="660" t="n">
        <v>6.3</v>
      </c>
      <c r="R25" s="658" t="n">
        <v>2</v>
      </c>
      <c r="S25" s="660" t="n">
        <v>12.5</v>
      </c>
      <c r="T25" s="661" t="s">
        <v>87</v>
      </c>
      <c r="U25" s="663" t="s">
        <v>87</v>
      </c>
      <c r="V25" s="661" t="s">
        <v>87</v>
      </c>
      <c r="W25" s="661" t="s">
        <v>87</v>
      </c>
      <c r="X25" s="661" t="s">
        <v>87</v>
      </c>
      <c r="Y25" s="661" t="s">
        <v>87</v>
      </c>
      <c r="Z25" s="658" t="n">
        <v>2</v>
      </c>
      <c r="AA25" s="660" t="n">
        <v>12.5</v>
      </c>
      <c r="AB25" s="661" t="s">
        <v>87</v>
      </c>
      <c r="AC25" s="661" t="s">
        <v>87</v>
      </c>
      <c r="AD25" s="658" t="n">
        <v>2</v>
      </c>
      <c r="AE25" s="660" t="n">
        <v>12.5</v>
      </c>
      <c r="AF25" s="661" t="s">
        <v>87</v>
      </c>
      <c r="AG25" s="663" t="s">
        <v>87</v>
      </c>
    </row>
    <row r="26" customFormat="false" ht="17.25" hidden="false" customHeight="false" outlineLevel="0" collapsed="false">
      <c r="A26" s="655"/>
      <c r="B26" s="662" t="s">
        <v>310</v>
      </c>
      <c r="C26" s="657" t="s">
        <v>6</v>
      </c>
      <c r="D26" s="658" t="n">
        <v>7</v>
      </c>
      <c r="E26" s="659" t="n">
        <v>100</v>
      </c>
      <c r="F26" s="658" t="n">
        <v>5</v>
      </c>
      <c r="G26" s="660" t="n">
        <v>71.4</v>
      </c>
      <c r="H26" s="658" t="n">
        <v>4</v>
      </c>
      <c r="I26" s="660" t="n">
        <v>57.1</v>
      </c>
      <c r="J26" s="658" t="n">
        <v>1</v>
      </c>
      <c r="K26" s="660" t="n">
        <v>14.3</v>
      </c>
      <c r="L26" s="658" t="n">
        <v>2</v>
      </c>
      <c r="M26" s="660" t="n">
        <v>28.6</v>
      </c>
      <c r="N26" s="661" t="s">
        <v>87</v>
      </c>
      <c r="O26" s="661" t="s">
        <v>87</v>
      </c>
      <c r="P26" s="661" t="s">
        <v>87</v>
      </c>
      <c r="Q26" s="663" t="s">
        <v>87</v>
      </c>
      <c r="R26" s="658" t="n">
        <v>1</v>
      </c>
      <c r="S26" s="660" t="n">
        <v>14.3</v>
      </c>
      <c r="T26" s="661" t="s">
        <v>87</v>
      </c>
      <c r="U26" s="663" t="s">
        <v>87</v>
      </c>
      <c r="V26" s="661" t="s">
        <v>87</v>
      </c>
      <c r="W26" s="661" t="s">
        <v>87</v>
      </c>
      <c r="X26" s="661" t="s">
        <v>87</v>
      </c>
      <c r="Y26" s="661" t="s">
        <v>87</v>
      </c>
      <c r="Z26" s="661" t="s">
        <v>87</v>
      </c>
      <c r="AA26" s="663" t="s">
        <v>87</v>
      </c>
      <c r="AB26" s="661" t="s">
        <v>87</v>
      </c>
      <c r="AC26" s="661" t="s">
        <v>87</v>
      </c>
      <c r="AD26" s="661" t="n">
        <v>1</v>
      </c>
      <c r="AE26" s="663" t="n">
        <v>14.3</v>
      </c>
      <c r="AF26" s="661" t="s">
        <v>87</v>
      </c>
      <c r="AG26" s="663" t="s">
        <v>87</v>
      </c>
    </row>
    <row r="27" customFormat="false" ht="17.25" hidden="false" customHeight="false" outlineLevel="0" collapsed="false">
      <c r="A27" s="655"/>
      <c r="B27" s="664"/>
      <c r="C27" s="665" t="s">
        <v>94</v>
      </c>
      <c r="D27" s="659" t="n">
        <v>-56.3</v>
      </c>
      <c r="E27" s="659"/>
      <c r="F27" s="659" t="n">
        <v>-44.4</v>
      </c>
      <c r="G27" s="660" t="n">
        <v>15.1</v>
      </c>
      <c r="H27" s="659" t="n">
        <v>-50</v>
      </c>
      <c r="I27" s="660" t="n">
        <v>7.1</v>
      </c>
      <c r="J27" s="666" t="n">
        <v>0</v>
      </c>
      <c r="K27" s="663" t="n">
        <v>8</v>
      </c>
      <c r="L27" s="659" t="n">
        <v>-71.4</v>
      </c>
      <c r="M27" s="660" t="n">
        <v>-15.2</v>
      </c>
      <c r="N27" s="666" t="s">
        <v>87</v>
      </c>
      <c r="O27" s="666" t="s">
        <v>87</v>
      </c>
      <c r="P27" s="666" t="s">
        <v>87</v>
      </c>
      <c r="Q27" s="663" t="s">
        <v>87</v>
      </c>
      <c r="R27" s="659" t="n">
        <v>-50</v>
      </c>
      <c r="S27" s="660" t="n">
        <v>1.8</v>
      </c>
      <c r="T27" s="666" t="s">
        <v>87</v>
      </c>
      <c r="U27" s="663" t="s">
        <v>87</v>
      </c>
      <c r="V27" s="666" t="s">
        <v>87</v>
      </c>
      <c r="W27" s="666" t="s">
        <v>87</v>
      </c>
      <c r="X27" s="666" t="s">
        <v>87</v>
      </c>
      <c r="Y27" s="666" t="s">
        <v>87</v>
      </c>
      <c r="Z27" s="666" t="s">
        <v>87</v>
      </c>
      <c r="AA27" s="663" t="s">
        <v>87</v>
      </c>
      <c r="AB27" s="666" t="s">
        <v>87</v>
      </c>
      <c r="AC27" s="666" t="s">
        <v>87</v>
      </c>
      <c r="AD27" s="666" t="n">
        <v>-50</v>
      </c>
      <c r="AE27" s="663" t="n">
        <v>1.8</v>
      </c>
      <c r="AF27" s="666" t="s">
        <v>87</v>
      </c>
      <c r="AG27" s="663" t="s">
        <v>87</v>
      </c>
    </row>
    <row r="28" customFormat="false" ht="17.25" hidden="false" customHeight="false" outlineLevel="0" collapsed="false">
      <c r="A28" s="655"/>
      <c r="B28" s="656"/>
      <c r="C28" s="657" t="s">
        <v>5</v>
      </c>
      <c r="D28" s="658" t="n">
        <v>7</v>
      </c>
      <c r="E28" s="659" t="n">
        <v>100</v>
      </c>
      <c r="F28" s="658" t="n">
        <v>4</v>
      </c>
      <c r="G28" s="660" t="n">
        <v>57.1</v>
      </c>
      <c r="H28" s="658" t="n">
        <v>4</v>
      </c>
      <c r="I28" s="660" t="n">
        <v>57.1</v>
      </c>
      <c r="J28" s="661" t="s">
        <v>87</v>
      </c>
      <c r="K28" s="663" t="s">
        <v>87</v>
      </c>
      <c r="L28" s="658" t="n">
        <v>3</v>
      </c>
      <c r="M28" s="660" t="n">
        <v>42.9</v>
      </c>
      <c r="N28" s="661" t="s">
        <v>87</v>
      </c>
      <c r="O28" s="661" t="s">
        <v>87</v>
      </c>
      <c r="P28" s="658" t="n">
        <v>1</v>
      </c>
      <c r="Q28" s="660" t="n">
        <v>14.3</v>
      </c>
      <c r="R28" s="661" t="n">
        <v>2</v>
      </c>
      <c r="S28" s="663" t="n">
        <v>28.6</v>
      </c>
      <c r="T28" s="661" t="s">
        <v>87</v>
      </c>
      <c r="U28" s="661" t="s">
        <v>87</v>
      </c>
      <c r="V28" s="661" t="s">
        <v>87</v>
      </c>
      <c r="W28" s="661" t="s">
        <v>87</v>
      </c>
      <c r="X28" s="661" t="s">
        <v>87</v>
      </c>
      <c r="Y28" s="661" t="s">
        <v>87</v>
      </c>
      <c r="Z28" s="661" t="s">
        <v>87</v>
      </c>
      <c r="AA28" s="663" t="s">
        <v>87</v>
      </c>
      <c r="AB28" s="661" t="s">
        <v>87</v>
      </c>
      <c r="AC28" s="661" t="s">
        <v>87</v>
      </c>
      <c r="AD28" s="661" t="s">
        <v>87</v>
      </c>
      <c r="AE28" s="663" t="s">
        <v>87</v>
      </c>
      <c r="AF28" s="661" t="s">
        <v>87</v>
      </c>
      <c r="AG28" s="663" t="s">
        <v>87</v>
      </c>
    </row>
    <row r="29" customFormat="false" ht="17.25" hidden="false" customHeight="false" outlineLevel="0" collapsed="false">
      <c r="A29" s="655"/>
      <c r="B29" s="662" t="s">
        <v>311</v>
      </c>
      <c r="C29" s="657" t="s">
        <v>6</v>
      </c>
      <c r="D29" s="658" t="n">
        <v>6</v>
      </c>
      <c r="E29" s="659" t="n">
        <v>100</v>
      </c>
      <c r="F29" s="661" t="s">
        <v>87</v>
      </c>
      <c r="G29" s="663" t="s">
        <v>87</v>
      </c>
      <c r="H29" s="661" t="s">
        <v>87</v>
      </c>
      <c r="I29" s="663" t="s">
        <v>87</v>
      </c>
      <c r="J29" s="661" t="s">
        <v>87</v>
      </c>
      <c r="K29" s="663" t="s">
        <v>87</v>
      </c>
      <c r="L29" s="658" t="n">
        <v>6</v>
      </c>
      <c r="M29" s="660" t="n">
        <v>100</v>
      </c>
      <c r="N29" s="661" t="s">
        <v>87</v>
      </c>
      <c r="O29" s="661" t="s">
        <v>87</v>
      </c>
      <c r="P29" s="658" t="n">
        <v>2</v>
      </c>
      <c r="Q29" s="660" t="n">
        <v>33.3</v>
      </c>
      <c r="R29" s="658" t="n">
        <v>1</v>
      </c>
      <c r="S29" s="660" t="n">
        <v>16.7</v>
      </c>
      <c r="T29" s="661" t="s">
        <v>87</v>
      </c>
      <c r="U29" s="661" t="s">
        <v>87</v>
      </c>
      <c r="V29" s="661" t="s">
        <v>87</v>
      </c>
      <c r="W29" s="661" t="s">
        <v>87</v>
      </c>
      <c r="X29" s="661" t="s">
        <v>87</v>
      </c>
      <c r="Y29" s="661" t="s">
        <v>87</v>
      </c>
      <c r="Z29" s="661" t="s">
        <v>87</v>
      </c>
      <c r="AA29" s="663" t="s">
        <v>87</v>
      </c>
      <c r="AB29" s="661" t="s">
        <v>87</v>
      </c>
      <c r="AC29" s="663" t="s">
        <v>87</v>
      </c>
      <c r="AD29" s="661" t="n">
        <v>3</v>
      </c>
      <c r="AE29" s="663" t="n">
        <v>50</v>
      </c>
      <c r="AF29" s="661" t="s">
        <v>87</v>
      </c>
      <c r="AG29" s="663" t="s">
        <v>87</v>
      </c>
    </row>
    <row r="30" customFormat="false" ht="17.25" hidden="false" customHeight="false" outlineLevel="0" collapsed="false">
      <c r="A30" s="655"/>
      <c r="B30" s="664"/>
      <c r="C30" s="665" t="s">
        <v>94</v>
      </c>
      <c r="D30" s="659" t="n">
        <v>-14.3</v>
      </c>
      <c r="E30" s="659"/>
      <c r="F30" s="666" t="s">
        <v>87</v>
      </c>
      <c r="G30" s="663" t="s">
        <v>87</v>
      </c>
      <c r="H30" s="666" t="s">
        <v>87</v>
      </c>
      <c r="I30" s="663" t="s">
        <v>87</v>
      </c>
      <c r="J30" s="666" t="s">
        <v>87</v>
      </c>
      <c r="K30" s="663" t="s">
        <v>87</v>
      </c>
      <c r="L30" s="659" t="n">
        <v>100</v>
      </c>
      <c r="M30" s="660" t="n">
        <v>57.1</v>
      </c>
      <c r="N30" s="666" t="s">
        <v>87</v>
      </c>
      <c r="O30" s="666" t="s">
        <v>87</v>
      </c>
      <c r="P30" s="659" t="n">
        <v>100</v>
      </c>
      <c r="Q30" s="660" t="n">
        <v>19</v>
      </c>
      <c r="R30" s="666" t="n">
        <v>-50</v>
      </c>
      <c r="S30" s="663" t="n">
        <v>-11.9</v>
      </c>
      <c r="T30" s="666" t="s">
        <v>87</v>
      </c>
      <c r="U30" s="666" t="s">
        <v>87</v>
      </c>
      <c r="V30" s="666" t="s">
        <v>87</v>
      </c>
      <c r="W30" s="666" t="s">
        <v>87</v>
      </c>
      <c r="X30" s="666" t="s">
        <v>87</v>
      </c>
      <c r="Y30" s="666" t="s">
        <v>87</v>
      </c>
      <c r="Z30" s="666" t="s">
        <v>87</v>
      </c>
      <c r="AA30" s="663" t="s">
        <v>87</v>
      </c>
      <c r="AB30" s="666" t="s">
        <v>87</v>
      </c>
      <c r="AC30" s="666" t="s">
        <v>87</v>
      </c>
      <c r="AD30" s="666" t="s">
        <v>87</v>
      </c>
      <c r="AE30" s="663" t="s">
        <v>87</v>
      </c>
      <c r="AF30" s="666" t="s">
        <v>87</v>
      </c>
      <c r="AG30" s="663" t="s">
        <v>87</v>
      </c>
    </row>
    <row r="31" customFormat="false" ht="17.25" hidden="false" customHeight="false" outlineLevel="0" collapsed="false">
      <c r="A31" s="655"/>
      <c r="B31" s="656"/>
      <c r="C31" s="657" t="s">
        <v>5</v>
      </c>
      <c r="D31" s="658" t="n">
        <v>10</v>
      </c>
      <c r="E31" s="659" t="n">
        <v>100</v>
      </c>
      <c r="F31" s="658" t="n">
        <v>2</v>
      </c>
      <c r="G31" s="660" t="n">
        <v>20</v>
      </c>
      <c r="H31" s="658" t="n">
        <v>2</v>
      </c>
      <c r="I31" s="660" t="n">
        <v>20</v>
      </c>
      <c r="J31" s="661" t="s">
        <v>87</v>
      </c>
      <c r="K31" s="663" t="s">
        <v>87</v>
      </c>
      <c r="L31" s="658" t="n">
        <v>8</v>
      </c>
      <c r="M31" s="660" t="n">
        <v>80</v>
      </c>
      <c r="N31" s="661" t="s">
        <v>87</v>
      </c>
      <c r="O31" s="661" t="s">
        <v>87</v>
      </c>
      <c r="P31" s="658" t="n">
        <v>3</v>
      </c>
      <c r="Q31" s="660" t="n">
        <v>30</v>
      </c>
      <c r="R31" s="658" t="n">
        <v>1</v>
      </c>
      <c r="S31" s="660" t="n">
        <v>10</v>
      </c>
      <c r="T31" s="661" t="s">
        <v>87</v>
      </c>
      <c r="U31" s="661" t="s">
        <v>87</v>
      </c>
      <c r="V31" s="661" t="s">
        <v>87</v>
      </c>
      <c r="W31" s="661" t="s">
        <v>87</v>
      </c>
      <c r="X31" s="661" t="s">
        <v>87</v>
      </c>
      <c r="Y31" s="661" t="s">
        <v>87</v>
      </c>
      <c r="Z31" s="661" t="s">
        <v>87</v>
      </c>
      <c r="AA31" s="663" t="s">
        <v>87</v>
      </c>
      <c r="AB31" s="661" t="s">
        <v>87</v>
      </c>
      <c r="AC31" s="661" t="s">
        <v>87</v>
      </c>
      <c r="AD31" s="658" t="n">
        <v>1</v>
      </c>
      <c r="AE31" s="660" t="n">
        <v>10</v>
      </c>
      <c r="AF31" s="661" t="n">
        <v>3</v>
      </c>
      <c r="AG31" s="663" t="n">
        <v>30</v>
      </c>
    </row>
    <row r="32" customFormat="false" ht="17.25" hidden="false" customHeight="false" outlineLevel="0" collapsed="false">
      <c r="A32" s="655"/>
      <c r="B32" s="662" t="s">
        <v>312</v>
      </c>
      <c r="C32" s="657" t="s">
        <v>6</v>
      </c>
      <c r="D32" s="658" t="n">
        <v>10</v>
      </c>
      <c r="E32" s="659" t="n">
        <v>100</v>
      </c>
      <c r="F32" s="658" t="n">
        <v>2</v>
      </c>
      <c r="G32" s="660" t="n">
        <v>20</v>
      </c>
      <c r="H32" s="658" t="n">
        <v>2</v>
      </c>
      <c r="I32" s="660" t="n">
        <v>20</v>
      </c>
      <c r="J32" s="661" t="s">
        <v>87</v>
      </c>
      <c r="K32" s="663" t="s">
        <v>87</v>
      </c>
      <c r="L32" s="658" t="n">
        <v>8</v>
      </c>
      <c r="M32" s="660" t="n">
        <v>80</v>
      </c>
      <c r="N32" s="661" t="s">
        <v>87</v>
      </c>
      <c r="O32" s="661" t="s">
        <v>87</v>
      </c>
      <c r="P32" s="658" t="n">
        <v>2</v>
      </c>
      <c r="Q32" s="660" t="n">
        <v>20</v>
      </c>
      <c r="R32" s="658" t="n">
        <v>1</v>
      </c>
      <c r="S32" s="660" t="n">
        <v>10</v>
      </c>
      <c r="T32" s="661" t="s">
        <v>87</v>
      </c>
      <c r="U32" s="661" t="s">
        <v>87</v>
      </c>
      <c r="V32" s="661" t="s">
        <v>87</v>
      </c>
      <c r="W32" s="661" t="s">
        <v>87</v>
      </c>
      <c r="X32" s="661" t="s">
        <v>87</v>
      </c>
      <c r="Y32" s="661" t="s">
        <v>87</v>
      </c>
      <c r="Z32" s="661" t="s">
        <v>87</v>
      </c>
      <c r="AA32" s="663" t="s">
        <v>87</v>
      </c>
      <c r="AB32" s="661" t="s">
        <v>87</v>
      </c>
      <c r="AC32" s="661" t="s">
        <v>87</v>
      </c>
      <c r="AD32" s="658" t="n">
        <v>1</v>
      </c>
      <c r="AE32" s="660" t="n">
        <v>10</v>
      </c>
      <c r="AF32" s="658" t="n">
        <v>4</v>
      </c>
      <c r="AG32" s="660" t="n">
        <v>40</v>
      </c>
    </row>
    <row r="33" customFormat="false" ht="17.25" hidden="false" customHeight="false" outlineLevel="0" collapsed="false">
      <c r="A33" s="655"/>
      <c r="B33" s="664"/>
      <c r="C33" s="665" t="s">
        <v>94</v>
      </c>
      <c r="D33" s="659" t="n">
        <v>0</v>
      </c>
      <c r="E33" s="659"/>
      <c r="F33" s="659" t="n">
        <v>0</v>
      </c>
      <c r="G33" s="660" t="n">
        <v>0</v>
      </c>
      <c r="H33" s="659" t="n">
        <v>0</v>
      </c>
      <c r="I33" s="660" t="n">
        <v>0</v>
      </c>
      <c r="J33" s="661" t="s">
        <v>87</v>
      </c>
      <c r="K33" s="663" t="s">
        <v>87</v>
      </c>
      <c r="L33" s="660" t="n">
        <v>0</v>
      </c>
      <c r="M33" s="660" t="n">
        <v>0</v>
      </c>
      <c r="N33" s="661" t="s">
        <v>87</v>
      </c>
      <c r="O33" s="661" t="s">
        <v>87</v>
      </c>
      <c r="P33" s="659" t="n">
        <v>-33.3</v>
      </c>
      <c r="Q33" s="660" t="n">
        <v>-10</v>
      </c>
      <c r="R33" s="659" t="n">
        <v>0</v>
      </c>
      <c r="S33" s="660" t="n">
        <v>0</v>
      </c>
      <c r="T33" s="661" t="s">
        <v>87</v>
      </c>
      <c r="U33" s="661" t="s">
        <v>87</v>
      </c>
      <c r="V33" s="661" t="s">
        <v>87</v>
      </c>
      <c r="W33" s="661" t="s">
        <v>87</v>
      </c>
      <c r="X33" s="661" t="s">
        <v>87</v>
      </c>
      <c r="Y33" s="661" t="s">
        <v>87</v>
      </c>
      <c r="Z33" s="661" t="s">
        <v>87</v>
      </c>
      <c r="AA33" s="663" t="s">
        <v>87</v>
      </c>
      <c r="AB33" s="661" t="s">
        <v>87</v>
      </c>
      <c r="AC33" s="661" t="s">
        <v>87</v>
      </c>
      <c r="AD33" s="659" t="n">
        <v>0</v>
      </c>
      <c r="AE33" s="660" t="n">
        <v>0</v>
      </c>
      <c r="AF33" s="663" t="n">
        <v>33.3</v>
      </c>
      <c r="AG33" s="663" t="n">
        <v>10</v>
      </c>
    </row>
    <row r="34" customFormat="false" ht="17.25" hidden="false" customHeight="false" outlineLevel="0" collapsed="false">
      <c r="A34" s="655"/>
      <c r="B34" s="656"/>
      <c r="C34" s="657" t="s">
        <v>5</v>
      </c>
      <c r="D34" s="658" t="n">
        <v>70</v>
      </c>
      <c r="E34" s="659" t="n">
        <v>100</v>
      </c>
      <c r="F34" s="658" t="n">
        <v>46</v>
      </c>
      <c r="G34" s="660" t="n">
        <v>65.7</v>
      </c>
      <c r="H34" s="658" t="n">
        <v>41</v>
      </c>
      <c r="I34" s="660" t="n">
        <v>58.6</v>
      </c>
      <c r="J34" s="658" t="n">
        <v>5</v>
      </c>
      <c r="K34" s="660" t="n">
        <v>7.1</v>
      </c>
      <c r="L34" s="658" t="n">
        <v>24</v>
      </c>
      <c r="M34" s="660" t="n">
        <v>34.3</v>
      </c>
      <c r="N34" s="661" t="s">
        <v>87</v>
      </c>
      <c r="O34" s="661" t="s">
        <v>87</v>
      </c>
      <c r="P34" s="658" t="n">
        <v>9</v>
      </c>
      <c r="Q34" s="660" t="n">
        <v>12.9</v>
      </c>
      <c r="R34" s="658" t="n">
        <v>7</v>
      </c>
      <c r="S34" s="660" t="n">
        <v>10</v>
      </c>
      <c r="T34" s="661" t="s">
        <v>87</v>
      </c>
      <c r="U34" s="661" t="s">
        <v>87</v>
      </c>
      <c r="V34" s="661" t="s">
        <v>87</v>
      </c>
      <c r="W34" s="661" t="s">
        <v>87</v>
      </c>
      <c r="X34" s="661" t="s">
        <v>87</v>
      </c>
      <c r="Y34" s="661" t="s">
        <v>87</v>
      </c>
      <c r="Z34" s="658" t="n">
        <v>1</v>
      </c>
      <c r="AA34" s="660" t="n">
        <v>1.4</v>
      </c>
      <c r="AB34" s="661" t="s">
        <v>87</v>
      </c>
      <c r="AC34" s="661" t="s">
        <v>87</v>
      </c>
      <c r="AD34" s="658" t="n">
        <v>7</v>
      </c>
      <c r="AE34" s="660" t="n">
        <v>10</v>
      </c>
      <c r="AF34" s="661" t="s">
        <v>87</v>
      </c>
      <c r="AG34" s="663" t="s">
        <v>87</v>
      </c>
    </row>
    <row r="35" customFormat="false" ht="17.25" hidden="false" customHeight="false" outlineLevel="0" collapsed="false">
      <c r="A35" s="655"/>
      <c r="B35" s="662" t="s">
        <v>313</v>
      </c>
      <c r="C35" s="657" t="s">
        <v>6</v>
      </c>
      <c r="D35" s="658" t="n">
        <v>89</v>
      </c>
      <c r="E35" s="659" t="n">
        <v>100</v>
      </c>
      <c r="F35" s="658" t="n">
        <v>51</v>
      </c>
      <c r="G35" s="660" t="n">
        <v>57.3</v>
      </c>
      <c r="H35" s="658" t="n">
        <v>46</v>
      </c>
      <c r="I35" s="660" t="n">
        <v>51.7</v>
      </c>
      <c r="J35" s="658" t="n">
        <v>5</v>
      </c>
      <c r="K35" s="660" t="n">
        <v>5.6</v>
      </c>
      <c r="L35" s="658" t="n">
        <v>38</v>
      </c>
      <c r="M35" s="660" t="n">
        <v>42.7</v>
      </c>
      <c r="N35" s="661" t="s">
        <v>87</v>
      </c>
      <c r="O35" s="661" t="s">
        <v>87</v>
      </c>
      <c r="P35" s="658" t="n">
        <v>19</v>
      </c>
      <c r="Q35" s="660" t="n">
        <v>21.3</v>
      </c>
      <c r="R35" s="658" t="n">
        <v>14</v>
      </c>
      <c r="S35" s="660" t="n">
        <v>15.7</v>
      </c>
      <c r="T35" s="661" t="s">
        <v>87</v>
      </c>
      <c r="U35" s="661" t="s">
        <v>87</v>
      </c>
      <c r="V35" s="661" t="s">
        <v>87</v>
      </c>
      <c r="W35" s="661" t="s">
        <v>87</v>
      </c>
      <c r="X35" s="661" t="s">
        <v>87</v>
      </c>
      <c r="Y35" s="661" t="s">
        <v>87</v>
      </c>
      <c r="Z35" s="661" t="s">
        <v>87</v>
      </c>
      <c r="AA35" s="663" t="s">
        <v>87</v>
      </c>
      <c r="AB35" s="661" t="s">
        <v>87</v>
      </c>
      <c r="AC35" s="661" t="s">
        <v>87</v>
      </c>
      <c r="AD35" s="658" t="n">
        <v>4</v>
      </c>
      <c r="AE35" s="660" t="n">
        <v>4.5</v>
      </c>
      <c r="AF35" s="661" t="n">
        <v>1</v>
      </c>
      <c r="AG35" s="663" t="n">
        <v>1.1</v>
      </c>
    </row>
    <row r="36" customFormat="false" ht="17.25" hidden="false" customHeight="false" outlineLevel="0" collapsed="false">
      <c r="A36" s="655"/>
      <c r="B36" s="664"/>
      <c r="C36" s="665" t="s">
        <v>94</v>
      </c>
      <c r="D36" s="659" t="n">
        <v>27.1</v>
      </c>
      <c r="E36" s="659"/>
      <c r="F36" s="659" t="n">
        <v>10.9</v>
      </c>
      <c r="G36" s="660" t="n">
        <v>-8.4</v>
      </c>
      <c r="H36" s="659" t="n">
        <v>12.2</v>
      </c>
      <c r="I36" s="660" t="n">
        <v>-6.9</v>
      </c>
      <c r="J36" s="659" t="n">
        <v>0</v>
      </c>
      <c r="K36" s="660" t="n">
        <v>-1.5</v>
      </c>
      <c r="L36" s="659" t="n">
        <v>58.3</v>
      </c>
      <c r="M36" s="660" t="n">
        <v>8.4</v>
      </c>
      <c r="N36" s="666" t="s">
        <v>87</v>
      </c>
      <c r="O36" s="666" t="s">
        <v>87</v>
      </c>
      <c r="P36" s="659" t="n">
        <v>111.1</v>
      </c>
      <c r="Q36" s="660" t="n">
        <v>8.4</v>
      </c>
      <c r="R36" s="659" t="n">
        <v>100</v>
      </c>
      <c r="S36" s="660" t="n">
        <v>5.7</v>
      </c>
      <c r="T36" s="666" t="s">
        <v>87</v>
      </c>
      <c r="U36" s="666" t="s">
        <v>87</v>
      </c>
      <c r="V36" s="666" t="s">
        <v>87</v>
      </c>
      <c r="W36" s="666" t="s">
        <v>87</v>
      </c>
      <c r="X36" s="666" t="s">
        <v>87</v>
      </c>
      <c r="Y36" s="666" t="s">
        <v>87</v>
      </c>
      <c r="Z36" s="666" t="s">
        <v>87</v>
      </c>
      <c r="AA36" s="663" t="s">
        <v>87</v>
      </c>
      <c r="AB36" s="666" t="s">
        <v>87</v>
      </c>
      <c r="AC36" s="666" t="s">
        <v>87</v>
      </c>
      <c r="AD36" s="659" t="n">
        <v>-42.9</v>
      </c>
      <c r="AE36" s="660" t="n">
        <v>-5.5</v>
      </c>
      <c r="AF36" s="666" t="s">
        <v>87</v>
      </c>
      <c r="AG36" s="663" t="s">
        <v>87</v>
      </c>
    </row>
    <row r="37" customFormat="false" ht="14.25" hidden="false" customHeight="false" outlineLevel="0" collapsed="false">
      <c r="A37" s="655"/>
      <c r="B37" s="667" t="s">
        <v>314</v>
      </c>
      <c r="C37" s="655"/>
      <c r="D37" s="655"/>
      <c r="E37" s="655"/>
      <c r="F37" s="655"/>
      <c r="G37" s="655"/>
      <c r="H37" s="655"/>
      <c r="I37" s="655"/>
      <c r="J37" s="655"/>
      <c r="K37" s="655"/>
      <c r="L37" s="655"/>
      <c r="M37" s="655"/>
      <c r="N37" s="655"/>
      <c r="O37" s="655"/>
      <c r="P37" s="655"/>
      <c r="Q37" s="655"/>
      <c r="R37" s="655"/>
      <c r="S37" s="655"/>
      <c r="T37" s="655"/>
      <c r="U37" s="623"/>
      <c r="V37" s="655"/>
      <c r="W37" s="655"/>
      <c r="X37" s="655"/>
      <c r="Y37" s="655"/>
      <c r="Z37" s="655"/>
      <c r="AA37" s="655"/>
      <c r="AB37" s="655"/>
      <c r="AC37" s="655"/>
    </row>
    <row r="38" customFormat="false" ht="13.5" hidden="false" customHeight="false" outlineLevel="0" collapsed="false">
      <c r="A38" s="655"/>
      <c r="B38" s="655"/>
      <c r="C38" s="655"/>
      <c r="D38" s="655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5"/>
      <c r="S38" s="655"/>
      <c r="T38" s="655"/>
      <c r="U38" s="655"/>
      <c r="V38" s="655"/>
      <c r="W38" s="655"/>
      <c r="X38" s="655"/>
      <c r="Y38" s="655"/>
      <c r="Z38" s="655"/>
      <c r="AA38" s="655"/>
      <c r="AB38" s="655"/>
      <c r="AC38" s="655"/>
    </row>
    <row r="39" customFormat="false" ht="13.5" hidden="false" customHeight="false" outlineLevel="0" collapsed="false">
      <c r="A39" s="655"/>
      <c r="B39" s="655"/>
      <c r="C39" s="655"/>
      <c r="D39" s="655"/>
      <c r="E39" s="655"/>
      <c r="F39" s="655"/>
      <c r="G39" s="655"/>
      <c r="H39" s="655"/>
      <c r="I39" s="655"/>
      <c r="J39" s="655"/>
      <c r="K39" s="655"/>
      <c r="L39" s="655"/>
      <c r="M39" s="655"/>
      <c r="N39" s="655"/>
      <c r="O39" s="655"/>
      <c r="P39" s="655"/>
      <c r="Q39" s="655"/>
      <c r="R39" s="655"/>
      <c r="S39" s="655"/>
      <c r="T39" s="655"/>
      <c r="U39" s="655"/>
      <c r="V39" s="655"/>
      <c r="W39" s="655"/>
      <c r="X39" s="655"/>
      <c r="Y39" s="655"/>
      <c r="Z39" s="655"/>
      <c r="AA39" s="655"/>
      <c r="AB39" s="655"/>
      <c r="AC39" s="655"/>
    </row>
    <row r="40" customFormat="false" ht="13.5" hidden="false" customHeight="false" outlineLevel="0" collapsed="false">
      <c r="A40" s="655"/>
      <c r="B40" s="655"/>
      <c r="C40" s="655"/>
      <c r="D40" s="655"/>
      <c r="E40" s="655"/>
      <c r="F40" s="655"/>
      <c r="G40" s="655"/>
      <c r="H40" s="655"/>
      <c r="I40" s="655"/>
      <c r="J40" s="655"/>
      <c r="K40" s="655"/>
      <c r="L40" s="655"/>
      <c r="M40" s="655"/>
      <c r="N40" s="655"/>
      <c r="O40" s="655"/>
      <c r="P40" s="655"/>
      <c r="Q40" s="655"/>
      <c r="R40" s="655"/>
      <c r="S40" s="655"/>
      <c r="T40" s="655"/>
      <c r="U40" s="655"/>
      <c r="V40" s="655"/>
      <c r="W40" s="655"/>
      <c r="X40" s="655"/>
      <c r="Y40" s="655"/>
      <c r="Z40" s="655"/>
      <c r="AA40" s="655"/>
      <c r="AB40" s="655"/>
      <c r="AC40" s="655"/>
    </row>
    <row r="41" customFormat="false" ht="13.5" hidden="false" customHeight="false" outlineLevel="0" collapsed="false">
      <c r="A41" s="655"/>
      <c r="B41" s="655"/>
      <c r="C41" s="655"/>
      <c r="D41" s="655"/>
      <c r="E41" s="655"/>
      <c r="F41" s="655"/>
      <c r="G41" s="655"/>
      <c r="H41" s="655"/>
      <c r="I41" s="655"/>
      <c r="J41" s="655"/>
      <c r="K41" s="655"/>
      <c r="L41" s="655"/>
      <c r="M41" s="655"/>
      <c r="N41" s="655"/>
      <c r="O41" s="655"/>
      <c r="P41" s="655"/>
      <c r="Q41" s="655"/>
      <c r="R41" s="655"/>
      <c r="S41" s="655"/>
      <c r="T41" s="655"/>
      <c r="U41" s="655"/>
      <c r="V41" s="655"/>
      <c r="W41" s="655"/>
      <c r="X41" s="655"/>
      <c r="Y41" s="655"/>
      <c r="Z41" s="655"/>
      <c r="AA41" s="655"/>
      <c r="AB41" s="655"/>
      <c r="AC41" s="655"/>
    </row>
    <row r="42" customFormat="false" ht="13.5" hidden="false" customHeight="false" outlineLevel="0" collapsed="false">
      <c r="A42" s="655"/>
      <c r="B42" s="655"/>
      <c r="C42" s="655"/>
      <c r="D42" s="655"/>
      <c r="E42" s="655"/>
      <c r="F42" s="655"/>
      <c r="G42" s="655"/>
      <c r="H42" s="655"/>
      <c r="I42" s="655"/>
      <c r="J42" s="655"/>
      <c r="K42" s="655"/>
      <c r="L42" s="655"/>
      <c r="M42" s="655"/>
      <c r="N42" s="655"/>
      <c r="O42" s="655"/>
      <c r="P42" s="655"/>
      <c r="Q42" s="655"/>
      <c r="R42" s="655"/>
      <c r="S42" s="655"/>
      <c r="T42" s="655"/>
      <c r="U42" s="655"/>
      <c r="V42" s="655"/>
      <c r="W42" s="655"/>
      <c r="X42" s="655"/>
      <c r="Y42" s="655"/>
      <c r="Z42" s="655"/>
      <c r="AA42" s="655"/>
      <c r="AB42" s="655"/>
      <c r="AC42" s="655"/>
    </row>
    <row r="43" customFormat="false" ht="13.5" hidden="false" customHeight="false" outlineLevel="0" collapsed="false">
      <c r="A43" s="655"/>
      <c r="B43" s="655"/>
      <c r="C43" s="655"/>
      <c r="D43" s="655"/>
      <c r="E43" s="655"/>
      <c r="F43" s="655"/>
      <c r="G43" s="655"/>
      <c r="H43" s="655"/>
      <c r="I43" s="655"/>
      <c r="J43" s="655"/>
      <c r="K43" s="655"/>
      <c r="L43" s="655"/>
      <c r="M43" s="655"/>
      <c r="N43" s="655"/>
      <c r="O43" s="655"/>
      <c r="P43" s="655"/>
      <c r="Q43" s="655"/>
      <c r="R43" s="655"/>
      <c r="S43" s="655"/>
      <c r="T43" s="655"/>
      <c r="U43" s="655"/>
      <c r="V43" s="655"/>
      <c r="W43" s="655"/>
      <c r="X43" s="655"/>
      <c r="Y43" s="655"/>
      <c r="Z43" s="655"/>
      <c r="AA43" s="655"/>
      <c r="AB43" s="655"/>
      <c r="AC43" s="655"/>
    </row>
    <row r="44" customFormat="false" ht="13.5" hidden="false" customHeight="false" outlineLevel="0" collapsed="false">
      <c r="A44" s="655"/>
      <c r="B44" s="655"/>
      <c r="C44" s="655"/>
      <c r="D44" s="655"/>
      <c r="E44" s="655"/>
      <c r="F44" s="655"/>
      <c r="G44" s="655"/>
      <c r="H44" s="655"/>
      <c r="I44" s="655"/>
      <c r="J44" s="655"/>
      <c r="K44" s="655"/>
      <c r="L44" s="655"/>
      <c r="M44" s="655"/>
      <c r="N44" s="655"/>
      <c r="O44" s="655"/>
      <c r="P44" s="655"/>
      <c r="Q44" s="655"/>
      <c r="R44" s="655"/>
      <c r="S44" s="655"/>
      <c r="T44" s="655"/>
      <c r="U44" s="655"/>
      <c r="V44" s="655"/>
      <c r="W44" s="655"/>
      <c r="X44" s="655"/>
      <c r="Y44" s="655"/>
      <c r="Z44" s="655"/>
      <c r="AA44" s="655"/>
      <c r="AB44" s="655"/>
      <c r="AC44" s="655"/>
    </row>
    <row r="45" customFormat="false" ht="13.5" hidden="false" customHeight="false" outlineLevel="0" collapsed="false">
      <c r="A45" s="655"/>
      <c r="B45" s="655"/>
      <c r="C45" s="655"/>
      <c r="D45" s="655"/>
      <c r="E45" s="655"/>
      <c r="F45" s="655"/>
      <c r="G45" s="655"/>
      <c r="H45" s="655"/>
      <c r="I45" s="655"/>
      <c r="J45" s="655"/>
      <c r="K45" s="655"/>
      <c r="L45" s="655"/>
      <c r="M45" s="655"/>
      <c r="N45" s="655"/>
      <c r="O45" s="655"/>
      <c r="P45" s="655"/>
      <c r="Q45" s="655"/>
      <c r="R45" s="655"/>
      <c r="S45" s="655"/>
      <c r="T45" s="655"/>
      <c r="U45" s="655"/>
      <c r="V45" s="655"/>
      <c r="W45" s="655"/>
      <c r="X45" s="655"/>
      <c r="Y45" s="655"/>
      <c r="Z45" s="655"/>
      <c r="AA45" s="655"/>
      <c r="AB45" s="655"/>
      <c r="AC45" s="655"/>
    </row>
    <row r="46" customFormat="false" ht="13.5" hidden="false" customHeight="false" outlineLevel="0" collapsed="false">
      <c r="A46" s="655"/>
      <c r="B46" s="655"/>
      <c r="C46" s="655"/>
      <c r="D46" s="655"/>
      <c r="E46" s="655"/>
      <c r="F46" s="655"/>
      <c r="G46" s="655"/>
      <c r="H46" s="655"/>
      <c r="I46" s="655"/>
      <c r="J46" s="655"/>
      <c r="K46" s="655"/>
      <c r="L46" s="655"/>
      <c r="M46" s="655"/>
      <c r="N46" s="655"/>
      <c r="O46" s="655"/>
      <c r="P46" s="655"/>
      <c r="Q46" s="655"/>
      <c r="R46" s="655"/>
      <c r="S46" s="655"/>
      <c r="T46" s="655"/>
      <c r="U46" s="655"/>
      <c r="V46" s="655"/>
      <c r="W46" s="655"/>
      <c r="X46" s="655"/>
      <c r="Y46" s="655"/>
      <c r="Z46" s="655"/>
      <c r="AA46" s="655"/>
      <c r="AB46" s="655"/>
      <c r="AC46" s="655"/>
    </row>
    <row r="47" customFormat="false" ht="13.5" hidden="false" customHeight="false" outlineLevel="0" collapsed="false">
      <c r="A47" s="655"/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  <c r="M47" s="655"/>
      <c r="N47" s="655"/>
      <c r="O47" s="655"/>
      <c r="P47" s="655"/>
      <c r="Q47" s="655"/>
      <c r="R47" s="655"/>
      <c r="S47" s="655"/>
      <c r="T47" s="655"/>
      <c r="U47" s="655"/>
      <c r="V47" s="655"/>
      <c r="W47" s="655"/>
      <c r="X47" s="655"/>
      <c r="Y47" s="655"/>
      <c r="Z47" s="655"/>
      <c r="AA47" s="655"/>
      <c r="AB47" s="655"/>
      <c r="AC47" s="655"/>
    </row>
    <row r="48" customFormat="false" ht="13.5" hidden="false" customHeight="false" outlineLevel="0" collapsed="false">
      <c r="A48" s="655"/>
      <c r="B48" s="655"/>
      <c r="C48" s="655"/>
      <c r="D48" s="655"/>
      <c r="E48" s="655"/>
      <c r="F48" s="655"/>
      <c r="G48" s="655"/>
      <c r="H48" s="655"/>
      <c r="I48" s="655"/>
      <c r="J48" s="655"/>
      <c r="K48" s="655"/>
      <c r="L48" s="655"/>
      <c r="M48" s="655"/>
      <c r="N48" s="655"/>
      <c r="O48" s="655"/>
      <c r="P48" s="655"/>
      <c r="Q48" s="655"/>
      <c r="R48" s="655"/>
      <c r="S48" s="655"/>
      <c r="T48" s="655"/>
      <c r="U48" s="655"/>
      <c r="V48" s="655"/>
      <c r="W48" s="655"/>
      <c r="X48" s="655"/>
      <c r="Y48" s="655"/>
      <c r="Z48" s="655"/>
      <c r="AA48" s="655"/>
      <c r="AB48" s="655"/>
      <c r="AC48" s="655"/>
    </row>
    <row r="49" customFormat="false" ht="13.5" hidden="false" customHeight="false" outlineLevel="0" collapsed="false">
      <c r="A49" s="655"/>
      <c r="B49" s="655"/>
      <c r="C49" s="655"/>
      <c r="D49" s="655"/>
      <c r="E49" s="655"/>
      <c r="F49" s="655"/>
      <c r="G49" s="655"/>
      <c r="H49" s="655"/>
      <c r="I49" s="655"/>
      <c r="J49" s="655"/>
      <c r="K49" s="655"/>
      <c r="L49" s="655"/>
      <c r="M49" s="655"/>
      <c r="N49" s="655"/>
      <c r="O49" s="655"/>
      <c r="P49" s="655"/>
      <c r="Q49" s="655"/>
      <c r="R49" s="655"/>
      <c r="S49" s="655"/>
      <c r="T49" s="655"/>
      <c r="U49" s="655"/>
      <c r="V49" s="655"/>
      <c r="W49" s="655"/>
      <c r="X49" s="655"/>
      <c r="Y49" s="655"/>
      <c r="Z49" s="655"/>
      <c r="AA49" s="655"/>
      <c r="AB49" s="655"/>
      <c r="AC49" s="655"/>
    </row>
    <row r="50" customFormat="false" ht="13.5" hidden="false" customHeight="false" outlineLevel="0" collapsed="false">
      <c r="A50" s="655"/>
      <c r="B50" s="655"/>
      <c r="C50" s="655"/>
      <c r="D50" s="655"/>
      <c r="E50" s="655"/>
      <c r="F50" s="655"/>
      <c r="G50" s="655"/>
      <c r="H50" s="655"/>
      <c r="I50" s="655"/>
      <c r="J50" s="655"/>
      <c r="K50" s="655"/>
      <c r="L50" s="655"/>
      <c r="M50" s="655"/>
      <c r="N50" s="655"/>
      <c r="O50" s="655"/>
      <c r="P50" s="655"/>
      <c r="Q50" s="655"/>
      <c r="R50" s="655"/>
      <c r="S50" s="655"/>
      <c r="T50" s="655"/>
      <c r="U50" s="655"/>
      <c r="V50" s="655"/>
      <c r="W50" s="655"/>
      <c r="X50" s="655"/>
      <c r="Y50" s="655"/>
      <c r="Z50" s="655"/>
      <c r="AA50" s="655"/>
      <c r="AB50" s="655"/>
      <c r="AC50" s="655"/>
    </row>
    <row r="51" customFormat="false" ht="13.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  <c r="K51" s="655"/>
      <c r="L51" s="655"/>
      <c r="M51" s="655"/>
      <c r="N51" s="655"/>
      <c r="O51" s="655"/>
      <c r="P51" s="655"/>
      <c r="Q51" s="655"/>
      <c r="R51" s="655"/>
      <c r="S51" s="655"/>
      <c r="T51" s="655"/>
      <c r="U51" s="655"/>
      <c r="V51" s="655"/>
      <c r="W51" s="655"/>
      <c r="X51" s="655"/>
      <c r="Y51" s="655"/>
      <c r="Z51" s="655"/>
      <c r="AA51" s="655"/>
      <c r="AB51" s="655"/>
      <c r="AC51" s="655"/>
    </row>
    <row r="52" customFormat="false" ht="13.5" hidden="false" customHeight="false" outlineLevel="0" collapsed="false">
      <c r="A52" s="655"/>
      <c r="B52" s="655"/>
      <c r="C52" s="655"/>
      <c r="D52" s="655"/>
      <c r="E52" s="655"/>
      <c r="F52" s="655"/>
      <c r="G52" s="655"/>
      <c r="H52" s="655"/>
      <c r="I52" s="655"/>
      <c r="J52" s="655"/>
      <c r="K52" s="655"/>
      <c r="L52" s="655"/>
      <c r="M52" s="655"/>
      <c r="N52" s="655"/>
      <c r="O52" s="655"/>
      <c r="P52" s="655"/>
      <c r="Q52" s="655"/>
      <c r="R52" s="655"/>
      <c r="S52" s="655"/>
      <c r="T52" s="655"/>
      <c r="U52" s="655"/>
      <c r="V52" s="655"/>
      <c r="W52" s="655"/>
      <c r="X52" s="655"/>
      <c r="Y52" s="655"/>
      <c r="Z52" s="655"/>
      <c r="AA52" s="655"/>
      <c r="AB52" s="655"/>
      <c r="AC52" s="655"/>
    </row>
    <row r="53" customFormat="false" ht="13.5" hidden="false" customHeight="false" outlineLevel="0" collapsed="false">
      <c r="A53" s="655"/>
      <c r="B53" s="655"/>
      <c r="C53" s="655"/>
      <c r="D53" s="655"/>
      <c r="E53" s="655"/>
      <c r="F53" s="655"/>
      <c r="G53" s="655"/>
      <c r="H53" s="655"/>
      <c r="I53" s="655"/>
      <c r="J53" s="655"/>
      <c r="K53" s="655"/>
      <c r="L53" s="655"/>
      <c r="M53" s="655"/>
      <c r="N53" s="655"/>
      <c r="O53" s="655"/>
      <c r="P53" s="655"/>
      <c r="Q53" s="655"/>
      <c r="R53" s="655"/>
      <c r="S53" s="655"/>
      <c r="T53" s="655"/>
      <c r="U53" s="655"/>
      <c r="V53" s="655"/>
      <c r="W53" s="655"/>
      <c r="X53" s="655"/>
      <c r="Y53" s="655"/>
      <c r="Z53" s="655"/>
      <c r="AA53" s="655"/>
      <c r="AB53" s="655"/>
      <c r="AC53" s="655"/>
    </row>
    <row r="54" customFormat="false" ht="13.5" hidden="false" customHeight="false" outlineLevel="0" collapsed="false">
      <c r="A54" s="655"/>
      <c r="B54" s="655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55"/>
      <c r="N54" s="655"/>
      <c r="O54" s="655"/>
      <c r="P54" s="655"/>
      <c r="Q54" s="655"/>
      <c r="R54" s="655"/>
      <c r="S54" s="655"/>
      <c r="T54" s="655"/>
      <c r="U54" s="655"/>
      <c r="V54" s="655"/>
      <c r="W54" s="655"/>
      <c r="X54" s="655"/>
      <c r="Y54" s="655"/>
      <c r="Z54" s="655"/>
      <c r="AA54" s="655"/>
      <c r="AB54" s="655"/>
      <c r="AC54" s="655"/>
    </row>
    <row r="55" customFormat="false" ht="13.5" hidden="false" customHeight="false" outlineLevel="0" collapsed="false">
      <c r="A55" s="655"/>
      <c r="B55" s="655"/>
      <c r="C55" s="655"/>
      <c r="D55" s="655"/>
      <c r="E55" s="655"/>
      <c r="F55" s="655"/>
      <c r="G55" s="655"/>
      <c r="H55" s="655"/>
      <c r="I55" s="655"/>
      <c r="J55" s="655"/>
      <c r="K55" s="655"/>
      <c r="L55" s="655"/>
      <c r="M55" s="655"/>
      <c r="N55" s="655"/>
      <c r="O55" s="655"/>
      <c r="P55" s="655"/>
      <c r="Q55" s="655"/>
      <c r="R55" s="655"/>
      <c r="S55" s="655"/>
      <c r="T55" s="655"/>
      <c r="U55" s="655"/>
      <c r="V55" s="655"/>
      <c r="W55" s="655"/>
      <c r="X55" s="655"/>
      <c r="Y55" s="655"/>
      <c r="Z55" s="655"/>
      <c r="AA55" s="655"/>
      <c r="AB55" s="655"/>
      <c r="AC55" s="655"/>
    </row>
    <row r="56" customFormat="false" ht="13.5" hidden="false" customHeight="false" outlineLevel="0" collapsed="false">
      <c r="A56" s="655"/>
      <c r="B56" s="655"/>
      <c r="C56" s="655"/>
      <c r="D56" s="655"/>
      <c r="E56" s="655"/>
      <c r="F56" s="655"/>
      <c r="G56" s="655"/>
      <c r="H56" s="655"/>
      <c r="I56" s="655"/>
      <c r="J56" s="655"/>
      <c r="K56" s="655"/>
      <c r="L56" s="655"/>
      <c r="M56" s="655"/>
      <c r="N56" s="655"/>
      <c r="O56" s="655"/>
      <c r="P56" s="655"/>
      <c r="Q56" s="655"/>
      <c r="R56" s="655"/>
      <c r="S56" s="655"/>
      <c r="T56" s="655"/>
      <c r="U56" s="655"/>
      <c r="V56" s="655"/>
      <c r="W56" s="655"/>
      <c r="X56" s="655"/>
      <c r="Y56" s="655"/>
      <c r="Z56" s="655"/>
      <c r="AA56" s="655"/>
      <c r="AB56" s="655"/>
      <c r="AC56" s="655"/>
    </row>
    <row r="57" customFormat="false" ht="13.5" hidden="false" customHeight="false" outlineLevel="0" collapsed="false">
      <c r="A57" s="655"/>
      <c r="B57" s="655"/>
      <c r="C57" s="655"/>
      <c r="D57" s="655"/>
      <c r="E57" s="655"/>
      <c r="F57" s="655"/>
      <c r="G57" s="655"/>
      <c r="H57" s="655"/>
      <c r="I57" s="655"/>
      <c r="J57" s="655"/>
      <c r="K57" s="655"/>
      <c r="L57" s="655"/>
      <c r="M57" s="655"/>
      <c r="N57" s="655"/>
      <c r="O57" s="655"/>
      <c r="P57" s="655"/>
      <c r="Q57" s="655"/>
      <c r="R57" s="655"/>
      <c r="S57" s="655"/>
      <c r="T57" s="655"/>
      <c r="U57" s="655"/>
      <c r="V57" s="655"/>
      <c r="W57" s="655"/>
      <c r="X57" s="655"/>
      <c r="Y57" s="655"/>
      <c r="Z57" s="655"/>
      <c r="AA57" s="655"/>
      <c r="AB57" s="655"/>
      <c r="AC57" s="655"/>
    </row>
    <row r="58" customFormat="false" ht="13.5" hidden="false" customHeight="false" outlineLevel="0" collapsed="false">
      <c r="A58" s="655"/>
      <c r="B58" s="655"/>
      <c r="C58" s="655"/>
      <c r="D58" s="655"/>
      <c r="E58" s="655"/>
      <c r="F58" s="655"/>
      <c r="G58" s="655"/>
      <c r="H58" s="655"/>
      <c r="I58" s="655"/>
      <c r="J58" s="655"/>
      <c r="K58" s="655"/>
      <c r="L58" s="655"/>
      <c r="M58" s="655"/>
      <c r="N58" s="655"/>
      <c r="O58" s="655"/>
      <c r="P58" s="655"/>
      <c r="Q58" s="655"/>
      <c r="R58" s="655"/>
      <c r="S58" s="655"/>
      <c r="T58" s="655"/>
      <c r="U58" s="655"/>
      <c r="V58" s="655"/>
      <c r="W58" s="655"/>
      <c r="X58" s="655"/>
      <c r="Y58" s="655"/>
      <c r="Z58" s="655"/>
      <c r="AA58" s="655"/>
      <c r="AB58" s="655"/>
      <c r="AC58" s="655"/>
    </row>
    <row r="59" customFormat="false" ht="13.5" hidden="false" customHeight="false" outlineLevel="0" collapsed="false">
      <c r="A59" s="655"/>
      <c r="B59" s="655"/>
      <c r="C59" s="655"/>
      <c r="D59" s="655"/>
      <c r="E59" s="655"/>
      <c r="F59" s="655"/>
      <c r="G59" s="655"/>
      <c r="H59" s="655"/>
      <c r="I59" s="655"/>
      <c r="J59" s="655"/>
      <c r="K59" s="655"/>
      <c r="L59" s="655"/>
      <c r="M59" s="655"/>
      <c r="N59" s="655"/>
      <c r="O59" s="655"/>
      <c r="P59" s="655"/>
      <c r="Q59" s="655"/>
      <c r="R59" s="655"/>
      <c r="S59" s="655"/>
      <c r="T59" s="655"/>
      <c r="U59" s="655"/>
      <c r="V59" s="655"/>
      <c r="W59" s="655"/>
      <c r="X59" s="655"/>
      <c r="Y59" s="655"/>
      <c r="Z59" s="655"/>
      <c r="AA59" s="655"/>
      <c r="AB59" s="655"/>
      <c r="AC59" s="655"/>
    </row>
    <row r="60" customFormat="false" ht="13.5" hidden="false" customHeight="false" outlineLevel="0" collapsed="false">
      <c r="A60" s="655"/>
      <c r="B60" s="655"/>
      <c r="C60" s="655"/>
      <c r="D60" s="655"/>
      <c r="E60" s="655"/>
      <c r="F60" s="655"/>
      <c r="G60" s="655"/>
      <c r="H60" s="655"/>
      <c r="I60" s="655"/>
      <c r="J60" s="655"/>
      <c r="K60" s="655"/>
      <c r="L60" s="655"/>
      <c r="M60" s="655"/>
      <c r="N60" s="655"/>
      <c r="O60" s="655"/>
      <c r="P60" s="655"/>
      <c r="Q60" s="655"/>
      <c r="R60" s="655"/>
      <c r="S60" s="655"/>
      <c r="T60" s="655"/>
      <c r="U60" s="655"/>
      <c r="V60" s="655"/>
      <c r="W60" s="655"/>
      <c r="X60" s="655"/>
      <c r="Y60" s="655"/>
      <c r="Z60" s="655"/>
      <c r="AA60" s="655"/>
      <c r="AB60" s="655"/>
      <c r="AC60" s="655"/>
    </row>
    <row r="61" customFormat="false" ht="13.5" hidden="false" customHeight="false" outlineLevel="0" collapsed="false">
      <c r="A61" s="655"/>
      <c r="B61" s="655"/>
      <c r="C61" s="655"/>
      <c r="D61" s="655"/>
      <c r="E61" s="655"/>
      <c r="F61" s="655"/>
      <c r="G61" s="655"/>
      <c r="H61" s="655"/>
      <c r="I61" s="655"/>
      <c r="J61" s="655"/>
      <c r="K61" s="655"/>
      <c r="L61" s="655"/>
      <c r="M61" s="655"/>
      <c r="N61" s="655"/>
      <c r="O61" s="655"/>
      <c r="P61" s="655"/>
      <c r="Q61" s="655"/>
      <c r="R61" s="655"/>
      <c r="S61" s="655"/>
      <c r="T61" s="655"/>
      <c r="U61" s="655"/>
      <c r="V61" s="655"/>
      <c r="W61" s="655"/>
      <c r="X61" s="655"/>
      <c r="Y61" s="655"/>
      <c r="Z61" s="655"/>
      <c r="AA61" s="655"/>
      <c r="AB61" s="655"/>
      <c r="AC61" s="655"/>
    </row>
    <row r="62" customFormat="false" ht="13.5" hidden="false" customHeight="false" outlineLevel="0" collapsed="false">
      <c r="A62" s="655"/>
      <c r="B62" s="655"/>
      <c r="C62" s="655"/>
      <c r="D62" s="655"/>
      <c r="E62" s="655"/>
      <c r="F62" s="655"/>
      <c r="G62" s="655"/>
      <c r="H62" s="655"/>
      <c r="I62" s="655"/>
      <c r="J62" s="655"/>
      <c r="K62" s="655"/>
      <c r="L62" s="655"/>
      <c r="M62" s="655"/>
      <c r="N62" s="655"/>
      <c r="O62" s="655"/>
      <c r="P62" s="655"/>
      <c r="Q62" s="655"/>
      <c r="R62" s="655"/>
      <c r="S62" s="655"/>
      <c r="T62" s="655"/>
      <c r="U62" s="655"/>
      <c r="V62" s="655"/>
      <c r="W62" s="655"/>
      <c r="X62" s="655"/>
      <c r="Y62" s="655"/>
      <c r="Z62" s="655"/>
      <c r="AA62" s="655"/>
      <c r="AB62" s="655"/>
      <c r="AC62" s="655"/>
    </row>
    <row r="63" customFormat="false" ht="13.5" hidden="false" customHeight="false" outlineLevel="0" collapsed="false">
      <c r="A63" s="655"/>
      <c r="B63" s="655"/>
      <c r="C63" s="655"/>
      <c r="D63" s="655"/>
      <c r="E63" s="655"/>
      <c r="F63" s="655"/>
      <c r="G63" s="655"/>
      <c r="H63" s="655"/>
      <c r="I63" s="655"/>
      <c r="J63" s="655"/>
      <c r="K63" s="655"/>
      <c r="L63" s="655"/>
      <c r="M63" s="655"/>
      <c r="N63" s="655"/>
      <c r="O63" s="655"/>
      <c r="P63" s="655"/>
      <c r="Q63" s="655"/>
      <c r="R63" s="655"/>
      <c r="S63" s="655"/>
      <c r="T63" s="655"/>
      <c r="U63" s="655"/>
      <c r="V63" s="655"/>
      <c r="W63" s="655"/>
      <c r="X63" s="655"/>
      <c r="Y63" s="655"/>
      <c r="Z63" s="655"/>
      <c r="AA63" s="655"/>
      <c r="AB63" s="655"/>
      <c r="AC63" s="655"/>
    </row>
  </sheetData>
  <mergeCells count="4">
    <mergeCell ref="B4:AG4"/>
    <mergeCell ref="B6:C9"/>
    <mergeCell ref="V8:W8"/>
    <mergeCell ref="X8:Y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67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B4" activeCellId="0" sqref="B4:AG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0" width="12.62"/>
    <col collapsed="false" customWidth="true" hidden="false" outlineLevel="0" max="2" min="2" style="668" width="30.62"/>
    <col collapsed="false" customWidth="true" hidden="false" outlineLevel="0" max="3" min="3" style="668" width="12.49"/>
    <col collapsed="false" customWidth="true" hidden="false" outlineLevel="0" max="4" min="4" style="669" width="7.62"/>
    <col collapsed="false" customWidth="true" hidden="false" outlineLevel="0" max="5" min="5" style="669" width="7.75"/>
    <col collapsed="false" customWidth="true" hidden="false" outlineLevel="0" max="8" min="6" style="669" width="7.62"/>
    <col collapsed="false" customWidth="true" hidden="false" outlineLevel="0" max="9" min="9" style="669" width="7.37"/>
    <col collapsed="false" customWidth="true" hidden="false" outlineLevel="0" max="29" min="10" style="669" width="7.62"/>
    <col collapsed="false" customWidth="true" hidden="false" outlineLevel="0" max="30" min="30" style="490" width="7.75"/>
    <col collapsed="false" customWidth="true" hidden="false" outlineLevel="0" max="31" min="31" style="490" width="7.87"/>
    <col collapsed="false" customWidth="true" hidden="false" outlineLevel="0" max="33" min="32" style="490" width="7.62"/>
    <col collapsed="false" customWidth="false" hidden="false" outlineLevel="0" max="257" min="34" style="490" width="8.99"/>
  </cols>
  <sheetData>
    <row r="4" s="670" customFormat="true" ht="20.25" hidden="false" customHeight="true" outlineLevel="0" collapsed="false">
      <c r="B4" s="671" t="s">
        <v>315</v>
      </c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1"/>
      <c r="O4" s="671"/>
      <c r="P4" s="671"/>
      <c r="Q4" s="671"/>
      <c r="R4" s="671"/>
      <c r="S4" s="671"/>
      <c r="T4" s="671"/>
      <c r="U4" s="671"/>
      <c r="V4" s="671"/>
      <c r="W4" s="671"/>
      <c r="X4" s="671"/>
      <c r="Y4" s="671"/>
      <c r="Z4" s="671"/>
      <c r="AA4" s="671"/>
      <c r="AB4" s="671"/>
      <c r="AC4" s="671"/>
      <c r="AD4" s="671"/>
      <c r="AE4" s="671"/>
      <c r="AF4" s="671"/>
      <c r="AG4" s="671"/>
    </row>
    <row r="5" customFormat="false" ht="14.25" hidden="false" customHeight="false" outlineLevel="0" collapsed="false">
      <c r="D5" s="672"/>
      <c r="E5" s="673"/>
      <c r="F5" s="674"/>
      <c r="G5" s="673"/>
      <c r="H5" s="674"/>
      <c r="I5" s="673"/>
      <c r="J5" s="674"/>
      <c r="K5" s="673"/>
      <c r="L5" s="674"/>
      <c r="M5" s="673"/>
      <c r="N5" s="674"/>
      <c r="O5" s="673"/>
      <c r="P5" s="674"/>
      <c r="Q5" s="673"/>
      <c r="R5" s="674"/>
      <c r="S5" s="673"/>
      <c r="T5" s="674"/>
      <c r="U5" s="675"/>
      <c r="V5" s="676"/>
      <c r="W5" s="676"/>
      <c r="X5" s="676"/>
      <c r="Y5" s="675"/>
      <c r="Z5" s="676"/>
      <c r="AA5" s="676"/>
      <c r="AB5" s="676"/>
      <c r="AC5" s="676"/>
      <c r="AD5" s="674"/>
      <c r="AE5" s="674"/>
      <c r="AF5" s="675"/>
      <c r="AG5" s="677"/>
    </row>
    <row r="6" s="678" customFormat="true" ht="14.25" hidden="false" customHeight="false" outlineLevel="0" collapsed="false">
      <c r="B6" s="679"/>
      <c r="C6" s="679"/>
      <c r="D6" s="680" t="s">
        <v>257</v>
      </c>
      <c r="E6" s="681"/>
      <c r="F6" s="682"/>
      <c r="G6" s="681"/>
      <c r="H6" s="682"/>
      <c r="I6" s="681"/>
      <c r="J6" s="682"/>
      <c r="K6" s="681"/>
      <c r="L6" s="682"/>
      <c r="M6" s="681"/>
      <c r="N6" s="682"/>
      <c r="O6" s="681"/>
      <c r="P6" s="682"/>
      <c r="Q6" s="681"/>
      <c r="R6" s="682"/>
      <c r="S6" s="681"/>
      <c r="T6" s="682"/>
      <c r="U6" s="681"/>
      <c r="V6" s="682"/>
      <c r="W6" s="681"/>
      <c r="X6" s="682"/>
      <c r="Y6" s="681"/>
      <c r="Z6" s="682"/>
      <c r="AA6" s="682"/>
      <c r="AB6" s="682"/>
      <c r="AC6" s="682"/>
      <c r="AD6" s="683"/>
      <c r="AE6" s="683"/>
      <c r="AF6" s="683"/>
      <c r="AG6" s="684"/>
    </row>
    <row r="7" s="678" customFormat="true" ht="14.25" hidden="false" customHeight="false" outlineLevel="0" collapsed="false">
      <c r="B7" s="679"/>
      <c r="C7" s="679"/>
      <c r="D7" s="685"/>
      <c r="E7" s="686"/>
      <c r="F7" s="680" t="s">
        <v>245</v>
      </c>
      <c r="G7" s="681"/>
      <c r="H7" s="682"/>
      <c r="I7" s="681"/>
      <c r="J7" s="682"/>
      <c r="K7" s="687"/>
      <c r="L7" s="680" t="s">
        <v>246</v>
      </c>
      <c r="M7" s="681"/>
      <c r="N7" s="682"/>
      <c r="O7" s="681"/>
      <c r="P7" s="682"/>
      <c r="Q7" s="681"/>
      <c r="R7" s="682"/>
      <c r="S7" s="681"/>
      <c r="T7" s="682"/>
      <c r="U7" s="681"/>
      <c r="V7" s="682"/>
      <c r="W7" s="681"/>
      <c r="X7" s="682"/>
      <c r="Y7" s="681"/>
      <c r="Z7" s="682"/>
      <c r="AA7" s="682"/>
      <c r="AB7" s="682"/>
      <c r="AC7" s="682"/>
      <c r="AD7" s="688"/>
      <c r="AE7" s="689"/>
      <c r="AF7" s="689"/>
      <c r="AG7" s="690"/>
    </row>
    <row r="8" s="678" customFormat="true" ht="27" hidden="false" customHeight="true" outlineLevel="0" collapsed="false">
      <c r="B8" s="679"/>
      <c r="C8" s="679"/>
      <c r="D8" s="685"/>
      <c r="E8" s="686"/>
      <c r="F8" s="685"/>
      <c r="G8" s="686"/>
      <c r="H8" s="691" t="s">
        <v>173</v>
      </c>
      <c r="I8" s="687"/>
      <c r="J8" s="691" t="s">
        <v>174</v>
      </c>
      <c r="K8" s="687"/>
      <c r="L8" s="685"/>
      <c r="M8" s="686"/>
      <c r="N8" s="691" t="s">
        <v>175</v>
      </c>
      <c r="O8" s="687"/>
      <c r="P8" s="691" t="s">
        <v>187</v>
      </c>
      <c r="Q8" s="687"/>
      <c r="R8" s="691" t="s">
        <v>176</v>
      </c>
      <c r="S8" s="687"/>
      <c r="T8" s="691" t="s">
        <v>177</v>
      </c>
      <c r="U8" s="687"/>
      <c r="V8" s="691" t="s">
        <v>178</v>
      </c>
      <c r="W8" s="681"/>
      <c r="X8" s="692" t="s">
        <v>316</v>
      </c>
      <c r="Y8" s="692"/>
      <c r="Z8" s="693" t="s">
        <v>180</v>
      </c>
      <c r="AA8" s="694"/>
      <c r="AB8" s="693" t="s">
        <v>181</v>
      </c>
      <c r="AC8" s="694"/>
      <c r="AD8" s="695" t="s">
        <v>182</v>
      </c>
      <c r="AE8" s="694"/>
      <c r="AF8" s="693" t="s">
        <v>184</v>
      </c>
      <c r="AG8" s="694"/>
    </row>
    <row r="9" s="678" customFormat="true" ht="14.25" hidden="false" customHeight="false" outlineLevel="0" collapsed="false">
      <c r="B9" s="679"/>
      <c r="C9" s="679"/>
      <c r="D9" s="696"/>
      <c r="E9" s="697" t="s">
        <v>185</v>
      </c>
      <c r="F9" s="698"/>
      <c r="G9" s="699" t="s">
        <v>185</v>
      </c>
      <c r="H9" s="698"/>
      <c r="I9" s="699" t="s">
        <v>185</v>
      </c>
      <c r="J9" s="698"/>
      <c r="K9" s="699" t="s">
        <v>185</v>
      </c>
      <c r="L9" s="698"/>
      <c r="M9" s="699" t="s">
        <v>185</v>
      </c>
      <c r="N9" s="698"/>
      <c r="O9" s="699" t="s">
        <v>185</v>
      </c>
      <c r="P9" s="698"/>
      <c r="Q9" s="699" t="s">
        <v>185</v>
      </c>
      <c r="R9" s="698"/>
      <c r="S9" s="699" t="s">
        <v>185</v>
      </c>
      <c r="T9" s="698"/>
      <c r="U9" s="699" t="s">
        <v>185</v>
      </c>
      <c r="V9" s="700"/>
      <c r="W9" s="697" t="s">
        <v>185</v>
      </c>
      <c r="X9" s="701"/>
      <c r="Y9" s="699" t="s">
        <v>185</v>
      </c>
      <c r="Z9" s="696"/>
      <c r="AA9" s="702" t="s">
        <v>185</v>
      </c>
      <c r="AB9" s="696"/>
      <c r="AC9" s="702" t="s">
        <v>185</v>
      </c>
      <c r="AD9" s="696"/>
      <c r="AE9" s="702" t="s">
        <v>185</v>
      </c>
      <c r="AF9" s="696"/>
      <c r="AG9" s="702" t="s">
        <v>185</v>
      </c>
    </row>
    <row r="10" customFormat="false" ht="17.25" hidden="false" customHeight="false" outlineLevel="0" collapsed="false">
      <c r="A10" s="703"/>
      <c r="B10" s="704"/>
      <c r="C10" s="705" t="s">
        <v>259</v>
      </c>
      <c r="D10" s="706" t="n">
        <v>399</v>
      </c>
      <c r="E10" s="707" t="n">
        <v>100</v>
      </c>
      <c r="F10" s="706" t="n">
        <v>253</v>
      </c>
      <c r="G10" s="707" t="n">
        <v>63.4</v>
      </c>
      <c r="H10" s="706" t="n">
        <v>218</v>
      </c>
      <c r="I10" s="706" t="n">
        <v>54.6</v>
      </c>
      <c r="J10" s="706" t="n">
        <v>35</v>
      </c>
      <c r="K10" s="706" t="n">
        <v>8.8</v>
      </c>
      <c r="L10" s="706" t="n">
        <v>146</v>
      </c>
      <c r="M10" s="707" t="n">
        <v>36.6</v>
      </c>
      <c r="N10" s="708" t="s">
        <v>87</v>
      </c>
      <c r="O10" s="708" t="s">
        <v>87</v>
      </c>
      <c r="P10" s="706" t="n">
        <v>28</v>
      </c>
      <c r="Q10" s="709" t="n">
        <v>7</v>
      </c>
      <c r="R10" s="706" t="n">
        <v>8</v>
      </c>
      <c r="S10" s="709" t="n">
        <v>2</v>
      </c>
      <c r="T10" s="708" t="s">
        <v>87</v>
      </c>
      <c r="U10" s="708" t="s">
        <v>87</v>
      </c>
      <c r="V10" s="708" t="n">
        <v>2</v>
      </c>
      <c r="W10" s="708" t="n">
        <v>0.5</v>
      </c>
      <c r="X10" s="706" t="n">
        <v>1</v>
      </c>
      <c r="Y10" s="706" t="n">
        <v>0.3</v>
      </c>
      <c r="Z10" s="706" t="n">
        <v>89</v>
      </c>
      <c r="AA10" s="706" t="n">
        <v>22.3</v>
      </c>
      <c r="AB10" s="708" t="s">
        <v>87</v>
      </c>
      <c r="AC10" s="708" t="s">
        <v>87</v>
      </c>
      <c r="AD10" s="708" t="s">
        <v>87</v>
      </c>
      <c r="AE10" s="708" t="s">
        <v>87</v>
      </c>
      <c r="AF10" s="706" t="n">
        <v>18</v>
      </c>
      <c r="AG10" s="706" t="n">
        <v>4.5</v>
      </c>
    </row>
    <row r="11" customFormat="false" ht="17.25" hidden="false" customHeight="false" outlineLevel="0" collapsed="false">
      <c r="A11" s="703"/>
      <c r="B11" s="710" t="s">
        <v>247</v>
      </c>
      <c r="C11" s="705" t="s">
        <v>260</v>
      </c>
      <c r="D11" s="706" t="n">
        <v>440</v>
      </c>
      <c r="E11" s="707" t="n">
        <v>100</v>
      </c>
      <c r="F11" s="706" t="n">
        <v>279</v>
      </c>
      <c r="G11" s="706" t="n">
        <v>63.4</v>
      </c>
      <c r="H11" s="706" t="n">
        <v>249</v>
      </c>
      <c r="I11" s="706" t="n">
        <v>56.6</v>
      </c>
      <c r="J11" s="706" t="n">
        <v>30</v>
      </c>
      <c r="K11" s="707" t="n">
        <v>6.8</v>
      </c>
      <c r="L11" s="706" t="n">
        <v>161</v>
      </c>
      <c r="M11" s="706" t="n">
        <v>36.6</v>
      </c>
      <c r="N11" s="708" t="n">
        <v>1</v>
      </c>
      <c r="O11" s="708" t="n">
        <v>0.2</v>
      </c>
      <c r="P11" s="706" t="n">
        <v>27</v>
      </c>
      <c r="Q11" s="707" t="n">
        <v>6.1</v>
      </c>
      <c r="R11" s="706" t="n">
        <v>12</v>
      </c>
      <c r="S11" s="707" t="n">
        <v>2.7</v>
      </c>
      <c r="T11" s="708" t="s">
        <v>87</v>
      </c>
      <c r="U11" s="708" t="s">
        <v>87</v>
      </c>
      <c r="V11" s="706" t="n">
        <v>2</v>
      </c>
      <c r="W11" s="706" t="n">
        <v>0.5</v>
      </c>
      <c r="X11" s="706" t="n">
        <v>1</v>
      </c>
      <c r="Y11" s="706" t="n">
        <v>0.2</v>
      </c>
      <c r="Z11" s="706" t="n">
        <v>105</v>
      </c>
      <c r="AA11" s="706" t="n">
        <v>23.9</v>
      </c>
      <c r="AB11" s="708" t="n">
        <v>1</v>
      </c>
      <c r="AC11" s="708" t="n">
        <v>0.2</v>
      </c>
      <c r="AD11" s="708" t="s">
        <v>87</v>
      </c>
      <c r="AE11" s="708" t="s">
        <v>87</v>
      </c>
      <c r="AF11" s="706" t="n">
        <v>12</v>
      </c>
      <c r="AG11" s="706" t="n">
        <v>2.7</v>
      </c>
    </row>
    <row r="12" customFormat="false" ht="17.25" hidden="false" customHeight="false" outlineLevel="0" collapsed="false">
      <c r="A12" s="703"/>
      <c r="B12" s="711"/>
      <c r="C12" s="712" t="s">
        <v>94</v>
      </c>
      <c r="D12" s="706" t="n">
        <v>10.3</v>
      </c>
      <c r="E12" s="707"/>
      <c r="F12" s="706" t="n">
        <v>10.3</v>
      </c>
      <c r="G12" s="709" t="n">
        <v>0</v>
      </c>
      <c r="H12" s="706" t="n">
        <v>14.2</v>
      </c>
      <c r="I12" s="709" t="n">
        <v>2</v>
      </c>
      <c r="J12" s="706" t="n">
        <v>-14.3</v>
      </c>
      <c r="K12" s="709" t="n">
        <v>-2</v>
      </c>
      <c r="L12" s="706" t="n">
        <v>10.3</v>
      </c>
      <c r="M12" s="709" t="n">
        <v>0</v>
      </c>
      <c r="N12" s="708" t="s">
        <v>87</v>
      </c>
      <c r="O12" s="708" t="s">
        <v>87</v>
      </c>
      <c r="P12" s="706" t="n">
        <v>-3.6</v>
      </c>
      <c r="Q12" s="706" t="n">
        <v>-0.9</v>
      </c>
      <c r="R12" s="707" t="n">
        <v>50</v>
      </c>
      <c r="S12" s="706" t="n">
        <v>0.7</v>
      </c>
      <c r="T12" s="708" t="s">
        <v>87</v>
      </c>
      <c r="U12" s="708" t="s">
        <v>87</v>
      </c>
      <c r="V12" s="713" t="n">
        <v>0</v>
      </c>
      <c r="W12" s="713" t="n">
        <v>0</v>
      </c>
      <c r="X12" s="707" t="n">
        <v>0</v>
      </c>
      <c r="Y12" s="706" t="n">
        <v>-0.1</v>
      </c>
      <c r="Z12" s="709" t="n">
        <v>18</v>
      </c>
      <c r="AA12" s="706" t="n">
        <v>1.6</v>
      </c>
      <c r="AB12" s="708" t="s">
        <v>87</v>
      </c>
      <c r="AC12" s="708" t="s">
        <v>87</v>
      </c>
      <c r="AD12" s="708" t="s">
        <v>87</v>
      </c>
      <c r="AE12" s="708" t="s">
        <v>87</v>
      </c>
      <c r="AF12" s="707" t="n">
        <v>-33.3</v>
      </c>
      <c r="AG12" s="706" t="n">
        <v>-1.8</v>
      </c>
    </row>
    <row r="13" customFormat="false" ht="17.25" hidden="false" customHeight="false" outlineLevel="0" collapsed="false">
      <c r="A13" s="703"/>
      <c r="B13" s="704"/>
      <c r="C13" s="705" t="s">
        <v>259</v>
      </c>
      <c r="D13" s="706" t="n">
        <v>66</v>
      </c>
      <c r="E13" s="707" t="n">
        <v>100</v>
      </c>
      <c r="F13" s="706" t="n">
        <v>33</v>
      </c>
      <c r="G13" s="709" t="n">
        <v>50</v>
      </c>
      <c r="H13" s="706" t="n">
        <v>22</v>
      </c>
      <c r="I13" s="706" t="n">
        <v>33.3</v>
      </c>
      <c r="J13" s="706" t="n">
        <v>11</v>
      </c>
      <c r="K13" s="706" t="n">
        <v>16.7</v>
      </c>
      <c r="L13" s="706" t="n">
        <v>33</v>
      </c>
      <c r="M13" s="709" t="n">
        <v>50</v>
      </c>
      <c r="N13" s="708" t="s">
        <v>87</v>
      </c>
      <c r="O13" s="708" t="s">
        <v>87</v>
      </c>
      <c r="P13" s="706" t="n">
        <v>21</v>
      </c>
      <c r="Q13" s="706" t="n">
        <v>31.8</v>
      </c>
      <c r="R13" s="706" t="n">
        <v>4</v>
      </c>
      <c r="S13" s="706" t="n">
        <v>6.1</v>
      </c>
      <c r="T13" s="708" t="s">
        <v>87</v>
      </c>
      <c r="U13" s="708" t="s">
        <v>87</v>
      </c>
      <c r="V13" s="708" t="s">
        <v>87</v>
      </c>
      <c r="W13" s="708" t="s">
        <v>87</v>
      </c>
      <c r="X13" s="706" t="n">
        <v>1</v>
      </c>
      <c r="Y13" s="706" t="n">
        <v>1.5</v>
      </c>
      <c r="Z13" s="708" t="s">
        <v>87</v>
      </c>
      <c r="AA13" s="708" t="s">
        <v>87</v>
      </c>
      <c r="AB13" s="708" t="s">
        <v>87</v>
      </c>
      <c r="AC13" s="708" t="s">
        <v>87</v>
      </c>
      <c r="AD13" s="708" t="s">
        <v>87</v>
      </c>
      <c r="AE13" s="708" t="s">
        <v>87</v>
      </c>
      <c r="AF13" s="706" t="n">
        <v>7</v>
      </c>
      <c r="AG13" s="706" t="n">
        <v>10.6</v>
      </c>
    </row>
    <row r="14" customFormat="false" ht="17.25" hidden="false" customHeight="false" outlineLevel="0" collapsed="false">
      <c r="A14" s="703"/>
      <c r="B14" s="710" t="s">
        <v>317</v>
      </c>
      <c r="C14" s="705" t="s">
        <v>260</v>
      </c>
      <c r="D14" s="706" t="n">
        <v>66</v>
      </c>
      <c r="E14" s="707" t="n">
        <v>100</v>
      </c>
      <c r="F14" s="706" t="n">
        <v>33</v>
      </c>
      <c r="G14" s="707" t="n">
        <v>50</v>
      </c>
      <c r="H14" s="706" t="n">
        <v>24</v>
      </c>
      <c r="I14" s="706" t="n">
        <v>36.4</v>
      </c>
      <c r="J14" s="706" t="n">
        <v>9</v>
      </c>
      <c r="K14" s="706" t="n">
        <v>13.6</v>
      </c>
      <c r="L14" s="706" t="n">
        <v>33</v>
      </c>
      <c r="M14" s="707" t="n">
        <v>50</v>
      </c>
      <c r="N14" s="708" t="s">
        <v>87</v>
      </c>
      <c r="O14" s="708" t="s">
        <v>87</v>
      </c>
      <c r="P14" s="706" t="n">
        <v>22</v>
      </c>
      <c r="Q14" s="706" t="n">
        <v>33.3</v>
      </c>
      <c r="R14" s="706" t="n">
        <v>4</v>
      </c>
      <c r="S14" s="706" t="n">
        <v>6.1</v>
      </c>
      <c r="T14" s="708" t="s">
        <v>87</v>
      </c>
      <c r="U14" s="708" t="s">
        <v>87</v>
      </c>
      <c r="V14" s="708" t="s">
        <v>87</v>
      </c>
      <c r="W14" s="708" t="s">
        <v>87</v>
      </c>
      <c r="X14" s="706" t="n">
        <v>1</v>
      </c>
      <c r="Y14" s="706" t="n">
        <v>1.5</v>
      </c>
      <c r="Z14" s="708" t="s">
        <v>87</v>
      </c>
      <c r="AA14" s="708" t="s">
        <v>87</v>
      </c>
      <c r="AB14" s="708" t="s">
        <v>87</v>
      </c>
      <c r="AC14" s="708" t="s">
        <v>87</v>
      </c>
      <c r="AD14" s="708" t="s">
        <v>87</v>
      </c>
      <c r="AE14" s="708" t="s">
        <v>87</v>
      </c>
      <c r="AF14" s="706" t="n">
        <v>6</v>
      </c>
      <c r="AG14" s="706" t="n">
        <v>9.1</v>
      </c>
    </row>
    <row r="15" customFormat="false" ht="17.25" hidden="false" customHeight="false" outlineLevel="0" collapsed="false">
      <c r="A15" s="703"/>
      <c r="B15" s="711"/>
      <c r="C15" s="712" t="s">
        <v>94</v>
      </c>
      <c r="D15" s="709" t="n">
        <v>0</v>
      </c>
      <c r="E15" s="707"/>
      <c r="F15" s="709" t="n">
        <v>0</v>
      </c>
      <c r="G15" s="709" t="n">
        <v>0</v>
      </c>
      <c r="H15" s="706" t="n">
        <v>9.1</v>
      </c>
      <c r="I15" s="706" t="n">
        <v>3.1</v>
      </c>
      <c r="J15" s="706" t="n">
        <v>-18.2</v>
      </c>
      <c r="K15" s="706" t="n">
        <v>-3.1</v>
      </c>
      <c r="L15" s="709" t="n">
        <v>0</v>
      </c>
      <c r="M15" s="709" t="n">
        <v>0</v>
      </c>
      <c r="N15" s="708" t="s">
        <v>87</v>
      </c>
      <c r="O15" s="708" t="s">
        <v>87</v>
      </c>
      <c r="P15" s="706" t="n">
        <v>4.8</v>
      </c>
      <c r="Q15" s="706" t="n">
        <v>1.5</v>
      </c>
      <c r="R15" s="709" t="n">
        <v>0</v>
      </c>
      <c r="S15" s="709" t="n">
        <v>0</v>
      </c>
      <c r="T15" s="708" t="s">
        <v>87</v>
      </c>
      <c r="U15" s="708" t="s">
        <v>87</v>
      </c>
      <c r="V15" s="708" t="s">
        <v>87</v>
      </c>
      <c r="W15" s="708" t="s">
        <v>87</v>
      </c>
      <c r="X15" s="707" t="n">
        <v>0</v>
      </c>
      <c r="Y15" s="709" t="n">
        <v>0</v>
      </c>
      <c r="Z15" s="708" t="s">
        <v>87</v>
      </c>
      <c r="AA15" s="708" t="s">
        <v>87</v>
      </c>
      <c r="AB15" s="708" t="s">
        <v>87</v>
      </c>
      <c r="AC15" s="708" t="s">
        <v>87</v>
      </c>
      <c r="AD15" s="708" t="s">
        <v>87</v>
      </c>
      <c r="AE15" s="708" t="s">
        <v>87</v>
      </c>
      <c r="AF15" s="706" t="n">
        <v>-14.3</v>
      </c>
      <c r="AG15" s="706" t="n">
        <v>-1.5</v>
      </c>
    </row>
    <row r="16" customFormat="false" ht="17.25" hidden="false" customHeight="false" outlineLevel="0" collapsed="false">
      <c r="A16" s="703"/>
      <c r="B16" s="710"/>
      <c r="C16" s="705" t="s">
        <v>259</v>
      </c>
      <c r="D16" s="714" t="n">
        <v>4</v>
      </c>
      <c r="E16" s="707" t="n">
        <v>100</v>
      </c>
      <c r="F16" s="714" t="n">
        <v>4</v>
      </c>
      <c r="G16" s="709" t="n">
        <v>100</v>
      </c>
      <c r="H16" s="706" t="n">
        <v>1</v>
      </c>
      <c r="I16" s="709" t="n">
        <v>25</v>
      </c>
      <c r="J16" s="706" t="n">
        <v>3</v>
      </c>
      <c r="K16" s="709" t="n">
        <v>75</v>
      </c>
      <c r="L16" s="713" t="s">
        <v>87</v>
      </c>
      <c r="M16" s="713" t="s">
        <v>87</v>
      </c>
      <c r="N16" s="708" t="s">
        <v>87</v>
      </c>
      <c r="O16" s="708" t="s">
        <v>87</v>
      </c>
      <c r="P16" s="708" t="s">
        <v>87</v>
      </c>
      <c r="Q16" s="708" t="s">
        <v>87</v>
      </c>
      <c r="R16" s="713" t="s">
        <v>87</v>
      </c>
      <c r="S16" s="713" t="s">
        <v>87</v>
      </c>
      <c r="T16" s="708" t="s">
        <v>87</v>
      </c>
      <c r="U16" s="708" t="s">
        <v>87</v>
      </c>
      <c r="V16" s="708" t="s">
        <v>87</v>
      </c>
      <c r="W16" s="708" t="s">
        <v>87</v>
      </c>
      <c r="X16" s="715" t="s">
        <v>87</v>
      </c>
      <c r="Y16" s="713" t="s">
        <v>87</v>
      </c>
      <c r="Z16" s="708" t="s">
        <v>87</v>
      </c>
      <c r="AA16" s="708" t="s">
        <v>87</v>
      </c>
      <c r="AB16" s="708" t="s">
        <v>87</v>
      </c>
      <c r="AC16" s="708" t="s">
        <v>87</v>
      </c>
      <c r="AD16" s="708" t="s">
        <v>87</v>
      </c>
      <c r="AE16" s="708" t="s">
        <v>87</v>
      </c>
      <c r="AF16" s="708" t="s">
        <v>87</v>
      </c>
      <c r="AG16" s="708" t="s">
        <v>87</v>
      </c>
    </row>
    <row r="17" customFormat="false" ht="17.25" hidden="false" customHeight="false" outlineLevel="0" collapsed="false">
      <c r="A17" s="703"/>
      <c r="B17" s="710" t="s">
        <v>318</v>
      </c>
      <c r="C17" s="705" t="s">
        <v>260</v>
      </c>
      <c r="D17" s="714" t="n">
        <v>1</v>
      </c>
      <c r="E17" s="707" t="n">
        <v>100</v>
      </c>
      <c r="F17" s="714" t="n">
        <v>1</v>
      </c>
      <c r="G17" s="709" t="n">
        <v>100</v>
      </c>
      <c r="H17" s="708" t="s">
        <v>87</v>
      </c>
      <c r="I17" s="708" t="s">
        <v>87</v>
      </c>
      <c r="J17" s="706" t="n">
        <v>1</v>
      </c>
      <c r="K17" s="709" t="n">
        <v>100</v>
      </c>
      <c r="L17" s="713" t="s">
        <v>87</v>
      </c>
      <c r="M17" s="713" t="s">
        <v>87</v>
      </c>
      <c r="N17" s="708" t="s">
        <v>87</v>
      </c>
      <c r="O17" s="708" t="s">
        <v>87</v>
      </c>
      <c r="P17" s="708" t="s">
        <v>87</v>
      </c>
      <c r="Q17" s="708" t="s">
        <v>87</v>
      </c>
      <c r="R17" s="713" t="s">
        <v>87</v>
      </c>
      <c r="S17" s="713" t="s">
        <v>87</v>
      </c>
      <c r="T17" s="708" t="s">
        <v>87</v>
      </c>
      <c r="U17" s="708" t="s">
        <v>87</v>
      </c>
      <c r="V17" s="708" t="s">
        <v>87</v>
      </c>
      <c r="W17" s="708" t="s">
        <v>87</v>
      </c>
      <c r="X17" s="715" t="s">
        <v>87</v>
      </c>
      <c r="Y17" s="713" t="s">
        <v>87</v>
      </c>
      <c r="Z17" s="708" t="s">
        <v>87</v>
      </c>
      <c r="AA17" s="708" t="s">
        <v>87</v>
      </c>
      <c r="AB17" s="708" t="s">
        <v>87</v>
      </c>
      <c r="AC17" s="708" t="s">
        <v>87</v>
      </c>
      <c r="AD17" s="708" t="s">
        <v>87</v>
      </c>
      <c r="AE17" s="708" t="s">
        <v>87</v>
      </c>
      <c r="AF17" s="708" t="s">
        <v>87</v>
      </c>
      <c r="AG17" s="708" t="s">
        <v>87</v>
      </c>
    </row>
    <row r="18" customFormat="false" ht="17.25" hidden="false" customHeight="false" outlineLevel="0" collapsed="false">
      <c r="A18" s="703"/>
      <c r="B18" s="710"/>
      <c r="C18" s="712" t="s">
        <v>94</v>
      </c>
      <c r="D18" s="709" t="n">
        <v>-75</v>
      </c>
      <c r="E18" s="707"/>
      <c r="F18" s="709" t="n">
        <v>-75</v>
      </c>
      <c r="G18" s="709" t="n">
        <v>0</v>
      </c>
      <c r="H18" s="708" t="s">
        <v>87</v>
      </c>
      <c r="I18" s="708" t="s">
        <v>87</v>
      </c>
      <c r="J18" s="706" t="n">
        <v>-66.7</v>
      </c>
      <c r="K18" s="709" t="n">
        <v>25</v>
      </c>
      <c r="L18" s="713" t="s">
        <v>87</v>
      </c>
      <c r="M18" s="713" t="s">
        <v>87</v>
      </c>
      <c r="N18" s="708" t="s">
        <v>87</v>
      </c>
      <c r="O18" s="708" t="s">
        <v>87</v>
      </c>
      <c r="P18" s="708" t="s">
        <v>87</v>
      </c>
      <c r="Q18" s="708" t="s">
        <v>87</v>
      </c>
      <c r="R18" s="713" t="s">
        <v>87</v>
      </c>
      <c r="S18" s="713" t="s">
        <v>87</v>
      </c>
      <c r="T18" s="708" t="s">
        <v>87</v>
      </c>
      <c r="U18" s="708" t="s">
        <v>87</v>
      </c>
      <c r="V18" s="708" t="s">
        <v>87</v>
      </c>
      <c r="W18" s="708" t="s">
        <v>87</v>
      </c>
      <c r="X18" s="715" t="s">
        <v>87</v>
      </c>
      <c r="Y18" s="713" t="s">
        <v>87</v>
      </c>
      <c r="Z18" s="708" t="s">
        <v>87</v>
      </c>
      <c r="AA18" s="708" t="s">
        <v>87</v>
      </c>
      <c r="AB18" s="708" t="s">
        <v>87</v>
      </c>
      <c r="AC18" s="708" t="s">
        <v>87</v>
      </c>
      <c r="AD18" s="708" t="s">
        <v>87</v>
      </c>
      <c r="AE18" s="708" t="s">
        <v>87</v>
      </c>
      <c r="AF18" s="708" t="s">
        <v>87</v>
      </c>
      <c r="AG18" s="708" t="s">
        <v>87</v>
      </c>
    </row>
    <row r="19" customFormat="false" ht="17.25" hidden="false" customHeight="false" outlineLevel="0" collapsed="false">
      <c r="A19" s="703"/>
      <c r="B19" s="704"/>
      <c r="C19" s="705" t="s">
        <v>259</v>
      </c>
      <c r="D19" s="706" t="n">
        <v>9</v>
      </c>
      <c r="E19" s="707" t="n">
        <v>100</v>
      </c>
      <c r="F19" s="706" t="n">
        <v>5</v>
      </c>
      <c r="G19" s="707" t="n">
        <v>55.6</v>
      </c>
      <c r="H19" s="706" t="n">
        <v>1</v>
      </c>
      <c r="I19" s="707" t="n">
        <v>11.1</v>
      </c>
      <c r="J19" s="706" t="n">
        <v>4</v>
      </c>
      <c r="K19" s="707" t="n">
        <v>44.4</v>
      </c>
      <c r="L19" s="706" t="n">
        <v>4</v>
      </c>
      <c r="M19" s="707" t="n">
        <v>44.4</v>
      </c>
      <c r="N19" s="708" t="s">
        <v>87</v>
      </c>
      <c r="O19" s="708" t="s">
        <v>87</v>
      </c>
      <c r="P19" s="708" t="s">
        <v>87</v>
      </c>
      <c r="Q19" s="708" t="s">
        <v>87</v>
      </c>
      <c r="R19" s="708" t="s">
        <v>87</v>
      </c>
      <c r="S19" s="715" t="s">
        <v>87</v>
      </c>
      <c r="T19" s="708" t="s">
        <v>87</v>
      </c>
      <c r="U19" s="708" t="s">
        <v>87</v>
      </c>
      <c r="V19" s="708" t="n">
        <v>1</v>
      </c>
      <c r="W19" s="715" t="n">
        <v>11.1</v>
      </c>
      <c r="X19" s="708" t="s">
        <v>87</v>
      </c>
      <c r="Y19" s="708" t="s">
        <v>87</v>
      </c>
      <c r="Z19" s="708" t="s">
        <v>87</v>
      </c>
      <c r="AA19" s="708" t="s">
        <v>87</v>
      </c>
      <c r="AB19" s="708" t="s">
        <v>87</v>
      </c>
      <c r="AC19" s="708" t="s">
        <v>87</v>
      </c>
      <c r="AD19" s="708" t="s">
        <v>87</v>
      </c>
      <c r="AE19" s="708" t="s">
        <v>87</v>
      </c>
      <c r="AF19" s="706" t="n">
        <v>3</v>
      </c>
      <c r="AG19" s="707" t="n">
        <v>33.3</v>
      </c>
    </row>
    <row r="20" customFormat="false" ht="17.25" hidden="false" customHeight="false" outlineLevel="0" collapsed="false">
      <c r="A20" s="703"/>
      <c r="B20" s="710" t="s">
        <v>319</v>
      </c>
      <c r="C20" s="705" t="s">
        <v>260</v>
      </c>
      <c r="D20" s="706" t="n">
        <v>11</v>
      </c>
      <c r="E20" s="707" t="n">
        <v>100</v>
      </c>
      <c r="F20" s="706" t="n">
        <v>6</v>
      </c>
      <c r="G20" s="706" t="n">
        <v>54.5</v>
      </c>
      <c r="H20" s="706" t="n">
        <v>2</v>
      </c>
      <c r="I20" s="706" t="n">
        <v>18.2</v>
      </c>
      <c r="J20" s="706" t="n">
        <v>4</v>
      </c>
      <c r="K20" s="706" t="n">
        <v>36.4</v>
      </c>
      <c r="L20" s="706" t="n">
        <v>5</v>
      </c>
      <c r="M20" s="706" t="n">
        <v>45.5</v>
      </c>
      <c r="N20" s="708" t="s">
        <v>87</v>
      </c>
      <c r="O20" s="708" t="s">
        <v>87</v>
      </c>
      <c r="P20" s="708" t="s">
        <v>87</v>
      </c>
      <c r="Q20" s="708" t="s">
        <v>87</v>
      </c>
      <c r="R20" s="708" t="s">
        <v>87</v>
      </c>
      <c r="S20" s="708" t="s">
        <v>87</v>
      </c>
      <c r="T20" s="708" t="s">
        <v>87</v>
      </c>
      <c r="U20" s="708" t="s">
        <v>87</v>
      </c>
      <c r="V20" s="706" t="n">
        <v>1</v>
      </c>
      <c r="W20" s="706" t="n">
        <v>9.1</v>
      </c>
      <c r="X20" s="708" t="s">
        <v>87</v>
      </c>
      <c r="Y20" s="708" t="s">
        <v>87</v>
      </c>
      <c r="Z20" s="708" t="s">
        <v>87</v>
      </c>
      <c r="AA20" s="708" t="s">
        <v>87</v>
      </c>
      <c r="AB20" s="708" t="s">
        <v>87</v>
      </c>
      <c r="AC20" s="708" t="s">
        <v>87</v>
      </c>
      <c r="AD20" s="708" t="s">
        <v>87</v>
      </c>
      <c r="AE20" s="708" t="s">
        <v>87</v>
      </c>
      <c r="AF20" s="706" t="n">
        <v>4</v>
      </c>
      <c r="AG20" s="706" t="n">
        <v>36.4</v>
      </c>
    </row>
    <row r="21" customFormat="false" ht="17.25" hidden="false" customHeight="false" outlineLevel="0" collapsed="false">
      <c r="A21" s="703"/>
      <c r="B21" s="711"/>
      <c r="C21" s="712" t="s">
        <v>94</v>
      </c>
      <c r="D21" s="707" t="n">
        <v>22.2</v>
      </c>
      <c r="E21" s="707"/>
      <c r="F21" s="709" t="n">
        <v>20</v>
      </c>
      <c r="G21" s="706" t="n">
        <v>-1.1</v>
      </c>
      <c r="H21" s="709" t="n">
        <v>100</v>
      </c>
      <c r="I21" s="706" t="n">
        <v>7.1</v>
      </c>
      <c r="J21" s="709" t="n">
        <v>0</v>
      </c>
      <c r="K21" s="709" t="n">
        <v>-8</v>
      </c>
      <c r="L21" s="707" t="n">
        <v>25</v>
      </c>
      <c r="M21" s="706" t="n">
        <v>1.1</v>
      </c>
      <c r="N21" s="708" t="s">
        <v>87</v>
      </c>
      <c r="O21" s="708" t="s">
        <v>87</v>
      </c>
      <c r="P21" s="708" t="s">
        <v>87</v>
      </c>
      <c r="Q21" s="708" t="s">
        <v>87</v>
      </c>
      <c r="R21" s="708" t="s">
        <v>87</v>
      </c>
      <c r="S21" s="708" t="s">
        <v>87</v>
      </c>
      <c r="T21" s="708" t="s">
        <v>87</v>
      </c>
      <c r="U21" s="708" t="s">
        <v>87</v>
      </c>
      <c r="V21" s="715" t="n">
        <v>0</v>
      </c>
      <c r="W21" s="715" t="n">
        <v>-2</v>
      </c>
      <c r="X21" s="708" t="s">
        <v>87</v>
      </c>
      <c r="Y21" s="708" t="s">
        <v>87</v>
      </c>
      <c r="Z21" s="708" t="s">
        <v>87</v>
      </c>
      <c r="AA21" s="708" t="s">
        <v>87</v>
      </c>
      <c r="AB21" s="708" t="s">
        <v>87</v>
      </c>
      <c r="AC21" s="708" t="s">
        <v>87</v>
      </c>
      <c r="AD21" s="708" t="s">
        <v>87</v>
      </c>
      <c r="AE21" s="708" t="s">
        <v>87</v>
      </c>
      <c r="AF21" s="707" t="n">
        <v>33.3</v>
      </c>
      <c r="AG21" s="706" t="n">
        <v>3.1</v>
      </c>
    </row>
    <row r="22" customFormat="false" ht="17.25" hidden="false" customHeight="false" outlineLevel="0" collapsed="false">
      <c r="A22" s="703"/>
      <c r="B22" s="704"/>
      <c r="C22" s="705" t="s">
        <v>259</v>
      </c>
      <c r="D22" s="706" t="n">
        <v>1</v>
      </c>
      <c r="E22" s="707" t="n">
        <v>100</v>
      </c>
      <c r="F22" s="708" t="s">
        <v>87</v>
      </c>
      <c r="G22" s="708" t="s">
        <v>87</v>
      </c>
      <c r="H22" s="708" t="s">
        <v>87</v>
      </c>
      <c r="I22" s="708" t="s">
        <v>87</v>
      </c>
      <c r="J22" s="708" t="s">
        <v>87</v>
      </c>
      <c r="K22" s="708" t="s">
        <v>87</v>
      </c>
      <c r="L22" s="706" t="n">
        <v>1</v>
      </c>
      <c r="M22" s="707" t="n">
        <v>100</v>
      </c>
      <c r="N22" s="708" t="s">
        <v>87</v>
      </c>
      <c r="O22" s="708" t="s">
        <v>87</v>
      </c>
      <c r="P22" s="706" t="n">
        <v>1</v>
      </c>
      <c r="Q22" s="707" t="n">
        <v>100</v>
      </c>
      <c r="R22" s="708" t="s">
        <v>87</v>
      </c>
      <c r="S22" s="708" t="s">
        <v>87</v>
      </c>
      <c r="T22" s="708" t="s">
        <v>87</v>
      </c>
      <c r="U22" s="708" t="s">
        <v>87</v>
      </c>
      <c r="V22" s="708" t="s">
        <v>87</v>
      </c>
      <c r="W22" s="708" t="s">
        <v>87</v>
      </c>
      <c r="X22" s="708" t="s">
        <v>87</v>
      </c>
      <c r="Y22" s="708" t="s">
        <v>87</v>
      </c>
      <c r="Z22" s="708" t="s">
        <v>87</v>
      </c>
      <c r="AA22" s="708" t="s">
        <v>87</v>
      </c>
      <c r="AB22" s="708" t="s">
        <v>87</v>
      </c>
      <c r="AC22" s="708" t="s">
        <v>87</v>
      </c>
      <c r="AD22" s="708" t="s">
        <v>87</v>
      </c>
      <c r="AE22" s="708" t="s">
        <v>87</v>
      </c>
      <c r="AF22" s="708" t="s">
        <v>87</v>
      </c>
      <c r="AG22" s="708" t="s">
        <v>87</v>
      </c>
    </row>
    <row r="23" customFormat="false" ht="17.25" hidden="false" customHeight="false" outlineLevel="0" collapsed="false">
      <c r="A23" s="703"/>
      <c r="B23" s="710" t="s">
        <v>320</v>
      </c>
      <c r="C23" s="705" t="s">
        <v>260</v>
      </c>
      <c r="D23" s="708" t="s">
        <v>87</v>
      </c>
      <c r="E23" s="715" t="s">
        <v>87</v>
      </c>
      <c r="F23" s="708" t="s">
        <v>87</v>
      </c>
      <c r="G23" s="708" t="s">
        <v>87</v>
      </c>
      <c r="H23" s="708" t="s">
        <v>87</v>
      </c>
      <c r="I23" s="708" t="s">
        <v>87</v>
      </c>
      <c r="J23" s="708" t="s">
        <v>87</v>
      </c>
      <c r="K23" s="708" t="s">
        <v>87</v>
      </c>
      <c r="L23" s="708" t="s">
        <v>87</v>
      </c>
      <c r="M23" s="715" t="s">
        <v>87</v>
      </c>
      <c r="N23" s="708" t="s">
        <v>87</v>
      </c>
      <c r="O23" s="708" t="s">
        <v>87</v>
      </c>
      <c r="P23" s="708" t="s">
        <v>87</v>
      </c>
      <c r="Q23" s="715" t="s">
        <v>87</v>
      </c>
      <c r="R23" s="708" t="s">
        <v>87</v>
      </c>
      <c r="S23" s="708" t="s">
        <v>87</v>
      </c>
      <c r="T23" s="708" t="s">
        <v>87</v>
      </c>
      <c r="U23" s="708" t="s">
        <v>87</v>
      </c>
      <c r="V23" s="708" t="s">
        <v>87</v>
      </c>
      <c r="W23" s="708" t="s">
        <v>87</v>
      </c>
      <c r="X23" s="708" t="s">
        <v>87</v>
      </c>
      <c r="Y23" s="708" t="s">
        <v>87</v>
      </c>
      <c r="Z23" s="708" t="s">
        <v>87</v>
      </c>
      <c r="AA23" s="708" t="s">
        <v>87</v>
      </c>
      <c r="AB23" s="708" t="s">
        <v>87</v>
      </c>
      <c r="AC23" s="708" t="s">
        <v>87</v>
      </c>
      <c r="AD23" s="708" t="s">
        <v>87</v>
      </c>
      <c r="AE23" s="708" t="s">
        <v>87</v>
      </c>
      <c r="AF23" s="708" t="s">
        <v>87</v>
      </c>
      <c r="AG23" s="708" t="s">
        <v>87</v>
      </c>
    </row>
    <row r="24" customFormat="false" ht="17.25" hidden="false" customHeight="false" outlineLevel="0" collapsed="false">
      <c r="A24" s="703"/>
      <c r="B24" s="711"/>
      <c r="C24" s="712" t="s">
        <v>94</v>
      </c>
      <c r="D24" s="715" t="s">
        <v>87</v>
      </c>
      <c r="E24" s="707"/>
      <c r="F24" s="708" t="s">
        <v>87</v>
      </c>
      <c r="G24" s="708" t="s">
        <v>87</v>
      </c>
      <c r="H24" s="708" t="s">
        <v>87</v>
      </c>
      <c r="I24" s="708" t="s">
        <v>87</v>
      </c>
      <c r="J24" s="708" t="s">
        <v>87</v>
      </c>
      <c r="K24" s="708" t="s">
        <v>87</v>
      </c>
      <c r="L24" s="715" t="s">
        <v>87</v>
      </c>
      <c r="M24" s="715" t="s">
        <v>87</v>
      </c>
      <c r="N24" s="708" t="s">
        <v>87</v>
      </c>
      <c r="O24" s="708" t="s">
        <v>87</v>
      </c>
      <c r="P24" s="715" t="s">
        <v>87</v>
      </c>
      <c r="Q24" s="715" t="s">
        <v>87</v>
      </c>
      <c r="R24" s="708" t="s">
        <v>87</v>
      </c>
      <c r="S24" s="708" t="s">
        <v>87</v>
      </c>
      <c r="T24" s="708" t="s">
        <v>87</v>
      </c>
      <c r="U24" s="708" t="s">
        <v>87</v>
      </c>
      <c r="V24" s="708" t="s">
        <v>87</v>
      </c>
      <c r="W24" s="708" t="s">
        <v>87</v>
      </c>
      <c r="X24" s="708" t="s">
        <v>87</v>
      </c>
      <c r="Y24" s="708" t="s">
        <v>87</v>
      </c>
      <c r="Z24" s="708" t="s">
        <v>87</v>
      </c>
      <c r="AA24" s="708" t="s">
        <v>87</v>
      </c>
      <c r="AB24" s="708" t="s">
        <v>87</v>
      </c>
      <c r="AC24" s="708" t="s">
        <v>87</v>
      </c>
      <c r="AD24" s="708" t="s">
        <v>87</v>
      </c>
      <c r="AE24" s="708" t="s">
        <v>87</v>
      </c>
      <c r="AF24" s="708" t="s">
        <v>87</v>
      </c>
      <c r="AG24" s="708" t="s">
        <v>87</v>
      </c>
    </row>
    <row r="25" customFormat="false" ht="17.25" hidden="false" customHeight="false" outlineLevel="0" collapsed="false">
      <c r="A25" s="703"/>
      <c r="B25" s="704"/>
      <c r="C25" s="705" t="s">
        <v>259</v>
      </c>
      <c r="D25" s="706" t="n">
        <v>16</v>
      </c>
      <c r="E25" s="707" t="n">
        <v>100</v>
      </c>
      <c r="F25" s="706" t="n">
        <v>9</v>
      </c>
      <c r="G25" s="707" t="n">
        <v>56.3</v>
      </c>
      <c r="H25" s="706" t="n">
        <v>6</v>
      </c>
      <c r="I25" s="706" t="n">
        <v>37.5</v>
      </c>
      <c r="J25" s="706" t="n">
        <v>3</v>
      </c>
      <c r="K25" s="706" t="n">
        <v>18.8</v>
      </c>
      <c r="L25" s="706" t="n">
        <v>7</v>
      </c>
      <c r="M25" s="707" t="n">
        <v>43.8</v>
      </c>
      <c r="N25" s="708" t="s">
        <v>87</v>
      </c>
      <c r="O25" s="708" t="s">
        <v>87</v>
      </c>
      <c r="P25" s="706" t="n">
        <v>6</v>
      </c>
      <c r="Q25" s="706" t="n">
        <v>37.5</v>
      </c>
      <c r="R25" s="706" t="n">
        <v>1</v>
      </c>
      <c r="S25" s="706" t="n">
        <v>6.3</v>
      </c>
      <c r="T25" s="708" t="s">
        <v>87</v>
      </c>
      <c r="U25" s="708" t="s">
        <v>87</v>
      </c>
      <c r="V25" s="708" t="s">
        <v>87</v>
      </c>
      <c r="W25" s="708" t="s">
        <v>87</v>
      </c>
      <c r="X25" s="708" t="s">
        <v>87</v>
      </c>
      <c r="Y25" s="708" t="s">
        <v>87</v>
      </c>
      <c r="Z25" s="708" t="s">
        <v>87</v>
      </c>
      <c r="AA25" s="708" t="s">
        <v>87</v>
      </c>
      <c r="AB25" s="708" t="s">
        <v>87</v>
      </c>
      <c r="AC25" s="708" t="s">
        <v>87</v>
      </c>
      <c r="AD25" s="708" t="s">
        <v>87</v>
      </c>
      <c r="AE25" s="708" t="s">
        <v>87</v>
      </c>
      <c r="AF25" s="708" t="s">
        <v>87</v>
      </c>
      <c r="AG25" s="708" t="s">
        <v>87</v>
      </c>
    </row>
    <row r="26" customFormat="false" ht="17.25" hidden="false" customHeight="false" outlineLevel="0" collapsed="false">
      <c r="A26" s="703"/>
      <c r="B26" s="710" t="s">
        <v>321</v>
      </c>
      <c r="C26" s="705" t="s">
        <v>260</v>
      </c>
      <c r="D26" s="706" t="n">
        <v>15</v>
      </c>
      <c r="E26" s="707" t="n">
        <v>100</v>
      </c>
      <c r="F26" s="706" t="n">
        <v>6</v>
      </c>
      <c r="G26" s="709" t="n">
        <v>40</v>
      </c>
      <c r="H26" s="706" t="n">
        <v>6</v>
      </c>
      <c r="I26" s="709" t="n">
        <v>40</v>
      </c>
      <c r="J26" s="708" t="s">
        <v>87</v>
      </c>
      <c r="K26" s="708" t="s">
        <v>87</v>
      </c>
      <c r="L26" s="706" t="n">
        <v>9</v>
      </c>
      <c r="M26" s="709" t="n">
        <v>60</v>
      </c>
      <c r="N26" s="708" t="s">
        <v>87</v>
      </c>
      <c r="O26" s="708" t="s">
        <v>87</v>
      </c>
      <c r="P26" s="706" t="n">
        <v>4</v>
      </c>
      <c r="Q26" s="706" t="n">
        <v>26.7</v>
      </c>
      <c r="R26" s="706" t="n">
        <v>5</v>
      </c>
      <c r="S26" s="706" t="n">
        <v>33.3</v>
      </c>
      <c r="T26" s="708" t="s">
        <v>87</v>
      </c>
      <c r="U26" s="708" t="s">
        <v>87</v>
      </c>
      <c r="V26" s="708" t="s">
        <v>87</v>
      </c>
      <c r="W26" s="708" t="s">
        <v>87</v>
      </c>
      <c r="X26" s="708" t="s">
        <v>87</v>
      </c>
      <c r="Y26" s="708" t="s">
        <v>87</v>
      </c>
      <c r="Z26" s="708" t="s">
        <v>87</v>
      </c>
      <c r="AA26" s="708" t="s">
        <v>87</v>
      </c>
      <c r="AB26" s="708" t="s">
        <v>87</v>
      </c>
      <c r="AC26" s="708" t="s">
        <v>87</v>
      </c>
      <c r="AD26" s="708" t="s">
        <v>87</v>
      </c>
      <c r="AE26" s="708" t="s">
        <v>87</v>
      </c>
      <c r="AF26" s="708" t="s">
        <v>87</v>
      </c>
      <c r="AG26" s="708" t="s">
        <v>87</v>
      </c>
    </row>
    <row r="27" customFormat="false" ht="17.25" hidden="false" customHeight="false" outlineLevel="0" collapsed="false">
      <c r="A27" s="703"/>
      <c r="B27" s="711"/>
      <c r="C27" s="712" t="s">
        <v>94</v>
      </c>
      <c r="D27" s="706" t="n">
        <v>-6.3</v>
      </c>
      <c r="E27" s="707"/>
      <c r="F27" s="707" t="n">
        <v>-33.3</v>
      </c>
      <c r="G27" s="706" t="n">
        <v>-16.3</v>
      </c>
      <c r="H27" s="707" t="n">
        <v>0</v>
      </c>
      <c r="I27" s="706" t="n">
        <v>2.5</v>
      </c>
      <c r="J27" s="715" t="s">
        <v>87</v>
      </c>
      <c r="K27" s="708" t="s">
        <v>87</v>
      </c>
      <c r="L27" s="706" t="n">
        <v>28.6</v>
      </c>
      <c r="M27" s="706" t="n">
        <v>16.2</v>
      </c>
      <c r="N27" s="708" t="s">
        <v>87</v>
      </c>
      <c r="O27" s="708" t="s">
        <v>87</v>
      </c>
      <c r="P27" s="706" t="n">
        <v>-33.3</v>
      </c>
      <c r="Q27" s="706" t="n">
        <v>-10.8</v>
      </c>
      <c r="R27" s="707" t="n">
        <v>400</v>
      </c>
      <c r="S27" s="709" t="n">
        <v>27</v>
      </c>
      <c r="T27" s="708" t="s">
        <v>87</v>
      </c>
      <c r="U27" s="708" t="s">
        <v>87</v>
      </c>
      <c r="V27" s="708" t="s">
        <v>87</v>
      </c>
      <c r="W27" s="708" t="s">
        <v>87</v>
      </c>
      <c r="X27" s="708" t="s">
        <v>87</v>
      </c>
      <c r="Y27" s="708" t="s">
        <v>87</v>
      </c>
      <c r="Z27" s="708" t="s">
        <v>87</v>
      </c>
      <c r="AA27" s="708" t="s">
        <v>87</v>
      </c>
      <c r="AB27" s="708" t="s">
        <v>87</v>
      </c>
      <c r="AC27" s="708" t="s">
        <v>87</v>
      </c>
      <c r="AD27" s="708" t="s">
        <v>87</v>
      </c>
      <c r="AE27" s="708" t="s">
        <v>87</v>
      </c>
      <c r="AF27" s="708" t="s">
        <v>87</v>
      </c>
      <c r="AG27" s="708" t="s">
        <v>87</v>
      </c>
    </row>
    <row r="28" customFormat="false" ht="17.25" hidden="false" customHeight="false" outlineLevel="0" collapsed="false">
      <c r="A28" s="703"/>
      <c r="B28" s="704"/>
      <c r="C28" s="705" t="s">
        <v>259</v>
      </c>
      <c r="D28" s="706" t="n">
        <v>223</v>
      </c>
      <c r="E28" s="707" t="n">
        <v>100</v>
      </c>
      <c r="F28" s="706" t="n">
        <v>122</v>
      </c>
      <c r="G28" s="706" t="n">
        <v>54.7</v>
      </c>
      <c r="H28" s="706" t="n">
        <v>109</v>
      </c>
      <c r="I28" s="706" t="n">
        <v>48.9</v>
      </c>
      <c r="J28" s="706" t="n">
        <v>13</v>
      </c>
      <c r="K28" s="706" t="n">
        <v>5.8</v>
      </c>
      <c r="L28" s="706" t="n">
        <v>101</v>
      </c>
      <c r="M28" s="706" t="n">
        <v>45.3</v>
      </c>
      <c r="N28" s="708" t="s">
        <v>87</v>
      </c>
      <c r="O28" s="708" t="s">
        <v>87</v>
      </c>
      <c r="P28" s="708" t="s">
        <v>87</v>
      </c>
      <c r="Q28" s="708" t="s">
        <v>87</v>
      </c>
      <c r="R28" s="708" t="n">
        <v>3</v>
      </c>
      <c r="S28" s="708" t="n">
        <v>1.3</v>
      </c>
      <c r="T28" s="708" t="s">
        <v>87</v>
      </c>
      <c r="U28" s="708" t="s">
        <v>87</v>
      </c>
      <c r="V28" s="708" t="n">
        <v>1</v>
      </c>
      <c r="W28" s="708" t="n">
        <v>0.4</v>
      </c>
      <c r="X28" s="708" t="s">
        <v>87</v>
      </c>
      <c r="Y28" s="708" t="s">
        <v>87</v>
      </c>
      <c r="Z28" s="706" t="n">
        <v>89</v>
      </c>
      <c r="AA28" s="706" t="n">
        <v>39.9</v>
      </c>
      <c r="AB28" s="708" t="s">
        <v>87</v>
      </c>
      <c r="AC28" s="708" t="s">
        <v>87</v>
      </c>
      <c r="AD28" s="708" t="s">
        <v>87</v>
      </c>
      <c r="AE28" s="708" t="s">
        <v>87</v>
      </c>
      <c r="AF28" s="706" t="n">
        <v>8</v>
      </c>
      <c r="AG28" s="707" t="n">
        <v>3.6</v>
      </c>
    </row>
    <row r="29" customFormat="false" ht="17.25" hidden="false" customHeight="false" outlineLevel="0" collapsed="false">
      <c r="A29" s="703"/>
      <c r="B29" s="710" t="s">
        <v>322</v>
      </c>
      <c r="C29" s="705" t="s">
        <v>260</v>
      </c>
      <c r="D29" s="706" t="n">
        <v>244</v>
      </c>
      <c r="E29" s="707" t="n">
        <v>100</v>
      </c>
      <c r="F29" s="706" t="n">
        <v>130</v>
      </c>
      <c r="G29" s="706" t="n">
        <v>53.3</v>
      </c>
      <c r="H29" s="706" t="n">
        <v>115</v>
      </c>
      <c r="I29" s="706" t="n">
        <v>47.1</v>
      </c>
      <c r="J29" s="706" t="n">
        <v>15</v>
      </c>
      <c r="K29" s="706" t="n">
        <v>6.1</v>
      </c>
      <c r="L29" s="706" t="n">
        <v>114</v>
      </c>
      <c r="M29" s="706" t="n">
        <v>46.7</v>
      </c>
      <c r="N29" s="708" t="n">
        <v>1</v>
      </c>
      <c r="O29" s="708" t="n">
        <v>0.4</v>
      </c>
      <c r="P29" s="708" t="n">
        <v>1</v>
      </c>
      <c r="Q29" s="708" t="n">
        <v>0.4</v>
      </c>
      <c r="R29" s="706" t="n">
        <v>3</v>
      </c>
      <c r="S29" s="706" t="n">
        <v>1.2</v>
      </c>
      <c r="T29" s="708" t="s">
        <v>87</v>
      </c>
      <c r="U29" s="708" t="s">
        <v>87</v>
      </c>
      <c r="V29" s="708" t="n">
        <v>1</v>
      </c>
      <c r="W29" s="708" t="n">
        <v>0.4</v>
      </c>
      <c r="X29" s="708" t="s">
        <v>87</v>
      </c>
      <c r="Y29" s="708" t="s">
        <v>87</v>
      </c>
      <c r="Z29" s="706" t="n">
        <v>105</v>
      </c>
      <c r="AA29" s="709" t="n">
        <v>43</v>
      </c>
      <c r="AB29" s="708" t="n">
        <v>1</v>
      </c>
      <c r="AC29" s="708" t="n">
        <v>0.4</v>
      </c>
      <c r="AD29" s="708" t="s">
        <v>87</v>
      </c>
      <c r="AE29" s="708" t="s">
        <v>87</v>
      </c>
      <c r="AF29" s="706" t="n">
        <v>2</v>
      </c>
      <c r="AG29" s="706" t="n">
        <v>0.8</v>
      </c>
    </row>
    <row r="30" customFormat="false" ht="17.25" hidden="false" customHeight="false" outlineLevel="0" collapsed="false">
      <c r="A30" s="703"/>
      <c r="B30" s="711"/>
      <c r="C30" s="712" t="s">
        <v>94</v>
      </c>
      <c r="D30" s="706" t="n">
        <v>9.4</v>
      </c>
      <c r="E30" s="707"/>
      <c r="F30" s="706" t="n">
        <v>6.6</v>
      </c>
      <c r="G30" s="706" t="n">
        <v>-1.40000000000001</v>
      </c>
      <c r="H30" s="706" t="n">
        <v>5.5</v>
      </c>
      <c r="I30" s="706" t="n">
        <v>-1.8</v>
      </c>
      <c r="J30" s="707" t="n">
        <v>15.4</v>
      </c>
      <c r="K30" s="706" t="n">
        <v>0.3</v>
      </c>
      <c r="L30" s="709" t="n">
        <v>12.9</v>
      </c>
      <c r="M30" s="706" t="n">
        <v>1.40000000000001</v>
      </c>
      <c r="N30" s="708" t="s">
        <v>87</v>
      </c>
      <c r="O30" s="708" t="s">
        <v>87</v>
      </c>
      <c r="P30" s="708" t="s">
        <v>87</v>
      </c>
      <c r="Q30" s="708" t="s">
        <v>87</v>
      </c>
      <c r="R30" s="713" t="n">
        <v>0</v>
      </c>
      <c r="S30" s="708" t="n">
        <v>-0.1</v>
      </c>
      <c r="T30" s="708" t="s">
        <v>87</v>
      </c>
      <c r="U30" s="708" t="s">
        <v>87</v>
      </c>
      <c r="V30" s="715" t="n">
        <v>0</v>
      </c>
      <c r="W30" s="715" t="n">
        <v>0</v>
      </c>
      <c r="X30" s="708" t="s">
        <v>87</v>
      </c>
      <c r="Y30" s="708" t="s">
        <v>87</v>
      </c>
      <c r="Z30" s="709" t="n">
        <v>18</v>
      </c>
      <c r="AA30" s="707" t="n">
        <v>3.1</v>
      </c>
      <c r="AB30" s="708" t="s">
        <v>87</v>
      </c>
      <c r="AC30" s="708" t="s">
        <v>87</v>
      </c>
      <c r="AD30" s="708" t="s">
        <v>87</v>
      </c>
      <c r="AE30" s="708" t="s">
        <v>87</v>
      </c>
      <c r="AF30" s="707" t="n">
        <v>-75</v>
      </c>
      <c r="AG30" s="706" t="n">
        <v>-2.8</v>
      </c>
    </row>
    <row r="31" customFormat="false" ht="17.25" hidden="false" customHeight="false" outlineLevel="0" collapsed="false">
      <c r="A31" s="703"/>
      <c r="B31" s="716"/>
      <c r="C31" s="717" t="s">
        <v>259</v>
      </c>
      <c r="D31" s="706" t="n">
        <v>80</v>
      </c>
      <c r="E31" s="707" t="n">
        <v>100</v>
      </c>
      <c r="F31" s="706" t="n">
        <v>80</v>
      </c>
      <c r="G31" s="709" t="n">
        <v>100</v>
      </c>
      <c r="H31" s="706" t="n">
        <v>79</v>
      </c>
      <c r="I31" s="706" t="n">
        <v>98.8</v>
      </c>
      <c r="J31" s="718" t="n">
        <v>1</v>
      </c>
      <c r="K31" s="706" t="n">
        <v>1.3</v>
      </c>
      <c r="L31" s="713" t="s">
        <v>87</v>
      </c>
      <c r="M31" s="708" t="s">
        <v>87</v>
      </c>
      <c r="N31" s="708" t="s">
        <v>87</v>
      </c>
      <c r="O31" s="708" t="s">
        <v>87</v>
      </c>
      <c r="P31" s="708" t="s">
        <v>87</v>
      </c>
      <c r="Q31" s="708" t="s">
        <v>87</v>
      </c>
      <c r="R31" s="713" t="s">
        <v>87</v>
      </c>
      <c r="S31" s="708" t="s">
        <v>87</v>
      </c>
      <c r="T31" s="708" t="s">
        <v>87</v>
      </c>
      <c r="U31" s="708" t="s">
        <v>87</v>
      </c>
      <c r="V31" s="715" t="s">
        <v>87</v>
      </c>
      <c r="W31" s="715" t="s">
        <v>87</v>
      </c>
      <c r="X31" s="708" t="s">
        <v>87</v>
      </c>
      <c r="Y31" s="708" t="s">
        <v>87</v>
      </c>
      <c r="Z31" s="713" t="s">
        <v>87</v>
      </c>
      <c r="AA31" s="715" t="s">
        <v>87</v>
      </c>
      <c r="AB31" s="708" t="s">
        <v>87</v>
      </c>
      <c r="AC31" s="708" t="s">
        <v>87</v>
      </c>
      <c r="AD31" s="708" t="s">
        <v>87</v>
      </c>
      <c r="AE31" s="708" t="s">
        <v>87</v>
      </c>
      <c r="AF31" s="715" t="s">
        <v>87</v>
      </c>
      <c r="AG31" s="708" t="s">
        <v>87</v>
      </c>
    </row>
    <row r="32" customFormat="false" ht="17.25" hidden="false" customHeight="false" outlineLevel="0" collapsed="false">
      <c r="A32" s="703"/>
      <c r="B32" s="719" t="s">
        <v>323</v>
      </c>
      <c r="C32" s="717" t="s">
        <v>260</v>
      </c>
      <c r="D32" s="706" t="n">
        <v>103</v>
      </c>
      <c r="E32" s="707" t="n">
        <v>100</v>
      </c>
      <c r="F32" s="706" t="n">
        <v>103</v>
      </c>
      <c r="G32" s="709" t="n">
        <v>100</v>
      </c>
      <c r="H32" s="706" t="n">
        <v>102</v>
      </c>
      <c r="I32" s="709" t="n">
        <v>99</v>
      </c>
      <c r="J32" s="720" t="n">
        <v>1</v>
      </c>
      <c r="K32" s="709" t="n">
        <v>1</v>
      </c>
      <c r="L32" s="713" t="s">
        <v>87</v>
      </c>
      <c r="M32" s="708" t="s">
        <v>87</v>
      </c>
      <c r="N32" s="708" t="s">
        <v>87</v>
      </c>
      <c r="O32" s="708" t="s">
        <v>87</v>
      </c>
      <c r="P32" s="708" t="s">
        <v>87</v>
      </c>
      <c r="Q32" s="708" t="s">
        <v>87</v>
      </c>
      <c r="R32" s="713" t="s">
        <v>87</v>
      </c>
      <c r="S32" s="708" t="s">
        <v>87</v>
      </c>
      <c r="T32" s="708" t="s">
        <v>87</v>
      </c>
      <c r="U32" s="708" t="s">
        <v>87</v>
      </c>
      <c r="V32" s="715" t="s">
        <v>87</v>
      </c>
      <c r="W32" s="715" t="s">
        <v>87</v>
      </c>
      <c r="X32" s="708" t="s">
        <v>87</v>
      </c>
      <c r="Y32" s="708" t="s">
        <v>87</v>
      </c>
      <c r="Z32" s="713" t="s">
        <v>87</v>
      </c>
      <c r="AA32" s="715" t="s">
        <v>87</v>
      </c>
      <c r="AB32" s="708" t="s">
        <v>87</v>
      </c>
      <c r="AC32" s="708" t="s">
        <v>87</v>
      </c>
      <c r="AD32" s="708" t="s">
        <v>87</v>
      </c>
      <c r="AE32" s="708" t="s">
        <v>87</v>
      </c>
      <c r="AF32" s="715" t="s">
        <v>87</v>
      </c>
      <c r="AG32" s="708" t="s">
        <v>87</v>
      </c>
    </row>
    <row r="33" customFormat="false" ht="17.25" hidden="false" customHeight="false" outlineLevel="0" collapsed="false">
      <c r="A33" s="703"/>
      <c r="B33" s="721"/>
      <c r="C33" s="722" t="s">
        <v>94</v>
      </c>
      <c r="D33" s="706" t="n">
        <v>28.8</v>
      </c>
      <c r="E33" s="707"/>
      <c r="F33" s="706" t="n">
        <v>28.8</v>
      </c>
      <c r="G33" s="709" t="n">
        <v>0</v>
      </c>
      <c r="H33" s="706" t="n">
        <v>29.1</v>
      </c>
      <c r="I33" s="706" t="n">
        <v>0.200000000000003</v>
      </c>
      <c r="J33" s="707" t="n">
        <v>0</v>
      </c>
      <c r="K33" s="706" t="n">
        <v>-0.3</v>
      </c>
      <c r="L33" s="713" t="s">
        <v>87</v>
      </c>
      <c r="M33" s="708" t="s">
        <v>87</v>
      </c>
      <c r="N33" s="708" t="s">
        <v>87</v>
      </c>
      <c r="O33" s="708" t="s">
        <v>87</v>
      </c>
      <c r="P33" s="708" t="s">
        <v>87</v>
      </c>
      <c r="Q33" s="708" t="s">
        <v>87</v>
      </c>
      <c r="R33" s="713" t="s">
        <v>87</v>
      </c>
      <c r="S33" s="708" t="s">
        <v>87</v>
      </c>
      <c r="T33" s="708" t="s">
        <v>87</v>
      </c>
      <c r="U33" s="708" t="s">
        <v>87</v>
      </c>
      <c r="V33" s="715" t="s">
        <v>87</v>
      </c>
      <c r="W33" s="715" t="s">
        <v>87</v>
      </c>
      <c r="X33" s="708" t="s">
        <v>87</v>
      </c>
      <c r="Y33" s="708" t="s">
        <v>87</v>
      </c>
      <c r="Z33" s="713" t="s">
        <v>87</v>
      </c>
      <c r="AA33" s="715" t="s">
        <v>87</v>
      </c>
      <c r="AB33" s="708" t="s">
        <v>87</v>
      </c>
      <c r="AC33" s="708" t="s">
        <v>87</v>
      </c>
      <c r="AD33" s="708" t="s">
        <v>87</v>
      </c>
      <c r="AE33" s="708" t="s">
        <v>87</v>
      </c>
      <c r="AF33" s="715" t="s">
        <v>87</v>
      </c>
      <c r="AG33" s="708" t="s">
        <v>87</v>
      </c>
    </row>
    <row r="34" customFormat="false" ht="14.25" hidden="false" customHeight="false" outlineLevel="0" collapsed="false">
      <c r="A34" s="703"/>
      <c r="B34" s="723" t="s">
        <v>212</v>
      </c>
      <c r="C34" s="703"/>
      <c r="D34" s="703"/>
      <c r="E34" s="703"/>
      <c r="F34" s="703"/>
      <c r="G34" s="703"/>
      <c r="H34" s="703"/>
      <c r="I34" s="703"/>
      <c r="J34" s="703"/>
      <c r="K34" s="703"/>
      <c r="L34" s="703"/>
      <c r="M34" s="703"/>
      <c r="N34" s="703"/>
      <c r="O34" s="703"/>
      <c r="P34" s="703"/>
      <c r="Q34" s="703"/>
      <c r="R34" s="703"/>
      <c r="S34" s="703"/>
      <c r="T34" s="703"/>
      <c r="U34" s="703"/>
      <c r="V34" s="703"/>
      <c r="W34" s="703"/>
      <c r="X34" s="703"/>
      <c r="Y34" s="703"/>
      <c r="Z34" s="703"/>
      <c r="AA34" s="703"/>
      <c r="AB34" s="703"/>
      <c r="AC34" s="703"/>
    </row>
    <row r="35" customFormat="false" ht="14.25" hidden="false" customHeight="false" outlineLevel="0" collapsed="false">
      <c r="A35" s="703"/>
      <c r="B35" s="723"/>
      <c r="C35" s="703"/>
      <c r="D35" s="703"/>
      <c r="E35" s="703"/>
      <c r="F35" s="703"/>
      <c r="G35" s="703"/>
      <c r="H35" s="703"/>
      <c r="I35" s="703"/>
      <c r="J35" s="703"/>
      <c r="K35" s="703"/>
      <c r="L35" s="703"/>
      <c r="M35" s="703"/>
      <c r="N35" s="703"/>
      <c r="O35" s="703"/>
      <c r="P35" s="703"/>
      <c r="Q35" s="703"/>
      <c r="R35" s="703"/>
      <c r="S35" s="703"/>
      <c r="T35" s="703"/>
      <c r="U35" s="703"/>
      <c r="V35" s="703"/>
      <c r="W35" s="703"/>
      <c r="X35" s="703"/>
      <c r="Y35" s="703"/>
      <c r="Z35" s="703"/>
      <c r="AA35" s="703"/>
      <c r="AB35" s="703"/>
      <c r="AC35" s="703"/>
    </row>
    <row r="36" customFormat="false" ht="13.5" hidden="false" customHeight="false" outlineLevel="0" collapsed="false">
      <c r="A36" s="703"/>
      <c r="B36" s="703"/>
      <c r="C36" s="703"/>
      <c r="D36" s="703"/>
      <c r="E36" s="703"/>
      <c r="F36" s="703"/>
      <c r="G36" s="703"/>
      <c r="H36" s="703"/>
      <c r="I36" s="703"/>
      <c r="J36" s="703"/>
      <c r="K36" s="703"/>
      <c r="L36" s="703"/>
      <c r="M36" s="703"/>
      <c r="N36" s="703"/>
      <c r="O36" s="703"/>
      <c r="P36" s="703"/>
      <c r="Q36" s="703"/>
      <c r="R36" s="703"/>
      <c r="S36" s="703"/>
      <c r="T36" s="703"/>
      <c r="U36" s="703"/>
      <c r="V36" s="703"/>
      <c r="W36" s="703"/>
      <c r="X36" s="703"/>
      <c r="Y36" s="703"/>
      <c r="Z36" s="703"/>
      <c r="AA36" s="703"/>
      <c r="AB36" s="703"/>
      <c r="AC36" s="703"/>
    </row>
    <row r="37" customFormat="false" ht="13.5" hidden="false" customHeight="false" outlineLevel="0" collapsed="false">
      <c r="A37" s="703"/>
      <c r="B37" s="703"/>
      <c r="C37" s="703"/>
      <c r="D37" s="703"/>
      <c r="E37" s="703"/>
      <c r="F37" s="703"/>
      <c r="G37" s="703"/>
      <c r="H37" s="703"/>
      <c r="I37" s="703"/>
      <c r="J37" s="703"/>
      <c r="K37" s="703"/>
      <c r="L37" s="703"/>
      <c r="M37" s="703"/>
      <c r="N37" s="703"/>
      <c r="O37" s="703"/>
      <c r="P37" s="703"/>
      <c r="Q37" s="703"/>
      <c r="R37" s="703"/>
      <c r="S37" s="703"/>
      <c r="T37" s="703"/>
      <c r="U37" s="703"/>
      <c r="V37" s="703"/>
      <c r="W37" s="703"/>
      <c r="X37" s="703"/>
      <c r="Y37" s="703"/>
      <c r="Z37" s="703"/>
      <c r="AA37" s="703"/>
      <c r="AB37" s="703"/>
      <c r="AC37" s="703"/>
    </row>
    <row r="38" customFormat="false" ht="13.5" hidden="false" customHeight="false" outlineLevel="0" collapsed="false">
      <c r="A38" s="703"/>
      <c r="B38" s="703"/>
      <c r="C38" s="703"/>
      <c r="D38" s="703"/>
      <c r="E38" s="703"/>
      <c r="F38" s="703"/>
      <c r="G38" s="703"/>
      <c r="H38" s="703"/>
      <c r="I38" s="703"/>
      <c r="J38" s="703"/>
      <c r="K38" s="703"/>
      <c r="L38" s="703"/>
      <c r="M38" s="703"/>
      <c r="N38" s="703"/>
      <c r="O38" s="703"/>
      <c r="P38" s="703"/>
      <c r="Q38" s="703"/>
      <c r="R38" s="703"/>
      <c r="S38" s="703"/>
      <c r="T38" s="703"/>
      <c r="U38" s="703"/>
      <c r="V38" s="703"/>
      <c r="W38" s="703"/>
      <c r="X38" s="703"/>
      <c r="Y38" s="703"/>
      <c r="Z38" s="703"/>
      <c r="AA38" s="703"/>
      <c r="AB38" s="703"/>
      <c r="AC38" s="703"/>
    </row>
    <row r="39" customFormat="false" ht="13.5" hidden="false" customHeight="false" outlineLevel="0" collapsed="false">
      <c r="A39" s="703"/>
      <c r="B39" s="703"/>
      <c r="C39" s="703"/>
      <c r="D39" s="703"/>
      <c r="E39" s="703"/>
      <c r="F39" s="703"/>
      <c r="G39" s="703"/>
      <c r="H39" s="703"/>
      <c r="I39" s="703"/>
      <c r="J39" s="703"/>
      <c r="K39" s="703"/>
      <c r="L39" s="703"/>
      <c r="M39" s="703"/>
      <c r="N39" s="703"/>
      <c r="O39" s="703"/>
      <c r="P39" s="703"/>
      <c r="Q39" s="703"/>
      <c r="R39" s="703"/>
      <c r="S39" s="703"/>
      <c r="T39" s="703"/>
      <c r="U39" s="703"/>
      <c r="V39" s="703"/>
      <c r="W39" s="703"/>
      <c r="X39" s="703"/>
      <c r="Y39" s="703"/>
      <c r="Z39" s="703"/>
      <c r="AA39" s="703"/>
      <c r="AB39" s="703"/>
      <c r="AC39" s="703"/>
    </row>
    <row r="40" customFormat="false" ht="13.5" hidden="false" customHeight="false" outlineLevel="0" collapsed="false">
      <c r="A40" s="703"/>
      <c r="B40" s="703"/>
      <c r="C40" s="703"/>
      <c r="D40" s="703"/>
      <c r="E40" s="703"/>
      <c r="F40" s="703"/>
      <c r="G40" s="703"/>
      <c r="H40" s="703"/>
      <c r="I40" s="703"/>
      <c r="J40" s="703"/>
      <c r="K40" s="703"/>
      <c r="L40" s="703"/>
      <c r="M40" s="703"/>
      <c r="N40" s="703"/>
      <c r="O40" s="703"/>
      <c r="P40" s="703"/>
      <c r="Q40" s="703"/>
      <c r="R40" s="703"/>
      <c r="S40" s="703"/>
      <c r="T40" s="703"/>
      <c r="U40" s="703"/>
      <c r="V40" s="703"/>
      <c r="W40" s="703"/>
      <c r="X40" s="703"/>
      <c r="Y40" s="703"/>
      <c r="Z40" s="703"/>
      <c r="AA40" s="703"/>
      <c r="AB40" s="703"/>
      <c r="AC40" s="703"/>
    </row>
    <row r="41" customFormat="false" ht="13.5" hidden="false" customHeight="false" outlineLevel="0" collapsed="false">
      <c r="A41" s="703"/>
      <c r="B41" s="703"/>
      <c r="C41" s="703"/>
      <c r="D41" s="703"/>
      <c r="E41" s="703"/>
      <c r="F41" s="703"/>
      <c r="G41" s="703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703"/>
      <c r="AC41" s="703"/>
    </row>
    <row r="42" customFormat="false" ht="13.5" hidden="false" customHeight="false" outlineLevel="0" collapsed="false">
      <c r="A42" s="703"/>
      <c r="B42" s="703"/>
      <c r="C42" s="703"/>
      <c r="D42" s="703"/>
      <c r="E42" s="703"/>
      <c r="F42" s="703"/>
      <c r="G42" s="703"/>
      <c r="H42" s="703"/>
      <c r="I42" s="703"/>
      <c r="J42" s="703"/>
      <c r="K42" s="703"/>
      <c r="L42" s="703"/>
      <c r="M42" s="703"/>
      <c r="N42" s="703"/>
      <c r="O42" s="703"/>
      <c r="P42" s="703"/>
      <c r="Q42" s="703"/>
      <c r="R42" s="703"/>
      <c r="S42" s="703"/>
      <c r="T42" s="703"/>
      <c r="U42" s="703"/>
      <c r="V42" s="703"/>
      <c r="W42" s="703"/>
      <c r="X42" s="703"/>
      <c r="Y42" s="703"/>
      <c r="Z42" s="703"/>
      <c r="AA42" s="703"/>
      <c r="AB42" s="703"/>
      <c r="AC42" s="703"/>
    </row>
    <row r="43" customFormat="false" ht="13.5" hidden="false" customHeight="false" outlineLevel="0" collapsed="false">
      <c r="A43" s="703"/>
      <c r="B43" s="703"/>
      <c r="C43" s="703"/>
      <c r="D43" s="703"/>
      <c r="E43" s="703"/>
      <c r="F43" s="703"/>
      <c r="G43" s="703"/>
      <c r="H43" s="703"/>
      <c r="I43" s="703"/>
      <c r="J43" s="703"/>
      <c r="K43" s="703"/>
      <c r="L43" s="703"/>
      <c r="M43" s="703"/>
      <c r="N43" s="703"/>
      <c r="O43" s="703"/>
      <c r="P43" s="703"/>
      <c r="Q43" s="703"/>
      <c r="R43" s="703"/>
      <c r="S43" s="703"/>
      <c r="T43" s="703"/>
      <c r="U43" s="703"/>
      <c r="V43" s="703"/>
      <c r="W43" s="703"/>
      <c r="X43" s="703"/>
      <c r="Y43" s="703"/>
      <c r="Z43" s="703"/>
      <c r="AA43" s="703"/>
      <c r="AB43" s="703"/>
      <c r="AC43" s="703"/>
    </row>
    <row r="44" customFormat="false" ht="13.5" hidden="false" customHeight="false" outlineLevel="0" collapsed="false">
      <c r="A44" s="703"/>
      <c r="B44" s="703"/>
      <c r="C44" s="703"/>
      <c r="D44" s="703"/>
      <c r="E44" s="703"/>
      <c r="F44" s="703"/>
      <c r="G44" s="703"/>
      <c r="H44" s="703"/>
      <c r="I44" s="703"/>
      <c r="J44" s="703"/>
      <c r="K44" s="703"/>
      <c r="L44" s="703"/>
      <c r="M44" s="703"/>
      <c r="N44" s="703"/>
      <c r="O44" s="703"/>
      <c r="P44" s="703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703"/>
      <c r="AC44" s="703"/>
    </row>
    <row r="45" customFormat="false" ht="13.5" hidden="false" customHeight="false" outlineLevel="0" collapsed="false">
      <c r="A45" s="703"/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  <c r="M45" s="703"/>
      <c r="N45" s="703"/>
      <c r="O45" s="703"/>
      <c r="P45" s="703"/>
      <c r="Q45" s="703"/>
      <c r="R45" s="703"/>
      <c r="S45" s="703"/>
      <c r="T45" s="703"/>
      <c r="U45" s="703"/>
      <c r="V45" s="703"/>
      <c r="W45" s="703"/>
      <c r="X45" s="703"/>
      <c r="Y45" s="703"/>
      <c r="Z45" s="703"/>
      <c r="AA45" s="703"/>
      <c r="AB45" s="703"/>
      <c r="AC45" s="703"/>
    </row>
    <row r="46" customFormat="false" ht="13.5" hidden="false" customHeight="false" outlineLevel="0" collapsed="false">
      <c r="A46" s="703"/>
      <c r="B46" s="703"/>
      <c r="C46" s="703"/>
      <c r="D46" s="703"/>
      <c r="E46" s="703"/>
      <c r="F46" s="703"/>
      <c r="G46" s="703"/>
      <c r="H46" s="703"/>
      <c r="I46" s="703"/>
      <c r="J46" s="703"/>
      <c r="K46" s="703"/>
      <c r="L46" s="703"/>
      <c r="M46" s="703"/>
      <c r="N46" s="703"/>
      <c r="O46" s="703"/>
      <c r="P46" s="703"/>
      <c r="Q46" s="703"/>
      <c r="R46" s="703"/>
      <c r="S46" s="703"/>
      <c r="T46" s="703"/>
      <c r="U46" s="703"/>
      <c r="V46" s="703"/>
      <c r="W46" s="703"/>
      <c r="X46" s="703"/>
      <c r="Y46" s="703"/>
      <c r="Z46" s="703"/>
      <c r="AA46" s="703"/>
      <c r="AB46" s="703"/>
      <c r="AC46" s="703"/>
    </row>
    <row r="47" customFormat="false" ht="13.5" hidden="false" customHeight="false" outlineLevel="0" collapsed="false">
      <c r="A47" s="703"/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  <c r="M47" s="703"/>
      <c r="N47" s="703"/>
      <c r="O47" s="703"/>
      <c r="P47" s="703"/>
      <c r="Q47" s="703"/>
      <c r="R47" s="703"/>
      <c r="S47" s="703"/>
      <c r="T47" s="703"/>
      <c r="U47" s="703"/>
      <c r="V47" s="703"/>
      <c r="W47" s="703"/>
      <c r="X47" s="703"/>
      <c r="Y47" s="703"/>
      <c r="Z47" s="703"/>
      <c r="AA47" s="703"/>
      <c r="AB47" s="703"/>
      <c r="AC47" s="703"/>
    </row>
    <row r="48" customFormat="false" ht="13.5" hidden="false" customHeight="false" outlineLevel="0" collapsed="false">
      <c r="A48" s="703"/>
      <c r="B48" s="703"/>
      <c r="C48" s="703"/>
      <c r="D48" s="703"/>
      <c r="E48" s="703"/>
      <c r="F48" s="703"/>
      <c r="G48" s="703"/>
      <c r="H48" s="703"/>
      <c r="I48" s="703"/>
      <c r="J48" s="703"/>
      <c r="K48" s="703"/>
      <c r="L48" s="703"/>
      <c r="M48" s="703"/>
      <c r="N48" s="703"/>
      <c r="O48" s="703"/>
      <c r="P48" s="703"/>
      <c r="Q48" s="703"/>
      <c r="R48" s="703"/>
      <c r="S48" s="703"/>
      <c r="T48" s="703"/>
      <c r="U48" s="703"/>
      <c r="V48" s="703"/>
      <c r="W48" s="703"/>
      <c r="X48" s="703"/>
      <c r="Y48" s="703"/>
      <c r="Z48" s="703"/>
      <c r="AA48" s="703"/>
      <c r="AB48" s="703"/>
      <c r="AC48" s="703"/>
    </row>
    <row r="49" customFormat="false" ht="13.5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J49" s="703"/>
      <c r="K49" s="703"/>
      <c r="L49" s="703"/>
      <c r="M49" s="703"/>
      <c r="N49" s="703"/>
      <c r="O49" s="703"/>
      <c r="P49" s="703"/>
      <c r="Q49" s="703"/>
      <c r="R49" s="703"/>
      <c r="S49" s="703"/>
      <c r="T49" s="703"/>
      <c r="U49" s="703"/>
      <c r="V49" s="703"/>
      <c r="W49" s="703"/>
      <c r="X49" s="703"/>
      <c r="Y49" s="703"/>
      <c r="Z49" s="703"/>
      <c r="AA49" s="703"/>
      <c r="AB49" s="703"/>
      <c r="AC49" s="703"/>
    </row>
    <row r="50" customFormat="false" ht="13.5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J50" s="703"/>
      <c r="K50" s="703"/>
      <c r="L50" s="703"/>
      <c r="M50" s="703"/>
      <c r="N50" s="703"/>
      <c r="O50" s="703"/>
      <c r="P50" s="703"/>
      <c r="Q50" s="703"/>
      <c r="R50" s="703"/>
      <c r="S50" s="703"/>
      <c r="T50" s="703"/>
      <c r="U50" s="703"/>
      <c r="V50" s="703"/>
      <c r="W50" s="703"/>
      <c r="X50" s="703"/>
      <c r="Y50" s="703"/>
      <c r="Z50" s="703"/>
      <c r="AA50" s="703"/>
      <c r="AB50" s="703"/>
      <c r="AC50" s="703"/>
    </row>
    <row r="51" customFormat="false" ht="13.5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J51" s="703"/>
      <c r="K51" s="703"/>
      <c r="L51" s="703"/>
      <c r="M51" s="703"/>
      <c r="N51" s="703"/>
      <c r="O51" s="703"/>
      <c r="P51" s="703"/>
      <c r="Q51" s="703"/>
      <c r="R51" s="703"/>
      <c r="S51" s="703"/>
      <c r="T51" s="703"/>
      <c r="U51" s="703"/>
      <c r="V51" s="703"/>
      <c r="W51" s="703"/>
      <c r="X51" s="703"/>
      <c r="Y51" s="703"/>
      <c r="Z51" s="703"/>
      <c r="AA51" s="703"/>
      <c r="AB51" s="703"/>
      <c r="AC51" s="703"/>
    </row>
    <row r="52" customFormat="false" ht="13.5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J52" s="703"/>
      <c r="K52" s="703"/>
      <c r="L52" s="703"/>
      <c r="M52" s="703"/>
      <c r="N52" s="703"/>
      <c r="O52" s="703"/>
      <c r="P52" s="703"/>
      <c r="Q52" s="703"/>
      <c r="R52" s="703"/>
      <c r="S52" s="703"/>
      <c r="T52" s="703"/>
      <c r="U52" s="703"/>
      <c r="V52" s="703"/>
      <c r="W52" s="703"/>
      <c r="X52" s="703"/>
      <c r="Y52" s="703"/>
      <c r="Z52" s="703"/>
      <c r="AA52" s="703"/>
      <c r="AB52" s="703"/>
      <c r="AC52" s="703"/>
    </row>
    <row r="53" customFormat="false" ht="13.5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J53" s="703"/>
      <c r="K53" s="703"/>
      <c r="L53" s="703"/>
      <c r="M53" s="703"/>
      <c r="N53" s="703"/>
      <c r="O53" s="703"/>
      <c r="P53" s="703"/>
      <c r="Q53" s="703"/>
      <c r="R53" s="703"/>
      <c r="S53" s="703"/>
      <c r="T53" s="703"/>
      <c r="U53" s="703"/>
      <c r="V53" s="703"/>
      <c r="W53" s="703"/>
      <c r="X53" s="703"/>
      <c r="Y53" s="703"/>
      <c r="Z53" s="703"/>
      <c r="AA53" s="703"/>
      <c r="AB53" s="703"/>
      <c r="AC53" s="703"/>
    </row>
    <row r="54" customFormat="false" ht="13.5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J54" s="703"/>
      <c r="K54" s="703"/>
      <c r="L54" s="703"/>
      <c r="M54" s="703"/>
      <c r="N54" s="703"/>
      <c r="O54" s="703"/>
      <c r="P54" s="703"/>
      <c r="Q54" s="703"/>
      <c r="R54" s="703"/>
      <c r="S54" s="703"/>
      <c r="T54" s="703"/>
      <c r="U54" s="703"/>
      <c r="V54" s="703"/>
      <c r="W54" s="703"/>
      <c r="X54" s="703"/>
      <c r="Y54" s="703"/>
      <c r="Z54" s="703"/>
      <c r="AA54" s="703"/>
      <c r="AB54" s="703"/>
      <c r="AC54" s="703"/>
    </row>
    <row r="55" customFormat="false" ht="13.5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703"/>
      <c r="P55" s="703"/>
      <c r="Q55" s="703"/>
      <c r="R55" s="703"/>
      <c r="S55" s="703"/>
      <c r="T55" s="703"/>
      <c r="U55" s="703"/>
      <c r="V55" s="703"/>
      <c r="W55" s="703"/>
      <c r="X55" s="703"/>
      <c r="Y55" s="703"/>
      <c r="Z55" s="703"/>
      <c r="AA55" s="703"/>
      <c r="AB55" s="703"/>
      <c r="AC55" s="703"/>
    </row>
    <row r="56" customFormat="false" ht="13.5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03"/>
      <c r="S56" s="703"/>
      <c r="T56" s="703"/>
      <c r="U56" s="703"/>
      <c r="V56" s="703"/>
      <c r="W56" s="703"/>
      <c r="X56" s="703"/>
      <c r="Y56" s="703"/>
      <c r="Z56" s="703"/>
      <c r="AA56" s="703"/>
      <c r="AB56" s="703"/>
      <c r="AC56" s="703"/>
    </row>
    <row r="57" customFormat="false" ht="13.5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  <c r="Q57" s="703"/>
      <c r="R57" s="703"/>
      <c r="S57" s="703"/>
      <c r="T57" s="703"/>
      <c r="U57" s="703"/>
      <c r="V57" s="703"/>
      <c r="W57" s="703"/>
      <c r="X57" s="703"/>
      <c r="Y57" s="703"/>
      <c r="Z57" s="703"/>
      <c r="AA57" s="703"/>
      <c r="AB57" s="703"/>
      <c r="AC57" s="703"/>
    </row>
    <row r="58" customFormat="false" ht="13.5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703"/>
      <c r="S58" s="703"/>
      <c r="T58" s="703"/>
      <c r="U58" s="703"/>
      <c r="V58" s="703"/>
      <c r="W58" s="703"/>
      <c r="X58" s="703"/>
      <c r="Y58" s="703"/>
      <c r="Z58" s="703"/>
      <c r="AA58" s="703"/>
      <c r="AB58" s="703"/>
      <c r="AC58" s="703"/>
    </row>
    <row r="59" customFormat="false" ht="13.5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703"/>
      <c r="S59" s="703"/>
      <c r="T59" s="703"/>
      <c r="U59" s="703"/>
      <c r="V59" s="703"/>
      <c r="W59" s="703"/>
      <c r="X59" s="703"/>
      <c r="Y59" s="703"/>
      <c r="Z59" s="703"/>
      <c r="AA59" s="703"/>
      <c r="AB59" s="703"/>
      <c r="AC59" s="703"/>
    </row>
    <row r="60" customFormat="false" ht="13.5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  <c r="M60" s="703"/>
      <c r="N60" s="703"/>
      <c r="O60" s="703"/>
      <c r="P60" s="703"/>
      <c r="Q60" s="703"/>
      <c r="R60" s="703"/>
      <c r="S60" s="703"/>
      <c r="T60" s="703"/>
      <c r="U60" s="703"/>
      <c r="V60" s="703"/>
      <c r="W60" s="703"/>
      <c r="X60" s="703"/>
      <c r="Y60" s="703"/>
      <c r="Z60" s="703"/>
      <c r="AA60" s="703"/>
      <c r="AB60" s="703"/>
      <c r="AC60" s="703"/>
    </row>
    <row r="61" customFormat="false" ht="13.5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  <c r="M61" s="703"/>
      <c r="N61" s="703"/>
      <c r="O61" s="703"/>
      <c r="P61" s="703"/>
      <c r="Q61" s="703"/>
      <c r="R61" s="703"/>
      <c r="S61" s="703"/>
      <c r="T61" s="703"/>
      <c r="U61" s="703"/>
      <c r="V61" s="703"/>
      <c r="W61" s="703"/>
      <c r="X61" s="703"/>
      <c r="Y61" s="703"/>
      <c r="Z61" s="703"/>
      <c r="AA61" s="703"/>
      <c r="AB61" s="703"/>
      <c r="AC61" s="703"/>
    </row>
    <row r="62" customFormat="false" ht="13.5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  <c r="O62" s="703"/>
      <c r="P62" s="703"/>
      <c r="Q62" s="703"/>
      <c r="R62" s="703"/>
      <c r="S62" s="703"/>
      <c r="T62" s="703"/>
      <c r="U62" s="703"/>
      <c r="V62" s="703"/>
      <c r="W62" s="703"/>
      <c r="X62" s="703"/>
      <c r="Y62" s="703"/>
      <c r="Z62" s="703"/>
      <c r="AA62" s="703"/>
      <c r="AB62" s="703"/>
      <c r="AC62" s="703"/>
    </row>
    <row r="63" customFormat="false" ht="13.5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  <c r="M63" s="703"/>
      <c r="N63" s="703"/>
      <c r="O63" s="703"/>
      <c r="P63" s="703"/>
      <c r="Q63" s="703"/>
      <c r="R63" s="703"/>
      <c r="S63" s="703"/>
      <c r="T63" s="703"/>
      <c r="U63" s="703"/>
      <c r="V63" s="703"/>
      <c r="W63" s="703"/>
      <c r="X63" s="703"/>
      <c r="Y63" s="703"/>
      <c r="Z63" s="703"/>
      <c r="AA63" s="703"/>
      <c r="AB63" s="703"/>
      <c r="AC63" s="703"/>
    </row>
    <row r="64" customFormat="false" ht="13.5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703"/>
      <c r="P64" s="703"/>
      <c r="Q64" s="703"/>
      <c r="R64" s="703"/>
      <c r="S64" s="703"/>
      <c r="T64" s="703"/>
      <c r="U64" s="703"/>
      <c r="V64" s="703"/>
      <c r="W64" s="703"/>
      <c r="X64" s="703"/>
      <c r="Y64" s="703"/>
      <c r="Z64" s="703"/>
      <c r="AA64" s="703"/>
      <c r="AB64" s="703"/>
      <c r="AC64" s="703"/>
    </row>
    <row r="65" customFormat="false" ht="13.5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703"/>
      <c r="P65" s="703"/>
      <c r="Q65" s="703"/>
      <c r="R65" s="703"/>
      <c r="S65" s="703"/>
      <c r="T65" s="703"/>
      <c r="U65" s="703"/>
      <c r="V65" s="703"/>
      <c r="W65" s="703"/>
      <c r="X65" s="703"/>
      <c r="Y65" s="703"/>
      <c r="Z65" s="703"/>
      <c r="AA65" s="703"/>
      <c r="AB65" s="703"/>
      <c r="AC65" s="703"/>
    </row>
    <row r="66" customFormat="false" ht="13.5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703"/>
      <c r="P66" s="703"/>
      <c r="Q66" s="703"/>
      <c r="R66" s="703"/>
      <c r="S66" s="703"/>
      <c r="T66" s="703"/>
      <c r="U66" s="703"/>
      <c r="V66" s="703"/>
      <c r="W66" s="703"/>
      <c r="X66" s="703"/>
      <c r="Y66" s="703"/>
      <c r="Z66" s="703"/>
      <c r="AA66" s="703"/>
      <c r="AB66" s="703"/>
      <c r="AC66" s="703"/>
    </row>
    <row r="67" customFormat="false" ht="13.5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  <c r="P67" s="703"/>
      <c r="Q67" s="703"/>
      <c r="R67" s="703"/>
      <c r="S67" s="703"/>
      <c r="T67" s="703"/>
      <c r="U67" s="703"/>
      <c r="V67" s="703"/>
      <c r="W67" s="703"/>
      <c r="X67" s="703"/>
      <c r="Y67" s="703"/>
      <c r="Z67" s="703"/>
      <c r="AA67" s="703"/>
      <c r="AB67" s="703"/>
      <c r="AC67" s="703"/>
    </row>
  </sheetData>
  <mergeCells count="3">
    <mergeCell ref="B4:AG4"/>
    <mergeCell ref="B6:C9"/>
    <mergeCell ref="X8:Y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.12"/>
    <col collapsed="false" customWidth="true" hidden="false" outlineLevel="0" max="3" min="3" style="0" width="7.75"/>
    <col collapsed="false" customWidth="true" hidden="false" outlineLevel="0" max="4" min="4" style="0" width="8.12"/>
    <col collapsed="false" customWidth="true" hidden="false" outlineLevel="0" max="5" min="5" style="0" width="9.49"/>
    <col collapsed="false" customWidth="true" hidden="false" outlineLevel="0" max="7" min="6" style="0" width="8.12"/>
    <col collapsed="false" customWidth="true" hidden="false" outlineLevel="0" max="8" min="8" style="0" width="9.36"/>
    <col collapsed="false" customWidth="true" hidden="false" outlineLevel="0" max="9" min="9" style="0" width="9.62"/>
    <col collapsed="false" customWidth="true" hidden="false" outlineLevel="0" max="10" min="10" style="0" width="9.49"/>
    <col collapsed="false" customWidth="true" hidden="false" outlineLevel="0" max="11" min="11" style="0" width="8.36"/>
    <col collapsed="false" customWidth="true" hidden="false" outlineLevel="0" max="12" min="12" style="0" width="8.12"/>
    <col collapsed="false" customWidth="true" hidden="false" outlineLevel="0" max="14" min="14" style="0" width="9.49"/>
    <col collapsed="false" customWidth="true" hidden="false" outlineLevel="0" max="15" min="15" style="0" width="9.25"/>
    <col collapsed="false" customWidth="true" hidden="false" outlineLevel="0" max="16" min="16" style="0" width="8.12"/>
    <col collapsed="false" customWidth="true" hidden="false" outlineLevel="0" max="17" min="17" style="0" width="3.62"/>
    <col collapsed="false" customWidth="true" hidden="false" outlineLevel="0" max="18" min="18" style="0" width="9.62"/>
    <col collapsed="false" customWidth="true" hidden="false" outlineLevel="0" max="19" min="19" style="0" width="7.62"/>
  </cols>
  <sheetData>
    <row r="1" customFormat="false" ht="17.25" hidden="false" customHeight="false" outlineLevel="0" collapsed="false">
      <c r="A1" s="25" t="s">
        <v>324</v>
      </c>
      <c r="B1" s="28"/>
      <c r="C1" s="28"/>
      <c r="D1" s="28"/>
      <c r="E1" s="28"/>
      <c r="F1" s="28"/>
      <c r="H1" s="724"/>
      <c r="I1" s="725"/>
    </row>
    <row r="2" customFormat="false" ht="13.5" hidden="false" customHeight="false" outlineLevel="0" collapsed="false">
      <c r="A2" s="724"/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  <c r="R2" s="727" t="s">
        <v>325</v>
      </c>
      <c r="S2" s="726"/>
    </row>
    <row r="3" customFormat="false" ht="15.75" hidden="false" customHeight="true" outlineLevel="0" collapsed="false">
      <c r="A3" s="728"/>
      <c r="B3" s="729"/>
      <c r="C3" s="730"/>
      <c r="D3" s="729"/>
      <c r="E3" s="731" t="s">
        <v>326</v>
      </c>
      <c r="F3" s="134" t="s">
        <v>327</v>
      </c>
      <c r="G3" s="732" t="s">
        <v>328</v>
      </c>
      <c r="H3" s="729"/>
      <c r="I3" s="729"/>
      <c r="J3" s="729"/>
      <c r="K3" s="729"/>
      <c r="L3" s="733" t="s">
        <v>329</v>
      </c>
      <c r="M3" s="734"/>
      <c r="N3" s="734"/>
      <c r="O3" s="734"/>
      <c r="P3" s="735"/>
      <c r="Q3" s="736"/>
      <c r="R3" s="732" t="s">
        <v>330</v>
      </c>
      <c r="S3" s="735"/>
    </row>
    <row r="4" customFormat="false" ht="15.75" hidden="false" customHeight="true" outlineLevel="0" collapsed="false">
      <c r="A4" s="737"/>
      <c r="B4" s="738"/>
      <c r="C4" s="739"/>
      <c r="D4" s="738"/>
      <c r="E4" s="740"/>
      <c r="F4" s="741" t="s">
        <v>331</v>
      </c>
      <c r="G4" s="742"/>
      <c r="H4" s="743"/>
      <c r="I4" s="743"/>
      <c r="J4" s="743"/>
      <c r="K4" s="743"/>
      <c r="L4" s="744"/>
      <c r="M4" s="745"/>
      <c r="N4" s="745"/>
      <c r="O4" s="745"/>
      <c r="P4" s="746"/>
      <c r="Q4" s="736"/>
      <c r="R4" s="747" t="s">
        <v>332</v>
      </c>
      <c r="S4" s="747"/>
    </row>
    <row r="5" customFormat="false" ht="15.75" hidden="false" customHeight="true" outlineLevel="0" collapsed="false">
      <c r="A5" s="737"/>
      <c r="B5" s="738"/>
      <c r="C5" s="739"/>
      <c r="D5" s="748" t="s">
        <v>333</v>
      </c>
      <c r="E5" s="749" t="s">
        <v>334</v>
      </c>
      <c r="F5" s="741" t="s">
        <v>335</v>
      </c>
      <c r="G5" s="750" t="s">
        <v>333</v>
      </c>
      <c r="H5" s="751" t="s">
        <v>336</v>
      </c>
      <c r="I5" s="738"/>
      <c r="J5" s="738"/>
      <c r="K5" s="738"/>
      <c r="L5" s="750" t="s">
        <v>333</v>
      </c>
      <c r="M5" s="751" t="s">
        <v>336</v>
      </c>
      <c r="N5" s="738"/>
      <c r="O5" s="738"/>
      <c r="P5" s="739"/>
      <c r="Q5" s="738"/>
      <c r="R5" s="752" t="s">
        <v>337</v>
      </c>
      <c r="S5" s="753" t="s">
        <v>338</v>
      </c>
    </row>
    <row r="6" customFormat="false" ht="15.75" hidden="false" customHeight="true" outlineLevel="0" collapsed="false">
      <c r="A6" s="742"/>
      <c r="B6" s="743"/>
      <c r="C6" s="754"/>
      <c r="D6" s="743"/>
      <c r="E6" s="742"/>
      <c r="F6" s="755" t="s">
        <v>339</v>
      </c>
      <c r="G6" s="159"/>
      <c r="H6" s="756"/>
      <c r="I6" s="141" t="s">
        <v>340</v>
      </c>
      <c r="J6" s="757" t="s">
        <v>341</v>
      </c>
      <c r="K6" s="758" t="s">
        <v>342</v>
      </c>
      <c r="L6" s="159"/>
      <c r="M6" s="756"/>
      <c r="N6" s="141" t="s">
        <v>340</v>
      </c>
      <c r="O6" s="141" t="s">
        <v>341</v>
      </c>
      <c r="P6" s="759" t="s">
        <v>342</v>
      </c>
      <c r="Q6" s="760"/>
      <c r="R6" s="755" t="s">
        <v>343</v>
      </c>
      <c r="S6" s="761" t="s">
        <v>344</v>
      </c>
    </row>
    <row r="7" customFormat="false" ht="15.75" hidden="false" customHeight="true" outlineLevel="0" collapsed="false">
      <c r="A7" s="762" t="s">
        <v>345</v>
      </c>
      <c r="B7" s="762"/>
      <c r="C7" s="763" t="s">
        <v>346</v>
      </c>
      <c r="D7" s="764" t="n">
        <v>11863</v>
      </c>
      <c r="E7" s="765" t="n">
        <v>513431</v>
      </c>
      <c r="F7" s="766" t="n">
        <f aca="false">E7/D7</f>
        <v>43.2800303464554</v>
      </c>
      <c r="G7" s="764" t="n">
        <v>11040</v>
      </c>
      <c r="H7" s="767" t="n">
        <v>260360</v>
      </c>
      <c r="I7" s="764" t="n">
        <v>191003</v>
      </c>
      <c r="J7" s="765" t="n">
        <v>62451</v>
      </c>
      <c r="K7" s="768" t="n">
        <v>6906</v>
      </c>
      <c r="L7" s="764" t="n">
        <v>3656</v>
      </c>
      <c r="M7" s="767" t="n">
        <v>253071</v>
      </c>
      <c r="N7" s="767" t="n">
        <v>233555</v>
      </c>
      <c r="O7" s="767" t="n">
        <v>16966</v>
      </c>
      <c r="P7" s="769" t="n">
        <v>2551</v>
      </c>
      <c r="Q7" s="770"/>
      <c r="R7" s="764" t="n">
        <v>1099911</v>
      </c>
      <c r="S7" s="771" t="n">
        <f aca="false">E7/R7*100</f>
        <v>46.6793222360718</v>
      </c>
    </row>
    <row r="8" customFormat="false" ht="15.75" hidden="false" customHeight="true" outlineLevel="0" collapsed="false">
      <c r="A8" s="762"/>
      <c r="B8" s="762"/>
      <c r="C8" s="772" t="s">
        <v>347</v>
      </c>
      <c r="D8" s="773" t="s">
        <v>348</v>
      </c>
      <c r="E8" s="774" t="n">
        <v>100</v>
      </c>
      <c r="F8" s="773" t="s">
        <v>348</v>
      </c>
      <c r="G8" s="773" t="s">
        <v>348</v>
      </c>
      <c r="H8" s="775" t="n">
        <f aca="false">H7/E7*100</f>
        <v>50.7098324799243</v>
      </c>
      <c r="I8" s="773" t="n">
        <f aca="false">I7/E7*100</f>
        <v>37.201298713946</v>
      </c>
      <c r="J8" s="774" t="n">
        <f aca="false">J7/E7*100</f>
        <v>12.1634650030871</v>
      </c>
      <c r="K8" s="776" t="n">
        <f aca="false">K7/E7*100</f>
        <v>1.34506876289122</v>
      </c>
      <c r="L8" s="773" t="s">
        <v>348</v>
      </c>
      <c r="M8" s="775" t="n">
        <f aca="false">M7/E7*100</f>
        <v>49.2901675200757</v>
      </c>
      <c r="N8" s="775" t="n">
        <f aca="false">N7/E7*100</f>
        <v>45.4890725336024</v>
      </c>
      <c r="O8" s="775" t="n">
        <f aca="false">O7/E7*100</f>
        <v>3.30443623388537</v>
      </c>
      <c r="P8" s="777" t="n">
        <f aca="false">P7/E7*100</f>
        <v>0.496853520726251</v>
      </c>
      <c r="Q8" s="778"/>
      <c r="R8" s="773" t="s">
        <v>348</v>
      </c>
      <c r="S8" s="773" t="s">
        <v>348</v>
      </c>
    </row>
    <row r="9" customFormat="false" ht="15.75" hidden="false" customHeight="true" outlineLevel="0" collapsed="false">
      <c r="A9" s="762"/>
      <c r="B9" s="762"/>
      <c r="C9" s="763" t="s">
        <v>349</v>
      </c>
      <c r="D9" s="764" t="n">
        <v>11717</v>
      </c>
      <c r="E9" s="765" t="n">
        <v>537574</v>
      </c>
      <c r="F9" s="779" t="n">
        <f aca="false">E9/D9</f>
        <v>45.8798327216864</v>
      </c>
      <c r="G9" s="764" t="n">
        <v>10848</v>
      </c>
      <c r="H9" s="767" t="n">
        <v>278876</v>
      </c>
      <c r="I9" s="764" t="n">
        <v>212700</v>
      </c>
      <c r="J9" s="765" t="n">
        <v>61929</v>
      </c>
      <c r="K9" s="768" t="n">
        <v>4247</v>
      </c>
      <c r="L9" s="764" t="n">
        <v>3818</v>
      </c>
      <c r="M9" s="767" t="n">
        <v>258698</v>
      </c>
      <c r="N9" s="767" t="n">
        <v>242679</v>
      </c>
      <c r="O9" s="767" t="n">
        <v>14974</v>
      </c>
      <c r="P9" s="769" t="n">
        <v>1045</v>
      </c>
      <c r="Q9" s="770"/>
      <c r="R9" s="764" t="n">
        <v>1073070</v>
      </c>
      <c r="S9" s="777" t="n">
        <f aca="false">E9/R9*100</f>
        <v>50.0968249974373</v>
      </c>
    </row>
    <row r="10" customFormat="false" ht="15.75" hidden="false" customHeight="true" outlineLevel="0" collapsed="false">
      <c r="A10" s="762"/>
      <c r="B10" s="762"/>
      <c r="C10" s="772" t="s">
        <v>347</v>
      </c>
      <c r="D10" s="773" t="s">
        <v>348</v>
      </c>
      <c r="E10" s="774" t="n">
        <v>100</v>
      </c>
      <c r="F10" s="773" t="s">
        <v>348</v>
      </c>
      <c r="G10" s="773" t="s">
        <v>348</v>
      </c>
      <c r="H10" s="775" t="n">
        <f aca="false">H9/E9*100</f>
        <v>51.8767648733012</v>
      </c>
      <c r="I10" s="773" t="n">
        <f aca="false">I9/E9*100</f>
        <v>39.5666457083118</v>
      </c>
      <c r="J10" s="774" t="n">
        <f aca="false">J9/E9*100</f>
        <v>11.5200883971323</v>
      </c>
      <c r="K10" s="776" t="n">
        <f aca="false">K9/E9*100</f>
        <v>0.790030767857076</v>
      </c>
      <c r="L10" s="773" t="s">
        <v>348</v>
      </c>
      <c r="M10" s="775" t="n">
        <f aca="false">M9/E9*100</f>
        <v>48.1232351266988</v>
      </c>
      <c r="N10" s="775" t="n">
        <f aca="false">N9/E9*100</f>
        <v>45.1433663086384</v>
      </c>
      <c r="O10" s="775" t="n">
        <f aca="false">O9/E9*100</f>
        <v>2.78547697619305</v>
      </c>
      <c r="P10" s="777" t="n">
        <f aca="false">P9/E9*100</f>
        <v>0.194391841867352</v>
      </c>
      <c r="Q10" s="778"/>
      <c r="R10" s="773" t="s">
        <v>348</v>
      </c>
      <c r="S10" s="773" t="s">
        <v>348</v>
      </c>
    </row>
    <row r="11" customFormat="false" ht="15.75" hidden="false" customHeight="true" outlineLevel="0" collapsed="false">
      <c r="A11" s="762"/>
      <c r="B11" s="762"/>
      <c r="C11" s="772" t="s">
        <v>350</v>
      </c>
      <c r="D11" s="773" t="n">
        <f aca="false">D9/D7*100-100</f>
        <v>-1.23071735648655</v>
      </c>
      <c r="E11" s="774" t="n">
        <f aca="false">E9/E7*100-100</f>
        <v>4.7022871622477</v>
      </c>
      <c r="F11" s="773" t="n">
        <f aca="false">F9/F7*100-100</f>
        <v>6.00693288433428</v>
      </c>
      <c r="G11" s="773" t="n">
        <f aca="false">G9/G7*100-100</f>
        <v>-1.73913043478261</v>
      </c>
      <c r="H11" s="773" t="n">
        <f aca="false">H9/H7*100-100</f>
        <v>7.11169150407129</v>
      </c>
      <c r="I11" s="773" t="n">
        <f aca="false">I9/I7*100-100</f>
        <v>11.3595074422915</v>
      </c>
      <c r="J11" s="773" t="n">
        <f aca="false">J9/J7*100-100</f>
        <v>-0.835855310563488</v>
      </c>
      <c r="K11" s="773" t="n">
        <f aca="false">K9/K7*100-100</f>
        <v>-38.5027512308138</v>
      </c>
      <c r="L11" s="773" t="n">
        <f aca="false">L9/L7*100-100</f>
        <v>4.43107221006565</v>
      </c>
      <c r="M11" s="773" t="n">
        <f aca="false">M9/M7*100-100</f>
        <v>2.22348668950612</v>
      </c>
      <c r="N11" s="773" t="n">
        <f aca="false">N9/N7*100-100</f>
        <v>3.9065744685406</v>
      </c>
      <c r="O11" s="773" t="n">
        <f aca="false">O9/O7*100-100</f>
        <v>-11.7411293174584</v>
      </c>
      <c r="P11" s="773" t="n">
        <f aca="false">P9/P7*100-100</f>
        <v>-59.0356722853783</v>
      </c>
      <c r="Q11" s="778"/>
      <c r="R11" s="773" t="n">
        <f aca="false">R9/R7*100-100</f>
        <v>-2.44028835060291</v>
      </c>
      <c r="S11" s="773" t="s">
        <v>348</v>
      </c>
    </row>
    <row r="12" customFormat="false" ht="15.75" hidden="false" customHeight="true" outlineLevel="0" collapsed="false">
      <c r="A12" s="780" t="s">
        <v>351</v>
      </c>
      <c r="B12" s="780"/>
      <c r="C12" s="781" t="s">
        <v>346</v>
      </c>
      <c r="D12" s="782" t="n">
        <v>36</v>
      </c>
      <c r="E12" s="783" t="n">
        <v>2074</v>
      </c>
      <c r="F12" s="783" t="n">
        <v>58</v>
      </c>
      <c r="G12" s="782" t="n">
        <v>36</v>
      </c>
      <c r="H12" s="784" t="s">
        <v>352</v>
      </c>
      <c r="I12" s="784" t="s">
        <v>352</v>
      </c>
      <c r="J12" s="784" t="s">
        <v>352</v>
      </c>
      <c r="K12" s="784" t="s">
        <v>352</v>
      </c>
      <c r="L12" s="782" t="n">
        <v>10</v>
      </c>
      <c r="M12" s="784" t="s">
        <v>352</v>
      </c>
      <c r="N12" s="784" t="s">
        <v>352</v>
      </c>
      <c r="O12" s="784" t="s">
        <v>352</v>
      </c>
      <c r="P12" s="784" t="s">
        <v>352</v>
      </c>
      <c r="Q12" s="785"/>
      <c r="R12" s="786" t="n">
        <v>4681</v>
      </c>
      <c r="S12" s="787" t="s">
        <v>352</v>
      </c>
    </row>
    <row r="13" customFormat="false" ht="15.75" hidden="false" customHeight="true" outlineLevel="0" collapsed="false">
      <c r="A13" s="780"/>
      <c r="B13" s="780"/>
      <c r="C13" s="788" t="s">
        <v>347</v>
      </c>
      <c r="D13" s="773" t="s">
        <v>348</v>
      </c>
      <c r="E13" s="773" t="n">
        <v>100</v>
      </c>
      <c r="F13" s="773" t="s">
        <v>348</v>
      </c>
      <c r="G13" s="773" t="s">
        <v>348</v>
      </c>
      <c r="H13" s="789" t="s">
        <v>352</v>
      </c>
      <c r="I13" s="789" t="s">
        <v>352</v>
      </c>
      <c r="J13" s="789" t="s">
        <v>352</v>
      </c>
      <c r="K13" s="789" t="s">
        <v>352</v>
      </c>
      <c r="L13" s="773" t="s">
        <v>348</v>
      </c>
      <c r="M13" s="789" t="s">
        <v>352</v>
      </c>
      <c r="N13" s="789" t="s">
        <v>352</v>
      </c>
      <c r="O13" s="789" t="s">
        <v>352</v>
      </c>
      <c r="P13" s="789" t="s">
        <v>352</v>
      </c>
      <c r="Q13" s="778"/>
      <c r="R13" s="773" t="s">
        <v>348</v>
      </c>
      <c r="S13" s="773" t="s">
        <v>348</v>
      </c>
    </row>
    <row r="14" customFormat="false" ht="15.75" hidden="false" customHeight="true" outlineLevel="0" collapsed="false">
      <c r="A14" s="780"/>
      <c r="B14" s="780"/>
      <c r="C14" s="781" t="s">
        <v>353</v>
      </c>
      <c r="D14" s="782" t="n">
        <v>34</v>
      </c>
      <c r="E14" s="783" t="n">
        <v>2505</v>
      </c>
      <c r="F14" s="783" t="n">
        <v>74</v>
      </c>
      <c r="G14" s="782" t="n">
        <v>34</v>
      </c>
      <c r="H14" s="784" t="s">
        <v>352</v>
      </c>
      <c r="I14" s="784" t="s">
        <v>352</v>
      </c>
      <c r="J14" s="784" t="s">
        <v>352</v>
      </c>
      <c r="K14" s="784" t="s">
        <v>352</v>
      </c>
      <c r="L14" s="782" t="n">
        <v>11</v>
      </c>
      <c r="M14" s="784" t="s">
        <v>352</v>
      </c>
      <c r="N14" s="784" t="s">
        <v>352</v>
      </c>
      <c r="O14" s="784" t="s">
        <v>352</v>
      </c>
      <c r="P14" s="784" t="s">
        <v>352</v>
      </c>
      <c r="Q14" s="785"/>
      <c r="R14" s="786" t="n">
        <v>4552</v>
      </c>
      <c r="S14" s="787" t="s">
        <v>352</v>
      </c>
    </row>
    <row r="15" customFormat="false" ht="15.75" hidden="false" customHeight="true" outlineLevel="0" collapsed="false">
      <c r="A15" s="780"/>
      <c r="B15" s="780"/>
      <c r="C15" s="788" t="s">
        <v>347</v>
      </c>
      <c r="D15" s="773" t="s">
        <v>348</v>
      </c>
      <c r="E15" s="773" t="n">
        <v>100</v>
      </c>
      <c r="F15" s="773" t="s">
        <v>348</v>
      </c>
      <c r="G15" s="773" t="s">
        <v>348</v>
      </c>
      <c r="H15" s="789" t="s">
        <v>352</v>
      </c>
      <c r="I15" s="789" t="s">
        <v>352</v>
      </c>
      <c r="J15" s="789" t="s">
        <v>352</v>
      </c>
      <c r="K15" s="789" t="s">
        <v>352</v>
      </c>
      <c r="L15" s="773" t="s">
        <v>348</v>
      </c>
      <c r="M15" s="789" t="s">
        <v>352</v>
      </c>
      <c r="N15" s="789" t="s">
        <v>352</v>
      </c>
      <c r="O15" s="789" t="s">
        <v>352</v>
      </c>
      <c r="P15" s="789" t="s">
        <v>352</v>
      </c>
      <c r="Q15" s="778"/>
      <c r="R15" s="773" t="s">
        <v>348</v>
      </c>
      <c r="S15" s="773" t="s">
        <v>348</v>
      </c>
    </row>
    <row r="16" customFormat="false" ht="15.75" hidden="false" customHeight="true" outlineLevel="0" collapsed="false">
      <c r="A16" s="780"/>
      <c r="B16" s="780"/>
      <c r="C16" s="788" t="s">
        <v>350</v>
      </c>
      <c r="D16" s="774" t="n">
        <f aca="false">D14/D12*100-100</f>
        <v>-5.55555555555556</v>
      </c>
      <c r="E16" s="773" t="n">
        <v>20.8</v>
      </c>
      <c r="F16" s="773" t="n">
        <v>27.6</v>
      </c>
      <c r="G16" s="774" t="n">
        <f aca="false">G14/G12*100-100</f>
        <v>-5.55555555555556</v>
      </c>
      <c r="H16" s="789" t="s">
        <v>352</v>
      </c>
      <c r="I16" s="789" t="s">
        <v>352</v>
      </c>
      <c r="J16" s="789" t="s">
        <v>352</v>
      </c>
      <c r="K16" s="789" t="s">
        <v>352</v>
      </c>
      <c r="L16" s="774" t="n">
        <f aca="false">L14/L12*100-100</f>
        <v>10</v>
      </c>
      <c r="M16" s="789" t="s">
        <v>352</v>
      </c>
      <c r="N16" s="789" t="s">
        <v>352</v>
      </c>
      <c r="O16" s="789" t="s">
        <v>352</v>
      </c>
      <c r="P16" s="789" t="s">
        <v>352</v>
      </c>
      <c r="Q16" s="778"/>
      <c r="R16" s="774" t="n">
        <f aca="false">R14/R12*100-100</f>
        <v>-2.75582140568254</v>
      </c>
      <c r="S16" s="773" t="s">
        <v>348</v>
      </c>
    </row>
    <row r="17" customFormat="false" ht="15.75" hidden="false" customHeight="true" outlineLevel="0" collapsed="false">
      <c r="A17" s="762" t="s">
        <v>354</v>
      </c>
      <c r="B17" s="762"/>
      <c r="C17" s="781" t="s">
        <v>346</v>
      </c>
      <c r="D17" s="782" t="n">
        <v>5994</v>
      </c>
      <c r="E17" s="782" t="n">
        <v>335067</v>
      </c>
      <c r="F17" s="782" t="n">
        <f aca="false">E17/D17</f>
        <v>55.9004004004004</v>
      </c>
      <c r="G17" s="782" t="n">
        <v>5383</v>
      </c>
      <c r="H17" s="782" t="n">
        <v>150891</v>
      </c>
      <c r="I17" s="782" t="n">
        <v>118182</v>
      </c>
      <c r="J17" s="782" t="n">
        <v>30230</v>
      </c>
      <c r="K17" s="782" t="n">
        <v>2479</v>
      </c>
      <c r="L17" s="782" t="n">
        <v>2504</v>
      </c>
      <c r="M17" s="782" t="n">
        <v>184176</v>
      </c>
      <c r="N17" s="782" t="n">
        <v>174854</v>
      </c>
      <c r="O17" s="782" t="n">
        <v>7922</v>
      </c>
      <c r="P17" s="782" t="n">
        <v>1400</v>
      </c>
      <c r="Q17" s="790"/>
      <c r="R17" s="786" t="n">
        <v>631789</v>
      </c>
      <c r="S17" s="791" t="n">
        <f aca="false">E17/R17*100</f>
        <v>53.0346365637895</v>
      </c>
    </row>
    <row r="18" customFormat="false" ht="15.75" hidden="false" customHeight="true" outlineLevel="0" collapsed="false">
      <c r="A18" s="762"/>
      <c r="B18" s="762"/>
      <c r="C18" s="788" t="s">
        <v>347</v>
      </c>
      <c r="D18" s="773" t="s">
        <v>348</v>
      </c>
      <c r="E18" s="774" t="n">
        <v>100</v>
      </c>
      <c r="F18" s="773" t="s">
        <v>348</v>
      </c>
      <c r="G18" s="773" t="s">
        <v>348</v>
      </c>
      <c r="H18" s="774" t="n">
        <f aca="false">H17/$E$17*100</f>
        <v>45.0330829356517</v>
      </c>
      <c r="I18" s="774" t="n">
        <f aca="false">I17/$E$17*100</f>
        <v>35.271154724279</v>
      </c>
      <c r="J18" s="774" t="n">
        <f aca="false">J17/$E$17*100</f>
        <v>9.02207618177857</v>
      </c>
      <c r="K18" s="774" t="n">
        <f aca="false">K17/$E$17*100</f>
        <v>0.739852029594081</v>
      </c>
      <c r="L18" s="773" t="s">
        <v>348</v>
      </c>
      <c r="M18" s="774" t="n">
        <f aca="false">M17/$E$17*100</f>
        <v>54.9669170643483</v>
      </c>
      <c r="N18" s="774" t="n">
        <f aca="false">N17/$E$17*100</f>
        <v>52.1847869232124</v>
      </c>
      <c r="O18" s="774" t="n">
        <f aca="false">O17/$E$17*100</f>
        <v>2.36430325875123</v>
      </c>
      <c r="P18" s="774" t="n">
        <f aca="false">P17/$E$17*100</f>
        <v>0.417826882384717</v>
      </c>
      <c r="Q18" s="792"/>
      <c r="R18" s="773" t="s">
        <v>348</v>
      </c>
      <c r="S18" s="773" t="s">
        <v>348</v>
      </c>
    </row>
    <row r="19" customFormat="false" ht="15.75" hidden="false" customHeight="true" outlineLevel="0" collapsed="false">
      <c r="A19" s="762"/>
      <c r="B19" s="762"/>
      <c r="C19" s="781" t="s">
        <v>349</v>
      </c>
      <c r="D19" s="782" t="n">
        <v>5898</v>
      </c>
      <c r="E19" s="782" t="n">
        <v>353016</v>
      </c>
      <c r="F19" s="782" t="n">
        <f aca="false">E19/D19</f>
        <v>59.853509664293</v>
      </c>
      <c r="G19" s="782" t="n">
        <v>5258</v>
      </c>
      <c r="H19" s="782" t="n">
        <v>161941</v>
      </c>
      <c r="I19" s="782" t="n">
        <v>132977</v>
      </c>
      <c r="J19" s="782" t="n">
        <v>27390</v>
      </c>
      <c r="K19" s="782" t="n">
        <v>1574</v>
      </c>
      <c r="L19" s="782" t="n">
        <v>2609</v>
      </c>
      <c r="M19" s="782" t="n">
        <v>191075</v>
      </c>
      <c r="N19" s="782" t="n">
        <v>183556</v>
      </c>
      <c r="O19" s="782" t="n">
        <v>6954</v>
      </c>
      <c r="P19" s="782" t="n">
        <v>565</v>
      </c>
      <c r="Q19" s="790"/>
      <c r="R19" s="786" t="n">
        <v>611525</v>
      </c>
      <c r="S19" s="791" t="n">
        <f aca="false">E19/R19*100</f>
        <v>57.727157516046</v>
      </c>
    </row>
    <row r="20" customFormat="false" ht="15.75" hidden="false" customHeight="true" outlineLevel="0" collapsed="false">
      <c r="A20" s="762"/>
      <c r="B20" s="762"/>
      <c r="C20" s="788" t="s">
        <v>347</v>
      </c>
      <c r="D20" s="773" t="s">
        <v>348</v>
      </c>
      <c r="E20" s="774" t="n">
        <v>100</v>
      </c>
      <c r="F20" s="773" t="s">
        <v>348</v>
      </c>
      <c r="G20" s="773" t="s">
        <v>348</v>
      </c>
      <c r="H20" s="774" t="n">
        <f aca="false">H19/$E$19*100</f>
        <v>45.8735581390079</v>
      </c>
      <c r="I20" s="774" t="n">
        <f aca="false">I19/$E$19*100</f>
        <v>37.6688308745213</v>
      </c>
      <c r="J20" s="774" t="n">
        <f aca="false">J19/$E$19*100</f>
        <v>7.75885512271398</v>
      </c>
      <c r="K20" s="774" t="n">
        <f aca="false">K19/$E$19*100</f>
        <v>0.445872141772611</v>
      </c>
      <c r="L20" s="773" t="s">
        <v>348</v>
      </c>
      <c r="M20" s="774" t="n">
        <f aca="false">M19/$E$19*100</f>
        <v>54.1264418609921</v>
      </c>
      <c r="N20" s="774" t="n">
        <f aca="false">N19/$E$19*100</f>
        <v>51.9965100731978</v>
      </c>
      <c r="O20" s="774" t="n">
        <f aca="false">O19/$E$19*100</f>
        <v>1.96988238493439</v>
      </c>
      <c r="P20" s="774" t="n">
        <f aca="false">P19/$E$19*100</f>
        <v>0.160049402859927</v>
      </c>
      <c r="Q20" s="792"/>
      <c r="R20" s="773" t="s">
        <v>348</v>
      </c>
      <c r="S20" s="773" t="s">
        <v>348</v>
      </c>
    </row>
    <row r="21" customFormat="false" ht="15.75" hidden="false" customHeight="true" outlineLevel="0" collapsed="false">
      <c r="A21" s="762"/>
      <c r="B21" s="762"/>
      <c r="C21" s="788" t="s">
        <v>350</v>
      </c>
      <c r="D21" s="774" t="n">
        <f aca="false">D19/D17*100-100</f>
        <v>-1.6016016016016</v>
      </c>
      <c r="E21" s="774" t="n">
        <f aca="false">E19/E17*100-100</f>
        <v>5.3568390799452</v>
      </c>
      <c r="F21" s="774" t="n">
        <f aca="false">F19/F17*100-100</f>
        <v>7.07170116059537</v>
      </c>
      <c r="G21" s="774" t="n">
        <f aca="false">G19/G17*100-100</f>
        <v>-2.32212520899127</v>
      </c>
      <c r="H21" s="774" t="n">
        <f aca="false">H19/H17*100-100</f>
        <v>7.32316705436375</v>
      </c>
      <c r="I21" s="774" t="n">
        <f aca="false">I19/I17*100-100</f>
        <v>12.5188268941125</v>
      </c>
      <c r="J21" s="774" t="n">
        <f aca="false">J19/J17*100-100</f>
        <v>-9.39464108501488</v>
      </c>
      <c r="K21" s="774" t="n">
        <f aca="false">K19/K17*100-100</f>
        <v>-36.506655909641</v>
      </c>
      <c r="L21" s="774" t="n">
        <f aca="false">L19/L17*100-100</f>
        <v>4.19329073482429</v>
      </c>
      <c r="M21" s="774" t="n">
        <f aca="false">M19/M17*100-100</f>
        <v>3.74587351229259</v>
      </c>
      <c r="N21" s="774" t="n">
        <f aca="false">N19/N17*100-100</f>
        <v>4.97672343783957</v>
      </c>
      <c r="O21" s="774" t="n">
        <f aca="false">O19/O17*100-100</f>
        <v>-12.2191365816713</v>
      </c>
      <c r="P21" s="774" t="n">
        <f aca="false">P19/P17*100-100</f>
        <v>-59.6428571428571</v>
      </c>
      <c r="Q21" s="792"/>
      <c r="R21" s="774" t="n">
        <f aca="false">R19/R17*100-100</f>
        <v>-3.20739993890365</v>
      </c>
      <c r="S21" s="773" t="s">
        <v>348</v>
      </c>
    </row>
    <row r="22" customFormat="false" ht="15.75" hidden="false" customHeight="true" outlineLevel="0" collapsed="false">
      <c r="A22" s="780" t="s">
        <v>355</v>
      </c>
      <c r="B22" s="780"/>
      <c r="C22" s="781" t="s">
        <v>346</v>
      </c>
      <c r="D22" s="782" t="n">
        <v>3124</v>
      </c>
      <c r="E22" s="782" t="n">
        <v>116263</v>
      </c>
      <c r="F22" s="782" t="n">
        <f aca="false">E22/D22</f>
        <v>37.2160691421255</v>
      </c>
      <c r="G22" s="782" t="n">
        <v>2964</v>
      </c>
      <c r="H22" s="782" t="n">
        <v>57506</v>
      </c>
      <c r="I22" s="782" t="n">
        <v>40525</v>
      </c>
      <c r="J22" s="782" t="n">
        <v>15517</v>
      </c>
      <c r="K22" s="782" t="n">
        <v>1465</v>
      </c>
      <c r="L22" s="782" t="n">
        <v>797</v>
      </c>
      <c r="M22" s="782" t="n">
        <v>58757</v>
      </c>
      <c r="N22" s="782" t="n">
        <v>50422</v>
      </c>
      <c r="O22" s="782" t="n">
        <v>7484</v>
      </c>
      <c r="P22" s="782" t="n">
        <v>851</v>
      </c>
      <c r="Q22" s="790"/>
      <c r="R22" s="786" t="n">
        <v>244055</v>
      </c>
      <c r="S22" s="793" t="n">
        <f aca="false">E22/R22*100</f>
        <v>47.6380324107271</v>
      </c>
    </row>
    <row r="23" customFormat="false" ht="15.75" hidden="false" customHeight="true" outlineLevel="0" collapsed="false">
      <c r="A23" s="780"/>
      <c r="B23" s="780"/>
      <c r="C23" s="788" t="s">
        <v>347</v>
      </c>
      <c r="D23" s="773" t="s">
        <v>348</v>
      </c>
      <c r="E23" s="774" t="n">
        <v>100</v>
      </c>
      <c r="F23" s="773" t="s">
        <v>348</v>
      </c>
      <c r="G23" s="773" t="s">
        <v>348</v>
      </c>
      <c r="H23" s="774" t="n">
        <f aca="false">H22/E22*100</f>
        <v>49.4619956477985</v>
      </c>
      <c r="I23" s="774" t="n">
        <f aca="false">I22/E22*100</f>
        <v>34.8563171430292</v>
      </c>
      <c r="J23" s="774" t="n">
        <f aca="false">J22/E22*100</f>
        <v>13.3464644813913</v>
      </c>
      <c r="K23" s="774" t="n">
        <f aca="false">K22/E22*100</f>
        <v>1.26007414224646</v>
      </c>
      <c r="L23" s="773" t="s">
        <v>348</v>
      </c>
      <c r="M23" s="774" t="n">
        <f aca="false">M22/E22*100</f>
        <v>50.5380043522015</v>
      </c>
      <c r="N23" s="774" t="n">
        <f aca="false">N22/E22*100</f>
        <v>43.3689135838573</v>
      </c>
      <c r="O23" s="774" t="n">
        <f aca="false">O22/E22*100</f>
        <v>6.43712961131228</v>
      </c>
      <c r="P23" s="774" t="n">
        <f aca="false">P22/E22*100</f>
        <v>0.731961157031902</v>
      </c>
      <c r="Q23" s="792"/>
      <c r="R23" s="773" t="s">
        <v>348</v>
      </c>
      <c r="S23" s="773" t="s">
        <v>348</v>
      </c>
    </row>
    <row r="24" customFormat="false" ht="15.75" hidden="false" customHeight="true" outlineLevel="0" collapsed="false">
      <c r="A24" s="780"/>
      <c r="B24" s="780"/>
      <c r="C24" s="781" t="s">
        <v>349</v>
      </c>
      <c r="D24" s="782" t="n">
        <v>3089</v>
      </c>
      <c r="E24" s="782" t="n">
        <v>122464</v>
      </c>
      <c r="F24" s="782" t="n">
        <f aca="false">E24/D24</f>
        <v>39.6451926189705</v>
      </c>
      <c r="G24" s="782" t="n">
        <v>2926</v>
      </c>
      <c r="H24" s="782" t="n">
        <v>64756</v>
      </c>
      <c r="I24" s="782" t="n">
        <v>47536</v>
      </c>
      <c r="J24" s="782" t="n">
        <v>16666</v>
      </c>
      <c r="K24" s="782" t="n">
        <v>554</v>
      </c>
      <c r="L24" s="782" t="n">
        <v>837</v>
      </c>
      <c r="M24" s="782" t="n">
        <v>57708</v>
      </c>
      <c r="N24" s="782" t="n">
        <v>50617</v>
      </c>
      <c r="O24" s="782" t="n">
        <v>6649</v>
      </c>
      <c r="P24" s="782" t="n">
        <v>442</v>
      </c>
      <c r="Q24" s="790"/>
      <c r="R24" s="786" t="n">
        <v>238675</v>
      </c>
      <c r="S24" s="793" t="n">
        <f aca="false">E24/R24*100</f>
        <v>51.3099402953808</v>
      </c>
    </row>
    <row r="25" customFormat="false" ht="15.75" hidden="false" customHeight="true" outlineLevel="0" collapsed="false">
      <c r="A25" s="780"/>
      <c r="B25" s="780"/>
      <c r="C25" s="788" t="s">
        <v>347</v>
      </c>
      <c r="D25" s="773" t="s">
        <v>348</v>
      </c>
      <c r="E25" s="774" t="n">
        <v>100</v>
      </c>
      <c r="F25" s="773" t="s">
        <v>348</v>
      </c>
      <c r="G25" s="773" t="s">
        <v>348</v>
      </c>
      <c r="H25" s="774" t="n">
        <f aca="false">H24/$E$24*100</f>
        <v>52.8775803501437</v>
      </c>
      <c r="I25" s="774" t="n">
        <f aca="false">I24/$E$24*100</f>
        <v>38.8163051998955</v>
      </c>
      <c r="J25" s="774" t="n">
        <f aca="false">J24/$E$24*100</f>
        <v>13.6088973085968</v>
      </c>
      <c r="K25" s="774" t="n">
        <f aca="false">K24/$E$24*100</f>
        <v>0.452377841651424</v>
      </c>
      <c r="L25" s="773" t="s">
        <v>348</v>
      </c>
      <c r="M25" s="774" t="n">
        <f aca="false">M24/$E$24*100</f>
        <v>47.1224196498563</v>
      </c>
      <c r="N25" s="774" t="n">
        <f aca="false">N24/$E$24*100</f>
        <v>41.3321465900183</v>
      </c>
      <c r="O25" s="774" t="n">
        <f aca="false">O24/$E$24*100</f>
        <v>5.42935066631827</v>
      </c>
      <c r="P25" s="774" t="n">
        <f aca="false">P24/$E$24*100</f>
        <v>0.360922393519728</v>
      </c>
      <c r="Q25" s="792"/>
      <c r="R25" s="773" t="s">
        <v>348</v>
      </c>
      <c r="S25" s="773" t="s">
        <v>348</v>
      </c>
    </row>
    <row r="26" customFormat="false" ht="15.75" hidden="false" customHeight="true" outlineLevel="0" collapsed="false">
      <c r="A26" s="780"/>
      <c r="B26" s="780"/>
      <c r="C26" s="788" t="s">
        <v>350</v>
      </c>
      <c r="D26" s="774" t="n">
        <f aca="false">D24/D22*100-100</f>
        <v>-1.1203585147247</v>
      </c>
      <c r="E26" s="774" t="n">
        <f aca="false">E24/E22*100-100</f>
        <v>5.33359710311964</v>
      </c>
      <c r="F26" s="774" t="n">
        <f aca="false">F24/F22*100-100</f>
        <v>6.52708234061051</v>
      </c>
      <c r="G26" s="774" t="n">
        <f aca="false">G24/G22*100-100</f>
        <v>-1.28205128205127</v>
      </c>
      <c r="H26" s="774" t="n">
        <f aca="false">H24/H22*100-100</f>
        <v>12.6073800994679</v>
      </c>
      <c r="I26" s="774" t="n">
        <f aca="false">I24/I22*100-100</f>
        <v>17.3004318322023</v>
      </c>
      <c r="J26" s="774" t="n">
        <f aca="false">J24/J22*100-100</f>
        <v>7.40478185216213</v>
      </c>
      <c r="K26" s="774" t="n">
        <f aca="false">K24/K22*100-100</f>
        <v>-62.1843003412969</v>
      </c>
      <c r="L26" s="774" t="n">
        <f aca="false">L24/L22*100-100</f>
        <v>5.01882057716436</v>
      </c>
      <c r="M26" s="774" t="n">
        <f aca="false">M24/M22*100-100</f>
        <v>-1.78531919601069</v>
      </c>
      <c r="N26" s="774" t="n">
        <f aca="false">N24/N22*100-100</f>
        <v>0.386735948593866</v>
      </c>
      <c r="O26" s="774" t="n">
        <f aca="false">O24/O22*100-100</f>
        <v>-11.1571352218065</v>
      </c>
      <c r="P26" s="774" t="n">
        <f aca="false">P24/P22*100-100</f>
        <v>-48.0611045828437</v>
      </c>
      <c r="Q26" s="792"/>
      <c r="R26" s="774" t="n">
        <f aca="false">R24/R22*100-100</f>
        <v>-2.20442113458033</v>
      </c>
      <c r="S26" s="773" t="s">
        <v>348</v>
      </c>
    </row>
    <row r="27" customFormat="false" ht="15.75" hidden="false" customHeight="true" outlineLevel="0" collapsed="false">
      <c r="A27" s="780" t="s">
        <v>356</v>
      </c>
      <c r="B27" s="780"/>
      <c r="C27" s="781" t="s">
        <v>346</v>
      </c>
      <c r="D27" s="790" t="n">
        <v>1411</v>
      </c>
      <c r="E27" s="782" t="n">
        <v>18775</v>
      </c>
      <c r="F27" s="782" t="n">
        <f aca="false">E27/D27</f>
        <v>13.3061658398299</v>
      </c>
      <c r="G27" s="782" t="n">
        <v>1391</v>
      </c>
      <c r="H27" s="782" t="n">
        <v>15803</v>
      </c>
      <c r="I27" s="782" t="n">
        <v>9546</v>
      </c>
      <c r="J27" s="782" t="n">
        <v>4797</v>
      </c>
      <c r="K27" s="782" t="n">
        <v>1460</v>
      </c>
      <c r="L27" s="782" t="n">
        <v>123</v>
      </c>
      <c r="M27" s="782" t="n">
        <v>2973</v>
      </c>
      <c r="N27" s="782" t="n">
        <v>2650</v>
      </c>
      <c r="O27" s="782" t="n">
        <v>292</v>
      </c>
      <c r="P27" s="782" t="n">
        <v>31</v>
      </c>
      <c r="Q27" s="790"/>
      <c r="R27" s="786" t="n">
        <v>88195</v>
      </c>
      <c r="S27" s="793" t="n">
        <f aca="false">E27/R27*100</f>
        <v>21.2880548783945</v>
      </c>
    </row>
    <row r="28" customFormat="false" ht="15.75" hidden="false" customHeight="true" outlineLevel="0" collapsed="false">
      <c r="A28" s="780"/>
      <c r="B28" s="780"/>
      <c r="C28" s="788" t="s">
        <v>347</v>
      </c>
      <c r="D28" s="773" t="s">
        <v>348</v>
      </c>
      <c r="E28" s="774" t="n">
        <v>100</v>
      </c>
      <c r="F28" s="773" t="s">
        <v>348</v>
      </c>
      <c r="G28" s="773" t="s">
        <v>348</v>
      </c>
      <c r="H28" s="774" t="n">
        <f aca="false">H27/$E$27*100</f>
        <v>84.1704394141145</v>
      </c>
      <c r="I28" s="774" t="n">
        <f aca="false">I27/$E$27*100</f>
        <v>50.844207723036</v>
      </c>
      <c r="J28" s="774" t="n">
        <f aca="false">J27/$E$27*100</f>
        <v>25.5499334221039</v>
      </c>
      <c r="K28" s="774" t="n">
        <f aca="false">K27/$E$27*100</f>
        <v>7.7762982689747</v>
      </c>
      <c r="L28" s="773" t="s">
        <v>348</v>
      </c>
      <c r="M28" s="774" t="n">
        <f aca="false">M27/$E$27*100</f>
        <v>15.8348868175766</v>
      </c>
      <c r="N28" s="774" t="n">
        <f aca="false">N27/$E$27*100</f>
        <v>14.1145139813582</v>
      </c>
      <c r="O28" s="774" t="n">
        <f aca="false">O27/$E$27*100</f>
        <v>1.55525965379494</v>
      </c>
      <c r="P28" s="774" t="n">
        <f aca="false">P27/$E$27*100</f>
        <v>0.165113182423435</v>
      </c>
      <c r="Q28" s="792"/>
      <c r="R28" s="773" t="s">
        <v>348</v>
      </c>
      <c r="S28" s="773" t="s">
        <v>348</v>
      </c>
    </row>
    <row r="29" customFormat="false" ht="15.75" hidden="false" customHeight="true" outlineLevel="0" collapsed="false">
      <c r="A29" s="780"/>
      <c r="B29" s="780"/>
      <c r="C29" s="781" t="s">
        <v>349</v>
      </c>
      <c r="D29" s="790" t="n">
        <v>1337</v>
      </c>
      <c r="E29" s="782" t="n">
        <v>16827</v>
      </c>
      <c r="F29" s="782" t="n">
        <f aca="false">E29/D29</f>
        <v>12.5856394913987</v>
      </c>
      <c r="G29" s="782" t="n">
        <v>1316</v>
      </c>
      <c r="H29" s="782" t="n">
        <v>13717</v>
      </c>
      <c r="I29" s="782" t="n">
        <v>8957</v>
      </c>
      <c r="J29" s="782" t="n">
        <v>3957</v>
      </c>
      <c r="K29" s="782" t="n">
        <v>803</v>
      </c>
      <c r="L29" s="782" t="n">
        <v>120</v>
      </c>
      <c r="M29" s="782" t="n">
        <v>3110</v>
      </c>
      <c r="N29" s="782" t="n">
        <v>2857</v>
      </c>
      <c r="O29" s="782" t="n">
        <v>227</v>
      </c>
      <c r="P29" s="782" t="n">
        <v>26</v>
      </c>
      <c r="Q29" s="790"/>
      <c r="R29" s="786" t="n">
        <v>84574</v>
      </c>
      <c r="S29" s="793" t="n">
        <f aca="false">E29/R29*100</f>
        <v>19.8961855889517</v>
      </c>
    </row>
    <row r="30" customFormat="false" ht="15.75" hidden="false" customHeight="true" outlineLevel="0" collapsed="false">
      <c r="A30" s="780"/>
      <c r="B30" s="780"/>
      <c r="C30" s="788" t="s">
        <v>347</v>
      </c>
      <c r="D30" s="773" t="s">
        <v>348</v>
      </c>
      <c r="E30" s="774" t="n">
        <v>100</v>
      </c>
      <c r="F30" s="773" t="s">
        <v>348</v>
      </c>
      <c r="G30" s="773" t="s">
        <v>348</v>
      </c>
      <c r="H30" s="774" t="n">
        <f aca="false">H29/$E$29*100</f>
        <v>81.517798775777</v>
      </c>
      <c r="I30" s="774" t="n">
        <f aca="false">I29/$E$29*100</f>
        <v>53.2299280917573</v>
      </c>
      <c r="J30" s="774" t="n">
        <f aca="false">J29/$E$29*100</f>
        <v>23.5157782135853</v>
      </c>
      <c r="K30" s="774" t="n">
        <f aca="false">K29/$E$29*100</f>
        <v>4.77209247043442</v>
      </c>
      <c r="L30" s="773" t="s">
        <v>348</v>
      </c>
      <c r="M30" s="774" t="n">
        <f aca="false">M29/$E$29*100</f>
        <v>18.482201224223</v>
      </c>
      <c r="N30" s="774" t="n">
        <f aca="false">N29/$E$29*100</f>
        <v>16.9786652403875</v>
      </c>
      <c r="O30" s="774" t="n">
        <f aca="false">O29/$E$29*100</f>
        <v>1.34902240446901</v>
      </c>
      <c r="P30" s="774" t="n">
        <f aca="false">P29/$E$29*100</f>
        <v>0.154513579366494</v>
      </c>
      <c r="Q30" s="792"/>
      <c r="R30" s="773" t="s">
        <v>348</v>
      </c>
      <c r="S30" s="773" t="s">
        <v>348</v>
      </c>
    </row>
    <row r="31" customFormat="false" ht="15.75" hidden="false" customHeight="true" outlineLevel="0" collapsed="false">
      <c r="A31" s="780"/>
      <c r="B31" s="780"/>
      <c r="C31" s="788" t="s">
        <v>350</v>
      </c>
      <c r="D31" s="774" t="n">
        <f aca="false">D29/D27*100-100</f>
        <v>-5.24450744153083</v>
      </c>
      <c r="E31" s="774" t="n">
        <f aca="false">E29/E27*100-100</f>
        <v>-10.375499334221</v>
      </c>
      <c r="F31" s="774" t="n">
        <f aca="false">F29/F27*100-100</f>
        <v>-5.41498097276431</v>
      </c>
      <c r="G31" s="774" t="n">
        <f aca="false">G29/G27*100-100</f>
        <v>-5.39180445722501</v>
      </c>
      <c r="H31" s="774" t="n">
        <f aca="false">H29/H27*100-100</f>
        <v>-13.2000253116497</v>
      </c>
      <c r="I31" s="774" t="n">
        <f aca="false">I29/I27*100-100</f>
        <v>-6.17012361198408</v>
      </c>
      <c r="J31" s="774" t="n">
        <f aca="false">J29/J27*100-100</f>
        <v>-17.5109443402126</v>
      </c>
      <c r="K31" s="774" t="n">
        <f aca="false">K29/K27*100-100</f>
        <v>-45</v>
      </c>
      <c r="L31" s="774" t="n">
        <f aca="false">L29/L27*100-100</f>
        <v>-2.4390243902439</v>
      </c>
      <c r="M31" s="774" t="n">
        <f aca="false">M29/M27*100-100</f>
        <v>4.60813992600066</v>
      </c>
      <c r="N31" s="774" t="n">
        <f aca="false">N29/N27*100-100</f>
        <v>7.81132075471697</v>
      </c>
      <c r="O31" s="774" t="n">
        <f aca="false">O29/O27*100-100</f>
        <v>-22.2602739726027</v>
      </c>
      <c r="P31" s="774" t="n">
        <f aca="false">P29/P27*100-100</f>
        <v>-16.1290322580645</v>
      </c>
      <c r="Q31" s="792"/>
      <c r="R31" s="774" t="n">
        <f aca="false">R29/R27*100-100</f>
        <v>-4.10567492488237</v>
      </c>
      <c r="S31" s="773" t="s">
        <v>348</v>
      </c>
    </row>
    <row r="32" customFormat="false" ht="15.75" hidden="false" customHeight="true" outlineLevel="0" collapsed="false">
      <c r="A32" s="780" t="s">
        <v>357</v>
      </c>
      <c r="B32" s="780"/>
      <c r="C32" s="781" t="s">
        <v>346</v>
      </c>
      <c r="D32" s="782" t="n">
        <v>129</v>
      </c>
      <c r="E32" s="782" t="n">
        <v>1375</v>
      </c>
      <c r="F32" s="782" t="n">
        <f aca="false">E32/D32</f>
        <v>10.6589147286822</v>
      </c>
      <c r="G32" s="782" t="n">
        <v>123</v>
      </c>
      <c r="H32" s="794" t="n">
        <v>1107</v>
      </c>
      <c r="I32" s="782" t="n">
        <v>335</v>
      </c>
      <c r="J32" s="782" t="n">
        <v>695</v>
      </c>
      <c r="K32" s="782" t="n">
        <v>78</v>
      </c>
      <c r="L32" s="782" t="n">
        <v>26</v>
      </c>
      <c r="M32" s="782" t="n">
        <v>268</v>
      </c>
      <c r="N32" s="782" t="n">
        <v>168</v>
      </c>
      <c r="O32" s="782" t="n">
        <v>98</v>
      </c>
      <c r="P32" s="779" t="n">
        <v>2</v>
      </c>
      <c r="Q32" s="795"/>
      <c r="R32" s="786" t="n">
        <v>7328</v>
      </c>
      <c r="S32" s="793" t="n">
        <f aca="false">E32/R32*100</f>
        <v>18.7636462882096</v>
      </c>
    </row>
    <row r="33" customFormat="false" ht="15.75" hidden="false" customHeight="true" outlineLevel="0" collapsed="false">
      <c r="A33" s="780"/>
      <c r="B33" s="780"/>
      <c r="C33" s="788" t="s">
        <v>347</v>
      </c>
      <c r="D33" s="773" t="s">
        <v>348</v>
      </c>
      <c r="E33" s="774" t="n">
        <v>100</v>
      </c>
      <c r="F33" s="773" t="s">
        <v>348</v>
      </c>
      <c r="G33" s="773" t="s">
        <v>348</v>
      </c>
      <c r="H33" s="774" t="n">
        <f aca="false">H32/$E$32*100</f>
        <v>80.5090909090909</v>
      </c>
      <c r="I33" s="774" t="n">
        <f aca="false">I32/$E$32*100</f>
        <v>24.3636363636364</v>
      </c>
      <c r="J33" s="774" t="n">
        <f aca="false">J32/$E$32*100</f>
        <v>50.5454545454546</v>
      </c>
      <c r="K33" s="774" t="n">
        <f aca="false">K32/$E$32*100</f>
        <v>5.67272727272727</v>
      </c>
      <c r="L33" s="773" t="s">
        <v>348</v>
      </c>
      <c r="M33" s="774" t="n">
        <f aca="false">M32/$E$32*100</f>
        <v>19.4909090909091</v>
      </c>
      <c r="N33" s="774" t="n">
        <f aca="false">N32/$E$32*100</f>
        <v>12.2181818181818</v>
      </c>
      <c r="O33" s="774" t="n">
        <f aca="false">O32/$E$32*100</f>
        <v>7.12727272727273</v>
      </c>
      <c r="P33" s="773" t="n">
        <f aca="false">P32/$E$32*100</f>
        <v>0.145454545454545</v>
      </c>
      <c r="Q33" s="778"/>
      <c r="R33" s="773" t="s">
        <v>348</v>
      </c>
      <c r="S33" s="773" t="s">
        <v>348</v>
      </c>
    </row>
    <row r="34" customFormat="false" ht="15.75" hidden="false" customHeight="true" outlineLevel="0" collapsed="false">
      <c r="A34" s="780"/>
      <c r="B34" s="780"/>
      <c r="C34" s="781" t="s">
        <v>349</v>
      </c>
      <c r="D34" s="782" t="n">
        <v>151</v>
      </c>
      <c r="E34" s="782" t="n">
        <v>2144</v>
      </c>
      <c r="F34" s="782" t="n">
        <f aca="false">E34/D34</f>
        <v>14.1986754966887</v>
      </c>
      <c r="G34" s="782" t="n">
        <v>145</v>
      </c>
      <c r="H34" s="782" t="n">
        <v>1827</v>
      </c>
      <c r="I34" s="782" t="n">
        <v>844</v>
      </c>
      <c r="J34" s="782" t="n">
        <v>949</v>
      </c>
      <c r="K34" s="782" t="n">
        <v>33</v>
      </c>
      <c r="L34" s="782" t="n">
        <v>30</v>
      </c>
      <c r="M34" s="782" t="n">
        <v>317</v>
      </c>
      <c r="N34" s="782" t="n">
        <v>216</v>
      </c>
      <c r="O34" s="782" t="n">
        <v>101</v>
      </c>
      <c r="P34" s="773" t="s">
        <v>348</v>
      </c>
      <c r="Q34" s="778"/>
      <c r="R34" s="786" t="n">
        <v>8321</v>
      </c>
      <c r="S34" s="793" t="n">
        <f aca="false">E34/R34*100</f>
        <v>25.7661338781396</v>
      </c>
    </row>
    <row r="35" customFormat="false" ht="15.75" hidden="false" customHeight="true" outlineLevel="0" collapsed="false">
      <c r="A35" s="780"/>
      <c r="B35" s="780"/>
      <c r="C35" s="788" t="s">
        <v>347</v>
      </c>
      <c r="D35" s="773" t="s">
        <v>348</v>
      </c>
      <c r="E35" s="774" t="n">
        <v>100</v>
      </c>
      <c r="F35" s="773" t="s">
        <v>348</v>
      </c>
      <c r="G35" s="773" t="s">
        <v>348</v>
      </c>
      <c r="H35" s="774" t="n">
        <f aca="false">H34/$E$34*100</f>
        <v>85.214552238806</v>
      </c>
      <c r="I35" s="774" t="n">
        <f aca="false">I34/$E$34*100</f>
        <v>39.365671641791</v>
      </c>
      <c r="J35" s="774" t="n">
        <f aca="false">J34/$E$34*100</f>
        <v>44.2630597014925</v>
      </c>
      <c r="K35" s="774" t="n">
        <f aca="false">K34/$E$34*100</f>
        <v>1.53917910447761</v>
      </c>
      <c r="L35" s="773" t="s">
        <v>348</v>
      </c>
      <c r="M35" s="774" t="n">
        <f aca="false">M34/$E$34*100</f>
        <v>14.785447761194</v>
      </c>
      <c r="N35" s="774" t="n">
        <f aca="false">N34/$E$34*100</f>
        <v>10.0746268656716</v>
      </c>
      <c r="O35" s="774" t="n">
        <f aca="false">O34/$E$34*100</f>
        <v>4.71082089552239</v>
      </c>
      <c r="P35" s="773" t="s">
        <v>348</v>
      </c>
      <c r="Q35" s="778"/>
      <c r="R35" s="773" t="s">
        <v>348</v>
      </c>
      <c r="S35" s="773" t="s">
        <v>348</v>
      </c>
    </row>
    <row r="36" customFormat="false" ht="15.75" hidden="false" customHeight="true" outlineLevel="0" collapsed="false">
      <c r="A36" s="780"/>
      <c r="B36" s="780"/>
      <c r="C36" s="788" t="s">
        <v>350</v>
      </c>
      <c r="D36" s="774" t="n">
        <f aca="false">D34/D32*100-100</f>
        <v>17.0542635658915</v>
      </c>
      <c r="E36" s="774" t="n">
        <f aca="false">E34/E32*100-100</f>
        <v>55.9272727272727</v>
      </c>
      <c r="F36" s="774" t="n">
        <f aca="false">F34/F32*100-100</f>
        <v>33.2093919325708</v>
      </c>
      <c r="G36" s="774" t="n">
        <f aca="false">G34/G32*100-100</f>
        <v>17.8861788617886</v>
      </c>
      <c r="H36" s="774" t="n">
        <f aca="false">H34/H32*100-100</f>
        <v>65.0406504065041</v>
      </c>
      <c r="I36" s="774" t="n">
        <f aca="false">I34/I32*100-100</f>
        <v>151.940298507463</v>
      </c>
      <c r="J36" s="774" t="n">
        <f aca="false">J34/J32*100-100</f>
        <v>36.5467625899281</v>
      </c>
      <c r="K36" s="796" t="n">
        <f aca="false">K34/K32*100-100</f>
        <v>-57.6923076923077</v>
      </c>
      <c r="L36" s="774" t="n">
        <f aca="false">L34/L32*100-100</f>
        <v>15.3846153846154</v>
      </c>
      <c r="M36" s="774" t="n">
        <f aca="false">M34/M32*100-100</f>
        <v>18.2835820895522</v>
      </c>
      <c r="N36" s="774" t="n">
        <f aca="false">N34/N32*100-100</f>
        <v>28.5714285714286</v>
      </c>
      <c r="O36" s="774" t="n">
        <f aca="false">O34/O32*100-100</f>
        <v>3.0612244897959</v>
      </c>
      <c r="P36" s="773" t="s">
        <v>348</v>
      </c>
      <c r="Q36" s="778"/>
      <c r="R36" s="774" t="n">
        <f aca="false">R34/R32*100-100</f>
        <v>13.5507641921397</v>
      </c>
      <c r="S36" s="773" t="s">
        <v>348</v>
      </c>
    </row>
    <row r="37" customFormat="false" ht="15.75" hidden="false" customHeight="true" outlineLevel="0" collapsed="false">
      <c r="A37" s="797" t="s">
        <v>358</v>
      </c>
      <c r="B37" s="797"/>
      <c r="C37" s="763" t="s">
        <v>346</v>
      </c>
      <c r="D37" s="764" t="n">
        <v>71</v>
      </c>
      <c r="E37" s="765" t="n">
        <v>12309</v>
      </c>
      <c r="F37" s="798" t="n">
        <f aca="false">E37/D37</f>
        <v>173.366197183099</v>
      </c>
      <c r="G37" s="779" t="n">
        <v>71</v>
      </c>
      <c r="H37" s="765" t="n">
        <v>11927</v>
      </c>
      <c r="I37" s="765" t="n">
        <v>9054</v>
      </c>
      <c r="J37" s="765" t="n">
        <v>2140</v>
      </c>
      <c r="K37" s="765" t="n">
        <v>733</v>
      </c>
      <c r="L37" s="764" t="n">
        <v>6</v>
      </c>
      <c r="M37" s="765" t="n">
        <v>382</v>
      </c>
      <c r="N37" s="765" t="n">
        <v>382</v>
      </c>
      <c r="O37" s="773" t="s">
        <v>348</v>
      </c>
      <c r="P37" s="773" t="s">
        <v>348</v>
      </c>
      <c r="Q37" s="778"/>
      <c r="R37" s="764" t="n">
        <v>40317</v>
      </c>
      <c r="S37" s="773" t="n">
        <f aca="false">E37/R37*100</f>
        <v>30.5305454274872</v>
      </c>
    </row>
    <row r="38" customFormat="false" ht="15.75" hidden="false" customHeight="true" outlineLevel="0" collapsed="false">
      <c r="A38" s="797"/>
      <c r="B38" s="797"/>
      <c r="C38" s="772" t="s">
        <v>347</v>
      </c>
      <c r="D38" s="773" t="s">
        <v>348</v>
      </c>
      <c r="E38" s="774" t="n">
        <v>100</v>
      </c>
      <c r="F38" s="773" t="s">
        <v>348</v>
      </c>
      <c r="G38" s="773" t="s">
        <v>348</v>
      </c>
      <c r="H38" s="774" t="n">
        <f aca="false">H37/$E$37*100</f>
        <v>96.8965797384028</v>
      </c>
      <c r="I38" s="774" t="n">
        <f aca="false">I37/$E$37*100</f>
        <v>73.55593468194</v>
      </c>
      <c r="J38" s="774" t="n">
        <f aca="false">J37/$E$37*100</f>
        <v>17.3856527743927</v>
      </c>
      <c r="K38" s="774" t="n">
        <f aca="false">K37/$E$37*100</f>
        <v>5.95499228207003</v>
      </c>
      <c r="L38" s="773" t="s">
        <v>348</v>
      </c>
      <c r="M38" s="774" t="n">
        <f aca="false">M37/$E$37*100</f>
        <v>3.10342026159721</v>
      </c>
      <c r="N38" s="774" t="n">
        <f aca="false">N37/$E$37*100</f>
        <v>3.10342026159721</v>
      </c>
      <c r="O38" s="773" t="s">
        <v>348</v>
      </c>
      <c r="P38" s="773" t="s">
        <v>348</v>
      </c>
      <c r="Q38" s="778"/>
      <c r="R38" s="773" t="s">
        <v>348</v>
      </c>
      <c r="S38" s="773" t="s">
        <v>348</v>
      </c>
    </row>
    <row r="39" customFormat="false" ht="15.75" hidden="false" customHeight="true" outlineLevel="0" collapsed="false">
      <c r="A39" s="797"/>
      <c r="B39" s="797"/>
      <c r="C39" s="763" t="s">
        <v>349</v>
      </c>
      <c r="D39" s="764" t="n">
        <v>76</v>
      </c>
      <c r="E39" s="765" t="n">
        <v>13695</v>
      </c>
      <c r="F39" s="779" t="n">
        <f aca="false">E39/D39</f>
        <v>180.197368421053</v>
      </c>
      <c r="G39" s="779" t="n">
        <v>76</v>
      </c>
      <c r="H39" s="765" t="n">
        <v>13128</v>
      </c>
      <c r="I39" s="765" t="n">
        <v>9496</v>
      </c>
      <c r="J39" s="765" t="n">
        <v>2907</v>
      </c>
      <c r="K39" s="765" t="n">
        <v>726</v>
      </c>
      <c r="L39" s="764" t="n">
        <v>7</v>
      </c>
      <c r="M39" s="765" t="n">
        <v>567</v>
      </c>
      <c r="N39" s="765" t="n">
        <v>551</v>
      </c>
      <c r="O39" s="779" t="n">
        <v>16</v>
      </c>
      <c r="P39" s="773" t="s">
        <v>348</v>
      </c>
      <c r="Q39" s="778"/>
      <c r="R39" s="764" t="n">
        <v>41721</v>
      </c>
      <c r="S39" s="773" t="n">
        <f aca="false">E39/R39*100</f>
        <v>32.8251959444884</v>
      </c>
    </row>
    <row r="40" customFormat="false" ht="15.75" hidden="false" customHeight="true" outlineLevel="0" collapsed="false">
      <c r="A40" s="797"/>
      <c r="B40" s="797"/>
      <c r="C40" s="772" t="s">
        <v>347</v>
      </c>
      <c r="D40" s="773" t="s">
        <v>348</v>
      </c>
      <c r="E40" s="774" t="n">
        <v>100</v>
      </c>
      <c r="F40" s="773" t="s">
        <v>348</v>
      </c>
      <c r="G40" s="773" t="s">
        <v>348</v>
      </c>
      <c r="H40" s="774" t="n">
        <f aca="false">H39/$E$39*100</f>
        <v>95.8598028477547</v>
      </c>
      <c r="I40" s="774" t="n">
        <f aca="false">I39/$E$39*100</f>
        <v>69.3391748813436</v>
      </c>
      <c r="J40" s="774" t="n">
        <f aca="false">J39/$E$39*100</f>
        <v>21.2267250821468</v>
      </c>
      <c r="K40" s="774" t="n">
        <f aca="false">K39/$E$39*100</f>
        <v>5.30120481927711</v>
      </c>
      <c r="L40" s="773" t="s">
        <v>348</v>
      </c>
      <c r="M40" s="774" t="n">
        <f aca="false">M39/$E$39*100</f>
        <v>4.14019715224535</v>
      </c>
      <c r="N40" s="774" t="n">
        <f aca="false">N39/$E$39*100</f>
        <v>4.02336619204089</v>
      </c>
      <c r="O40" s="773" t="n">
        <f aca="false">O39/$E$39*100</f>
        <v>0.116830960204454</v>
      </c>
      <c r="P40" s="773" t="s">
        <v>348</v>
      </c>
      <c r="Q40" s="778"/>
      <c r="R40" s="773" t="s">
        <v>348</v>
      </c>
      <c r="S40" s="773" t="s">
        <v>348</v>
      </c>
    </row>
    <row r="41" customFormat="false" ht="15.75" hidden="false" customHeight="true" outlineLevel="0" collapsed="false">
      <c r="A41" s="797"/>
      <c r="B41" s="797"/>
      <c r="C41" s="772" t="s">
        <v>350</v>
      </c>
      <c r="D41" s="773" t="n">
        <f aca="false">D39/D37*100-100</f>
        <v>7.04225352112675</v>
      </c>
      <c r="E41" s="774" t="n">
        <f aca="false">E39/E37*100-100</f>
        <v>11.260053619303</v>
      </c>
      <c r="F41" s="773" t="n">
        <f aca="false">F39/F37*100-100</f>
        <v>3.94031324961198</v>
      </c>
      <c r="G41" s="773" t="n">
        <f aca="false">G39/G37*100-100</f>
        <v>7.04225352112675</v>
      </c>
      <c r="H41" s="773" t="n">
        <f aca="false">H39/H37*100-100</f>
        <v>10.069590005869</v>
      </c>
      <c r="I41" s="773" t="n">
        <f aca="false">I39/I37*100-100</f>
        <v>4.88182018997128</v>
      </c>
      <c r="J41" s="773" t="n">
        <f aca="false">J39/J37*100-100</f>
        <v>35.8411214953271</v>
      </c>
      <c r="K41" s="773" t="n">
        <f aca="false">K39/K37*100-100</f>
        <v>-0.954979536152806</v>
      </c>
      <c r="L41" s="773" t="n">
        <f aca="false">L39/L37*100-100</f>
        <v>16.6666666666667</v>
      </c>
      <c r="M41" s="773" t="n">
        <f aca="false">M39/M37*100-100</f>
        <v>48.4293193717277</v>
      </c>
      <c r="N41" s="773" t="n">
        <f aca="false">N39/N37*100-100</f>
        <v>44.2408376963351</v>
      </c>
      <c r="O41" s="773" t="s">
        <v>348</v>
      </c>
      <c r="P41" s="773" t="s">
        <v>348</v>
      </c>
      <c r="Q41" s="778"/>
      <c r="R41" s="773" t="n">
        <f aca="false">R39/R37*100-100</f>
        <v>3.48240196443189</v>
      </c>
      <c r="S41" s="773" t="s">
        <v>348</v>
      </c>
    </row>
    <row r="42" customFormat="false" ht="15.75" hidden="false" customHeight="true" outlineLevel="0" collapsed="false">
      <c r="A42" s="799" t="s">
        <v>359</v>
      </c>
      <c r="B42" s="799"/>
      <c r="C42" s="763" t="s">
        <v>346</v>
      </c>
      <c r="D42" s="764" t="n">
        <v>43</v>
      </c>
      <c r="E42" s="765" t="n">
        <v>2811</v>
      </c>
      <c r="F42" s="779" t="n">
        <f aca="false">E42/D42</f>
        <v>65.3720930232558</v>
      </c>
      <c r="G42" s="779" t="n">
        <v>43</v>
      </c>
      <c r="H42" s="765" t="n">
        <v>2441</v>
      </c>
      <c r="I42" s="765" t="n">
        <v>1891</v>
      </c>
      <c r="J42" s="765" t="n">
        <v>254</v>
      </c>
      <c r="K42" s="765" t="n">
        <v>296</v>
      </c>
      <c r="L42" s="764" t="n">
        <v>5</v>
      </c>
      <c r="M42" s="765" t="n">
        <v>369</v>
      </c>
      <c r="N42" s="765" t="n">
        <v>252.94</v>
      </c>
      <c r="O42" s="764" t="n">
        <v>117</v>
      </c>
      <c r="P42" s="773" t="s">
        <v>348</v>
      </c>
      <c r="Q42" s="778"/>
      <c r="R42" s="764" t="n">
        <v>12907</v>
      </c>
      <c r="S42" s="773" t="n">
        <f aca="false">E42/R42*100</f>
        <v>21.7788796776943</v>
      </c>
    </row>
    <row r="43" customFormat="false" ht="15.75" hidden="false" customHeight="true" outlineLevel="0" collapsed="false">
      <c r="A43" s="799"/>
      <c r="B43" s="799"/>
      <c r="C43" s="772" t="s">
        <v>347</v>
      </c>
      <c r="D43" s="773" t="s">
        <v>348</v>
      </c>
      <c r="E43" s="774" t="n">
        <v>100</v>
      </c>
      <c r="F43" s="773" t="s">
        <v>348</v>
      </c>
      <c r="G43" s="773" t="s">
        <v>348</v>
      </c>
      <c r="H43" s="774" t="n">
        <f aca="false">H42/$E$42*100</f>
        <v>86.8374244041267</v>
      </c>
      <c r="I43" s="774" t="n">
        <f aca="false">I42/$E$42*100</f>
        <v>67.2714336535041</v>
      </c>
      <c r="J43" s="774" t="n">
        <f aca="false">J42/$E$42*100</f>
        <v>9.03593027392387</v>
      </c>
      <c r="K43" s="774" t="n">
        <f aca="false">K42/$E$42*100</f>
        <v>10.5300604766987</v>
      </c>
      <c r="L43" s="773" t="s">
        <v>348</v>
      </c>
      <c r="M43" s="774" t="n">
        <f aca="false">M42/$E$42*100</f>
        <v>13.1270010672359</v>
      </c>
      <c r="N43" s="774" t="n">
        <f aca="false">N42/$E$42*100</f>
        <v>8.99822127356813</v>
      </c>
      <c r="O43" s="773" t="s">
        <v>348</v>
      </c>
      <c r="P43" s="773" t="s">
        <v>348</v>
      </c>
      <c r="Q43" s="778"/>
      <c r="R43" s="773" t="s">
        <v>348</v>
      </c>
      <c r="S43" s="773" t="s">
        <v>348</v>
      </c>
    </row>
    <row r="44" customFormat="false" ht="15.75" hidden="false" customHeight="true" outlineLevel="0" collapsed="false">
      <c r="A44" s="799"/>
      <c r="B44" s="799"/>
      <c r="C44" s="763" t="s">
        <v>349</v>
      </c>
      <c r="D44" s="764" t="n">
        <v>40</v>
      </c>
      <c r="E44" s="765" t="n">
        <v>1275</v>
      </c>
      <c r="F44" s="779" t="n">
        <f aca="false">E44/D44</f>
        <v>31.875</v>
      </c>
      <c r="G44" s="779" t="n">
        <v>40</v>
      </c>
      <c r="H44" s="765" t="n">
        <v>954</v>
      </c>
      <c r="I44" s="765" t="n">
        <v>424</v>
      </c>
      <c r="J44" s="765" t="n">
        <v>267</v>
      </c>
      <c r="K44" s="765" t="n">
        <v>263</v>
      </c>
      <c r="L44" s="764" t="n">
        <v>4</v>
      </c>
      <c r="M44" s="765" t="n">
        <v>321</v>
      </c>
      <c r="N44" s="765" t="n">
        <v>284</v>
      </c>
      <c r="O44" s="764" t="n">
        <v>37</v>
      </c>
      <c r="P44" s="779" t="n">
        <v>0</v>
      </c>
      <c r="Q44" s="795"/>
      <c r="R44" s="764" t="n">
        <v>11081</v>
      </c>
      <c r="S44" s="773" t="n">
        <f aca="false">E44/R44*100</f>
        <v>11.5061817525494</v>
      </c>
    </row>
    <row r="45" customFormat="false" ht="15.75" hidden="false" customHeight="true" outlineLevel="0" collapsed="false">
      <c r="A45" s="799"/>
      <c r="B45" s="799"/>
      <c r="C45" s="772" t="s">
        <v>347</v>
      </c>
      <c r="D45" s="773" t="s">
        <v>348</v>
      </c>
      <c r="E45" s="796" t="n">
        <v>100</v>
      </c>
      <c r="F45" s="773" t="s">
        <v>348</v>
      </c>
      <c r="G45" s="773" t="s">
        <v>348</v>
      </c>
      <c r="H45" s="774" t="n">
        <f aca="false">H44/$E$44*100</f>
        <v>74.8235294117647</v>
      </c>
      <c r="I45" s="774" t="n">
        <f aca="false">I44/$E$44*100</f>
        <v>33.2549019607843</v>
      </c>
      <c r="J45" s="774" t="n">
        <f aca="false">J44/$E$44*100</f>
        <v>20.9411764705882</v>
      </c>
      <c r="K45" s="774" t="n">
        <f aca="false">K44/$E$44*100</f>
        <v>20.6274509803922</v>
      </c>
      <c r="L45" s="773" t="s">
        <v>348</v>
      </c>
      <c r="M45" s="774" t="n">
        <f aca="false">M44/$E$44*100</f>
        <v>25.1764705882353</v>
      </c>
      <c r="N45" s="774" t="n">
        <f aca="false">N44/$E$44*100</f>
        <v>22.2745098039216</v>
      </c>
      <c r="O45" s="773" t="s">
        <v>348</v>
      </c>
      <c r="P45" s="773" t="n">
        <f aca="false">P44/$E$44*100</f>
        <v>0</v>
      </c>
      <c r="Q45" s="778"/>
      <c r="R45" s="773" t="s">
        <v>348</v>
      </c>
      <c r="S45" s="773" t="s">
        <v>348</v>
      </c>
    </row>
    <row r="46" customFormat="false" ht="15.75" hidden="false" customHeight="true" outlineLevel="0" collapsed="false">
      <c r="A46" s="799"/>
      <c r="B46" s="799"/>
      <c r="C46" s="772" t="s">
        <v>350</v>
      </c>
      <c r="D46" s="773" t="n">
        <f aca="false">D44/D42*100-100</f>
        <v>-6.97674418604652</v>
      </c>
      <c r="E46" s="774" t="n">
        <f aca="false">E44/E42*100-100</f>
        <v>-54.6424759871932</v>
      </c>
      <c r="F46" s="773" t="n">
        <f aca="false">F44/F42*100-100</f>
        <v>-51.2406616862327</v>
      </c>
      <c r="G46" s="773" t="n">
        <f aca="false">G44/G42*100-100</f>
        <v>-6.97674418604652</v>
      </c>
      <c r="H46" s="774" t="n">
        <f aca="false">H44/H42*100-100</f>
        <v>-60.9176566980746</v>
      </c>
      <c r="I46" s="774" t="n">
        <f aca="false">I44/I42*100-100</f>
        <v>-77.5780010576415</v>
      </c>
      <c r="J46" s="774" t="n">
        <f aca="false">J44/J42*100-100</f>
        <v>5.11811023622046</v>
      </c>
      <c r="K46" s="774" t="n">
        <f aca="false">K44/K42*100-100</f>
        <v>-11.1486486486486</v>
      </c>
      <c r="L46" s="773" t="n">
        <f aca="false">L44/L42*100-100</f>
        <v>-20</v>
      </c>
      <c r="M46" s="774" t="n">
        <f aca="false">M44/M42*100-100</f>
        <v>-13.0081300813008</v>
      </c>
      <c r="N46" s="774" t="n">
        <f aca="false">N44/N42*100-100</f>
        <v>12.2795919981023</v>
      </c>
      <c r="O46" s="773" t="s">
        <v>348</v>
      </c>
      <c r="P46" s="773" t="s">
        <v>348</v>
      </c>
      <c r="Q46" s="778"/>
      <c r="R46" s="773" t="n">
        <f aca="false">R44/R42*100-100</f>
        <v>-14.1473618966452</v>
      </c>
      <c r="S46" s="773" t="s">
        <v>348</v>
      </c>
    </row>
    <row r="47" customFormat="false" ht="15.75" hidden="false" customHeight="true" outlineLevel="0" collapsed="false">
      <c r="A47" s="800" t="s">
        <v>360</v>
      </c>
      <c r="B47" s="801" t="s">
        <v>361</v>
      </c>
      <c r="C47" s="763" t="s">
        <v>346</v>
      </c>
      <c r="D47" s="779" t="n">
        <v>647</v>
      </c>
      <c r="E47" s="765" t="n">
        <v>11356</v>
      </c>
      <c r="F47" s="779" t="n">
        <f aca="false">E47/D47</f>
        <v>17.5517774343122</v>
      </c>
      <c r="G47" s="764" t="n">
        <v>626</v>
      </c>
      <c r="H47" s="765" t="n">
        <v>10291</v>
      </c>
      <c r="I47" s="765" t="n">
        <v>5892</v>
      </c>
      <c r="J47" s="765" t="n">
        <v>4233</v>
      </c>
      <c r="K47" s="765" t="n">
        <v>166</v>
      </c>
      <c r="L47" s="764" t="n">
        <v>122</v>
      </c>
      <c r="M47" s="765" t="n">
        <v>1065</v>
      </c>
      <c r="N47" s="765" t="n">
        <v>712</v>
      </c>
      <c r="O47" s="764" t="n">
        <v>117</v>
      </c>
      <c r="P47" s="764" t="n">
        <v>236</v>
      </c>
      <c r="Q47" s="770"/>
      <c r="R47" s="764" t="n">
        <v>33149</v>
      </c>
      <c r="S47" s="773" t="n">
        <f aca="false">E47/R47*100</f>
        <v>34.2574436634589</v>
      </c>
    </row>
    <row r="48" customFormat="false" ht="15.75" hidden="false" customHeight="true" outlineLevel="0" collapsed="false">
      <c r="A48" s="800"/>
      <c r="B48" s="801"/>
      <c r="C48" s="772" t="s">
        <v>347</v>
      </c>
      <c r="D48" s="773" t="s">
        <v>348</v>
      </c>
      <c r="E48" s="774" t="n">
        <v>100</v>
      </c>
      <c r="F48" s="773" t="s">
        <v>348</v>
      </c>
      <c r="G48" s="773" t="s">
        <v>348</v>
      </c>
      <c r="H48" s="774" t="n">
        <f aca="false">H47/$E$47*100</f>
        <v>90.6216977809088</v>
      </c>
      <c r="I48" s="774" t="n">
        <f aca="false">I47/$E$47*100</f>
        <v>51.8844663613949</v>
      </c>
      <c r="J48" s="774" t="n">
        <f aca="false">J47/$E$47*100</f>
        <v>37.2754491017964</v>
      </c>
      <c r="K48" s="774" t="n">
        <f aca="false">K47/$E$47*100</f>
        <v>1.46178231771751</v>
      </c>
      <c r="L48" s="773" t="s">
        <v>348</v>
      </c>
      <c r="M48" s="774" t="n">
        <f aca="false">M47/$E$47*100</f>
        <v>9.37830221909123</v>
      </c>
      <c r="N48" s="774" t="n">
        <f aca="false">N47/$E$47*100</f>
        <v>6.26981331454738</v>
      </c>
      <c r="O48" s="774" t="n">
        <f aca="false">O47/$E$47*100</f>
        <v>1.03029235646354</v>
      </c>
      <c r="P48" s="774" t="n">
        <f aca="false">P47/$E$47*100</f>
        <v>2.07819654808031</v>
      </c>
      <c r="Q48" s="792"/>
      <c r="R48" s="773" t="s">
        <v>348</v>
      </c>
      <c r="S48" s="773" t="s">
        <v>348</v>
      </c>
    </row>
    <row r="49" customFormat="false" ht="15.75" hidden="false" customHeight="true" outlineLevel="0" collapsed="false">
      <c r="A49" s="800"/>
      <c r="B49" s="801"/>
      <c r="C49" s="763" t="s">
        <v>349</v>
      </c>
      <c r="D49" s="779" t="n">
        <v>691</v>
      </c>
      <c r="E49" s="765" t="n">
        <v>11118</v>
      </c>
      <c r="F49" s="779" t="n">
        <f aca="false">E49/D49</f>
        <v>16.0897250361795</v>
      </c>
      <c r="G49" s="764" t="n">
        <v>659</v>
      </c>
      <c r="H49" s="765" t="n">
        <v>10388</v>
      </c>
      <c r="I49" s="765" t="n">
        <v>6403</v>
      </c>
      <c r="J49" s="765" t="n">
        <v>3788</v>
      </c>
      <c r="K49" s="765" t="n">
        <v>196</v>
      </c>
      <c r="L49" s="764" t="n">
        <v>139</v>
      </c>
      <c r="M49" s="765" t="n">
        <v>730</v>
      </c>
      <c r="N49" s="765" t="n">
        <v>609</v>
      </c>
      <c r="O49" s="764" t="n">
        <v>109</v>
      </c>
      <c r="P49" s="764" t="n">
        <v>12</v>
      </c>
      <c r="Q49" s="770"/>
      <c r="R49" s="764" t="n">
        <v>32800</v>
      </c>
      <c r="S49" s="773" t="n">
        <f aca="false">E49/R49*100</f>
        <v>33.8963414634146</v>
      </c>
    </row>
    <row r="50" customFormat="false" ht="15.75" hidden="false" customHeight="true" outlineLevel="0" collapsed="false">
      <c r="A50" s="800"/>
      <c r="B50" s="801"/>
      <c r="C50" s="772" t="s">
        <v>347</v>
      </c>
      <c r="D50" s="773" t="s">
        <v>348</v>
      </c>
      <c r="E50" s="774" t="n">
        <v>100</v>
      </c>
      <c r="F50" s="773" t="s">
        <v>348</v>
      </c>
      <c r="G50" s="773" t="s">
        <v>348</v>
      </c>
      <c r="H50" s="774" t="n">
        <f aca="false">H49/$E$49*100</f>
        <v>93.4340708760568</v>
      </c>
      <c r="I50" s="774" t="n">
        <f aca="false">I49/$E$49*100</f>
        <v>57.5912933980932</v>
      </c>
      <c r="J50" s="774" t="n">
        <f aca="false">J49/$E$49*100</f>
        <v>34.0708760568448</v>
      </c>
      <c r="K50" s="774" t="n">
        <f aca="false">K49/$E$49*100</f>
        <v>1.76290699766145</v>
      </c>
      <c r="L50" s="773" t="s">
        <v>348</v>
      </c>
      <c r="M50" s="774" t="n">
        <f aca="false">M49/$E$49*100</f>
        <v>6.56592912394316</v>
      </c>
      <c r="N50" s="774" t="n">
        <f aca="false">N49/$E$49*100</f>
        <v>5.47760388559093</v>
      </c>
      <c r="O50" s="774" t="n">
        <f aca="false">O49/$E$49*100</f>
        <v>0.980392156862745</v>
      </c>
      <c r="P50" s="774" t="n">
        <f aca="false">P49/$E$49*100</f>
        <v>0.107933081489477</v>
      </c>
      <c r="Q50" s="792"/>
      <c r="R50" s="773" t="s">
        <v>348</v>
      </c>
      <c r="S50" s="773" t="s">
        <v>348</v>
      </c>
    </row>
    <row r="51" customFormat="false" ht="18" hidden="false" customHeight="true" outlineLevel="0" collapsed="false">
      <c r="A51" s="800"/>
      <c r="B51" s="801"/>
      <c r="C51" s="772" t="s">
        <v>350</v>
      </c>
      <c r="D51" s="773" t="n">
        <f aca="false">D49/+D47*100-100</f>
        <v>6.80061823802163</v>
      </c>
      <c r="E51" s="774" t="n">
        <f aca="false">E49/E47*100-100</f>
        <v>-2.09580838323353</v>
      </c>
      <c r="F51" s="774" t="n">
        <f aca="false">F49/F47*100-100</f>
        <v>-8.32993925318684</v>
      </c>
      <c r="G51" s="774" t="n">
        <f aca="false">G49/G47*100-100</f>
        <v>5.27156549520767</v>
      </c>
      <c r="H51" s="774" t="n">
        <f aca="false">H49/H47*100-100</f>
        <v>0.942571178699822</v>
      </c>
      <c r="I51" s="774" t="n">
        <f aca="false">I49/I47*100-100</f>
        <v>8.67277664630007</v>
      </c>
      <c r="J51" s="774" t="n">
        <f aca="false">J49/J47*100-100</f>
        <v>-10.5126387904559</v>
      </c>
      <c r="K51" s="774" t="n">
        <f aca="false">K49/K47*100-100</f>
        <v>18.0722891566265</v>
      </c>
      <c r="L51" s="774" t="n">
        <f aca="false">L49/L47*100-100</f>
        <v>13.9344262295082</v>
      </c>
      <c r="M51" s="774" t="n">
        <f aca="false">M49/M47*100-100</f>
        <v>-31.4553990610329</v>
      </c>
      <c r="N51" s="774" t="n">
        <f aca="false">N49/N47*100-100</f>
        <v>-14.4662921348315</v>
      </c>
      <c r="O51" s="774" t="n">
        <f aca="false">O49/O47*100-100</f>
        <v>-6.83760683760684</v>
      </c>
      <c r="P51" s="774" t="n">
        <f aca="false">P49/P47*100-100</f>
        <v>-94.9152542372881</v>
      </c>
      <c r="Q51" s="792"/>
      <c r="R51" s="774" t="n">
        <f aca="false">R49/R47*100-100</f>
        <v>-1.05282210624755</v>
      </c>
      <c r="S51" s="773" t="s">
        <v>348</v>
      </c>
    </row>
    <row r="52" customFormat="false" ht="15.75" hidden="false" customHeight="true" outlineLevel="0" collapsed="false">
      <c r="A52" s="762" t="s">
        <v>362</v>
      </c>
      <c r="B52" s="762"/>
      <c r="C52" s="763" t="s">
        <v>346</v>
      </c>
      <c r="D52" s="779" t="n">
        <v>13</v>
      </c>
      <c r="E52" s="779" t="n">
        <v>18</v>
      </c>
      <c r="F52" s="779" t="n">
        <v>1</v>
      </c>
      <c r="G52" s="764" t="n">
        <v>13</v>
      </c>
      <c r="H52" s="802" t="s">
        <v>352</v>
      </c>
      <c r="I52" s="802" t="s">
        <v>352</v>
      </c>
      <c r="J52" s="802" t="s">
        <v>352</v>
      </c>
      <c r="K52" s="802" t="s">
        <v>352</v>
      </c>
      <c r="L52" s="764" t="n">
        <v>1</v>
      </c>
      <c r="M52" s="802" t="s">
        <v>352</v>
      </c>
      <c r="N52" s="802" t="s">
        <v>352</v>
      </c>
      <c r="O52" s="802" t="s">
        <v>352</v>
      </c>
      <c r="P52" s="802" t="s">
        <v>352</v>
      </c>
      <c r="Q52" s="770"/>
      <c r="R52" s="764" t="n">
        <v>612</v>
      </c>
      <c r="S52" s="789" t="s">
        <v>352</v>
      </c>
    </row>
    <row r="53" customFormat="false" ht="15.75" hidden="false" customHeight="true" outlineLevel="0" collapsed="false">
      <c r="A53" s="762"/>
      <c r="B53" s="762"/>
      <c r="C53" s="772" t="s">
        <v>347</v>
      </c>
      <c r="D53" s="773" t="s">
        <v>348</v>
      </c>
      <c r="E53" s="773" t="n">
        <v>100</v>
      </c>
      <c r="F53" s="773" t="s">
        <v>348</v>
      </c>
      <c r="G53" s="773" t="s">
        <v>348</v>
      </c>
      <c r="H53" s="789" t="s">
        <v>352</v>
      </c>
      <c r="I53" s="789" t="s">
        <v>352</v>
      </c>
      <c r="J53" s="789" t="s">
        <v>352</v>
      </c>
      <c r="K53" s="789" t="s">
        <v>352</v>
      </c>
      <c r="L53" s="773" t="s">
        <v>348</v>
      </c>
      <c r="M53" s="789" t="s">
        <v>352</v>
      </c>
      <c r="N53" s="789" t="s">
        <v>352</v>
      </c>
      <c r="O53" s="789" t="s">
        <v>352</v>
      </c>
      <c r="P53" s="789" t="s">
        <v>352</v>
      </c>
      <c r="Q53" s="778"/>
      <c r="R53" s="773" t="s">
        <v>348</v>
      </c>
      <c r="S53" s="773" t="s">
        <v>348</v>
      </c>
    </row>
    <row r="54" customFormat="false" ht="15.75" hidden="false" customHeight="true" outlineLevel="0" collapsed="false">
      <c r="A54" s="762"/>
      <c r="B54" s="762"/>
      <c r="C54" s="763" t="s">
        <v>349</v>
      </c>
      <c r="D54" s="779" t="n">
        <v>9</v>
      </c>
      <c r="E54" s="779" t="n">
        <v>47</v>
      </c>
      <c r="F54" s="779" t="n">
        <v>5</v>
      </c>
      <c r="G54" s="764" t="n">
        <v>9</v>
      </c>
      <c r="H54" s="802" t="s">
        <v>352</v>
      </c>
      <c r="I54" s="802" t="s">
        <v>352</v>
      </c>
      <c r="J54" s="802" t="s">
        <v>352</v>
      </c>
      <c r="K54" s="802" t="s">
        <v>352</v>
      </c>
      <c r="L54" s="764" t="n">
        <v>2</v>
      </c>
      <c r="M54" s="802" t="s">
        <v>352</v>
      </c>
      <c r="N54" s="802" t="s">
        <v>352</v>
      </c>
      <c r="O54" s="802" t="s">
        <v>352</v>
      </c>
      <c r="P54" s="802" t="s">
        <v>352</v>
      </c>
      <c r="Q54" s="770"/>
      <c r="R54" s="764" t="n">
        <v>691</v>
      </c>
      <c r="S54" s="789" t="s">
        <v>352</v>
      </c>
    </row>
    <row r="55" customFormat="false" ht="15.75" hidden="false" customHeight="true" outlineLevel="0" collapsed="false">
      <c r="A55" s="762"/>
      <c r="B55" s="762"/>
      <c r="C55" s="772" t="s">
        <v>347</v>
      </c>
      <c r="D55" s="773" t="s">
        <v>348</v>
      </c>
      <c r="E55" s="773" t="n">
        <v>100</v>
      </c>
      <c r="F55" s="773" t="s">
        <v>348</v>
      </c>
      <c r="G55" s="773" t="s">
        <v>348</v>
      </c>
      <c r="H55" s="789" t="s">
        <v>352</v>
      </c>
      <c r="I55" s="789" t="s">
        <v>352</v>
      </c>
      <c r="J55" s="789" t="s">
        <v>352</v>
      </c>
      <c r="K55" s="789" t="s">
        <v>352</v>
      </c>
      <c r="L55" s="773" t="s">
        <v>348</v>
      </c>
      <c r="M55" s="789" t="s">
        <v>352</v>
      </c>
      <c r="N55" s="789" t="s">
        <v>352</v>
      </c>
      <c r="O55" s="789" t="s">
        <v>352</v>
      </c>
      <c r="P55" s="789" t="s">
        <v>352</v>
      </c>
      <c r="Q55" s="778"/>
      <c r="R55" s="773" t="s">
        <v>348</v>
      </c>
      <c r="S55" s="773" t="s">
        <v>348</v>
      </c>
    </row>
    <row r="56" customFormat="false" ht="15.75" hidden="false" customHeight="true" outlineLevel="0" collapsed="false">
      <c r="A56" s="762"/>
      <c r="B56" s="762"/>
      <c r="C56" s="772" t="s">
        <v>350</v>
      </c>
      <c r="D56" s="773" t="n">
        <f aca="false">D54/D52*100-100</f>
        <v>-30.7692307692308</v>
      </c>
      <c r="E56" s="773" t="n">
        <v>161.1</v>
      </c>
      <c r="F56" s="773" t="n">
        <v>400</v>
      </c>
      <c r="G56" s="774" t="n">
        <f aca="false">G54/G52*100-100</f>
        <v>-30.7692307692308</v>
      </c>
      <c r="H56" s="789" t="s">
        <v>352</v>
      </c>
      <c r="I56" s="789" t="s">
        <v>352</v>
      </c>
      <c r="J56" s="789" t="s">
        <v>352</v>
      </c>
      <c r="K56" s="789" t="s">
        <v>352</v>
      </c>
      <c r="L56" s="774" t="n">
        <f aca="false">L54/L52*100-100</f>
        <v>100</v>
      </c>
      <c r="M56" s="789" t="s">
        <v>352</v>
      </c>
      <c r="N56" s="789" t="s">
        <v>352</v>
      </c>
      <c r="O56" s="789" t="s">
        <v>352</v>
      </c>
      <c r="P56" s="789" t="s">
        <v>352</v>
      </c>
      <c r="Q56" s="778"/>
      <c r="R56" s="773" t="n">
        <f aca="false">R54/R52*100-100</f>
        <v>12.9084967320261</v>
      </c>
      <c r="S56" s="773" t="s">
        <v>348</v>
      </c>
    </row>
    <row r="57" customFormat="false" ht="16.5" hidden="false" customHeight="true" outlineLevel="0" collapsed="false">
      <c r="A57" s="797" t="s">
        <v>363</v>
      </c>
      <c r="B57" s="797"/>
      <c r="C57" s="763" t="s">
        <v>346</v>
      </c>
      <c r="D57" s="764" t="n">
        <v>395</v>
      </c>
      <c r="E57" s="765" t="n">
        <v>13383</v>
      </c>
      <c r="F57" s="798" t="n">
        <f aca="false">E57/D57</f>
        <v>33.8810126582278</v>
      </c>
      <c r="G57" s="779" t="n">
        <v>390</v>
      </c>
      <c r="H57" s="765" t="n">
        <v>8674</v>
      </c>
      <c r="I57" s="765" t="n">
        <v>4059</v>
      </c>
      <c r="J57" s="765" t="n">
        <v>4389</v>
      </c>
      <c r="K57" s="765" t="n">
        <v>226</v>
      </c>
      <c r="L57" s="764" t="n">
        <v>62</v>
      </c>
      <c r="M57" s="765" t="n">
        <v>4709</v>
      </c>
      <c r="N57" s="765" t="n">
        <v>3841</v>
      </c>
      <c r="O57" s="765" t="n">
        <v>837</v>
      </c>
      <c r="P57" s="765" t="n">
        <v>31</v>
      </c>
      <c r="Q57" s="803"/>
      <c r="R57" s="764" t="n">
        <v>36877</v>
      </c>
      <c r="S57" s="773" t="n">
        <f aca="false">E57/R57*100</f>
        <v>36.2909130352252</v>
      </c>
    </row>
    <row r="58" customFormat="false" ht="15.75" hidden="false" customHeight="true" outlineLevel="0" collapsed="false">
      <c r="A58" s="797"/>
      <c r="B58" s="797"/>
      <c r="C58" s="772" t="s">
        <v>347</v>
      </c>
      <c r="D58" s="773" t="s">
        <v>348</v>
      </c>
      <c r="E58" s="774" t="n">
        <v>100</v>
      </c>
      <c r="F58" s="773" t="s">
        <v>348</v>
      </c>
      <c r="G58" s="773" t="s">
        <v>348</v>
      </c>
      <c r="H58" s="774" t="n">
        <f aca="false">H57/$E$57*100</f>
        <v>64.8135694537847</v>
      </c>
      <c r="I58" s="774" t="n">
        <f aca="false">I57/$E$57*100</f>
        <v>30.329522528581</v>
      </c>
      <c r="J58" s="774" t="n">
        <f aca="false">J57/$E$57*100</f>
        <v>32.7953373683031</v>
      </c>
      <c r="K58" s="774" t="n">
        <f aca="false">K57/$E$57*100</f>
        <v>1.68870955690055</v>
      </c>
      <c r="L58" s="773" t="s">
        <v>348</v>
      </c>
      <c r="M58" s="774" t="n">
        <f aca="false">M57/$E$57*100</f>
        <v>35.1864305462154</v>
      </c>
      <c r="N58" s="774" t="n">
        <f aca="false">N57/$E$57*100</f>
        <v>28.7005903011283</v>
      </c>
      <c r="O58" s="774" t="n">
        <f aca="false">O57/$E$57*100</f>
        <v>6.2542030934768</v>
      </c>
      <c r="P58" s="774" t="n">
        <f aca="false">P57/$E$57*100</f>
        <v>0.231637151610252</v>
      </c>
      <c r="Q58" s="792"/>
      <c r="R58" s="773" t="s">
        <v>348</v>
      </c>
      <c r="S58" s="773" t="s">
        <v>348</v>
      </c>
    </row>
    <row r="59" customFormat="false" ht="15.75" hidden="false" customHeight="true" outlineLevel="0" collapsed="false">
      <c r="A59" s="797"/>
      <c r="B59" s="797"/>
      <c r="C59" s="804" t="s">
        <v>349</v>
      </c>
      <c r="D59" s="764" t="n">
        <v>392</v>
      </c>
      <c r="E59" s="765" t="n">
        <v>14483</v>
      </c>
      <c r="F59" s="779" t="n">
        <f aca="false">E59/D59</f>
        <v>36.9464285714286</v>
      </c>
      <c r="G59" s="779" t="n">
        <v>385</v>
      </c>
      <c r="H59" s="765" t="n">
        <v>10345</v>
      </c>
      <c r="I59" s="765" t="n">
        <v>4449</v>
      </c>
      <c r="J59" s="765" t="n">
        <v>5798</v>
      </c>
      <c r="K59" s="765" t="n">
        <v>98</v>
      </c>
      <c r="L59" s="764" t="n">
        <v>59</v>
      </c>
      <c r="M59" s="765" t="n">
        <v>4138</v>
      </c>
      <c r="N59" s="765" t="n">
        <v>3402</v>
      </c>
      <c r="O59" s="765" t="n">
        <v>737</v>
      </c>
      <c r="P59" s="765" t="n">
        <v>0</v>
      </c>
      <c r="Q59" s="803"/>
      <c r="R59" s="764" t="n">
        <v>39129</v>
      </c>
      <c r="S59" s="773" t="n">
        <f aca="false">E59/R59*100</f>
        <v>37.0134682716144</v>
      </c>
    </row>
    <row r="60" customFormat="false" ht="15.75" hidden="false" customHeight="true" outlineLevel="0" collapsed="false">
      <c r="A60" s="797"/>
      <c r="B60" s="797"/>
      <c r="C60" s="50" t="s">
        <v>347</v>
      </c>
      <c r="D60" s="773" t="s">
        <v>348</v>
      </c>
      <c r="E60" s="774" t="n">
        <v>100</v>
      </c>
      <c r="F60" s="773" t="s">
        <v>348</v>
      </c>
      <c r="G60" s="773" t="s">
        <v>348</v>
      </c>
      <c r="H60" s="774" t="n">
        <f aca="false">H59/$E$59*100</f>
        <v>71.4285714285714</v>
      </c>
      <c r="I60" s="774" t="n">
        <f aca="false">I59/$E$59*100</f>
        <v>30.7187737347235</v>
      </c>
      <c r="J60" s="774" t="n">
        <f aca="false">J59/$E$59*100</f>
        <v>40.0331423047711</v>
      </c>
      <c r="K60" s="774" t="n">
        <f aca="false">K59/$E$59*100</f>
        <v>0.676655389076849</v>
      </c>
      <c r="L60" s="773" t="s">
        <v>348</v>
      </c>
      <c r="M60" s="774" t="n">
        <f aca="false">M59/$E$59*100</f>
        <v>28.5714285714286</v>
      </c>
      <c r="N60" s="774" t="n">
        <f aca="false">N59/$E$59*100</f>
        <v>23.4896085065249</v>
      </c>
      <c r="O60" s="774" t="n">
        <f aca="false">O59/$E$59*100</f>
        <v>5.088724711731</v>
      </c>
      <c r="P60" s="774" t="n">
        <f aca="false">P59/$E$59*100</f>
        <v>0</v>
      </c>
      <c r="Q60" s="792"/>
      <c r="R60" s="773" t="s">
        <v>348</v>
      </c>
      <c r="S60" s="773" t="s">
        <v>348</v>
      </c>
    </row>
    <row r="61" customFormat="false" ht="15.75" hidden="false" customHeight="true" outlineLevel="0" collapsed="false">
      <c r="A61" s="797"/>
      <c r="B61" s="797"/>
      <c r="C61" s="50" t="s">
        <v>350</v>
      </c>
      <c r="D61" s="773" t="n">
        <f aca="false">D59/D57*100-100</f>
        <v>-0.759493670886087</v>
      </c>
      <c r="E61" s="774" t="n">
        <f aca="false">E59/E57*100-100</f>
        <v>8.21938279907346</v>
      </c>
      <c r="F61" s="773" t="n">
        <f aca="false">F59/F57*100-100</f>
        <v>9.04759236131125</v>
      </c>
      <c r="G61" s="773" t="n">
        <f aca="false">G59/G57*100-100</f>
        <v>-1.28205128205127</v>
      </c>
      <c r="H61" s="774" t="n">
        <f aca="false">H59/H57*100-100</f>
        <v>19.2644685266313</v>
      </c>
      <c r="I61" s="774" t="n">
        <f aca="false">I59/I57*100-100</f>
        <v>9.60827790096084</v>
      </c>
      <c r="J61" s="774" t="n">
        <f aca="false">J59/J57*100-100</f>
        <v>32.1029847345637</v>
      </c>
      <c r="K61" s="774" t="n">
        <f aca="false">K59/K57*100-100</f>
        <v>-56.6371681415929</v>
      </c>
      <c r="L61" s="774" t="n">
        <f aca="false">L59/L57*100-100</f>
        <v>-4.83870967741935</v>
      </c>
      <c r="M61" s="774" t="n">
        <f aca="false">M59/M57*100-100</f>
        <v>-12.1257167126778</v>
      </c>
      <c r="N61" s="774" t="n">
        <f aca="false">N59/N57*100-100</f>
        <v>-11.4293152824785</v>
      </c>
      <c r="O61" s="774" t="n">
        <f aca="false">O59/O57*100-100</f>
        <v>-11.94743130227</v>
      </c>
      <c r="P61" s="773" t="s">
        <v>348</v>
      </c>
      <c r="Q61" s="778"/>
      <c r="R61" s="774" t="n">
        <f aca="false">R59/R57*100-100</f>
        <v>6.10678742847846</v>
      </c>
      <c r="S61" s="773" t="s">
        <v>348</v>
      </c>
    </row>
    <row r="62" customFormat="false" ht="15.75" hidden="false" customHeight="true" outlineLevel="0" collapsed="false">
      <c r="A62" s="805" t="s">
        <v>364</v>
      </c>
      <c r="B62" s="748"/>
      <c r="C62" s="748"/>
      <c r="D62" s="806"/>
      <c r="E62" s="807"/>
      <c r="F62" s="806"/>
      <c r="G62" s="806"/>
      <c r="H62" s="807"/>
      <c r="I62" s="807"/>
      <c r="J62" s="807"/>
      <c r="K62" s="807"/>
      <c r="L62" s="806"/>
      <c r="M62" s="807"/>
      <c r="N62" s="807"/>
      <c r="O62" s="807"/>
      <c r="P62" s="807"/>
      <c r="Q62" s="807"/>
      <c r="R62" s="806"/>
      <c r="S62" s="806"/>
    </row>
    <row r="63" customFormat="false" ht="13.5" hidden="false" customHeight="true" outlineLevel="0" collapsed="false">
      <c r="A63" s="738"/>
      <c r="B63" s="738"/>
      <c r="C63" s="738"/>
      <c r="D63" s="738"/>
      <c r="E63" s="738"/>
      <c r="F63" s="738"/>
      <c r="G63" s="738"/>
      <c r="H63" s="738"/>
      <c r="I63" s="738"/>
      <c r="J63" s="738"/>
      <c r="K63" s="738"/>
      <c r="L63" s="738"/>
      <c r="M63" s="738"/>
      <c r="N63" s="738"/>
      <c r="O63" s="738"/>
      <c r="P63" s="806"/>
      <c r="Q63" s="806"/>
      <c r="R63" s="807"/>
      <c r="S63" s="806"/>
    </row>
    <row r="64" customFormat="false" ht="13.5" hidden="false" customHeight="true" outlineLevel="0" collapsed="false">
      <c r="A64" s="738"/>
      <c r="B64" s="738"/>
      <c r="C64" s="738"/>
      <c r="D64" s="738"/>
      <c r="E64" s="738"/>
      <c r="F64" s="738"/>
      <c r="G64" s="738"/>
      <c r="H64" s="738"/>
      <c r="I64" s="738"/>
      <c r="J64" s="738"/>
      <c r="K64" s="738"/>
      <c r="L64" s="738"/>
      <c r="M64" s="738"/>
      <c r="N64" s="738"/>
      <c r="O64" s="738"/>
      <c r="P64" s="806"/>
      <c r="Q64" s="806"/>
      <c r="R64" s="807"/>
      <c r="S64" s="806"/>
    </row>
    <row r="65" customFormat="false" ht="13.5" hidden="false" customHeight="false" outlineLevel="0" collapsed="false">
      <c r="A65" s="738"/>
      <c r="B65" s="738"/>
      <c r="C65" s="726"/>
      <c r="D65" s="726"/>
      <c r="E65" s="726"/>
      <c r="F65" s="726"/>
      <c r="G65" s="726"/>
      <c r="H65" s="726"/>
      <c r="I65" s="726"/>
      <c r="J65" s="726"/>
      <c r="K65" s="726"/>
      <c r="L65" s="726"/>
      <c r="M65" s="726"/>
      <c r="N65" s="726"/>
      <c r="O65" s="726"/>
      <c r="P65" s="806"/>
      <c r="Q65" s="806"/>
      <c r="R65" s="807"/>
      <c r="S65" s="806"/>
    </row>
    <row r="66" customFormat="false" ht="13.5" hidden="false" customHeight="false" outlineLevel="0" collapsed="false">
      <c r="A66" s="738"/>
      <c r="B66" s="738"/>
      <c r="C66" s="738"/>
      <c r="D66" s="738"/>
      <c r="E66" s="738"/>
      <c r="F66" s="738"/>
      <c r="G66" s="738"/>
      <c r="H66" s="726"/>
      <c r="I66" s="726"/>
      <c r="J66" s="726"/>
      <c r="K66" s="726"/>
      <c r="L66" s="726"/>
      <c r="M66" s="726"/>
      <c r="N66" s="726"/>
      <c r="O66" s="726"/>
      <c r="P66" s="726"/>
      <c r="Q66" s="726"/>
      <c r="R66" s="726"/>
      <c r="S66" s="726"/>
    </row>
  </sheetData>
  <mergeCells count="15">
    <mergeCell ref="R4:S4"/>
    <mergeCell ref="A7:B11"/>
    <mergeCell ref="A12:B16"/>
    <mergeCell ref="A17:B21"/>
    <mergeCell ref="A22:B26"/>
    <mergeCell ref="A27:B31"/>
    <mergeCell ref="A32:B36"/>
    <mergeCell ref="A37:B41"/>
    <mergeCell ref="A42:B46"/>
    <mergeCell ref="A47:A51"/>
    <mergeCell ref="B47:B51"/>
    <mergeCell ref="A52:B56"/>
    <mergeCell ref="A57:B61"/>
    <mergeCell ref="A63:O63"/>
    <mergeCell ref="A66:G66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pageBreakPreview" topLeftCell="N50" colorId="64" zoomScale="100" zoomScaleNormal="100" zoomScalePageLayoutView="100" workbookViewId="0">
      <selection pane="topLeft" activeCell="W70" activeCellId="0" sqref="W70"/>
    </sheetView>
  </sheetViews>
  <sheetFormatPr defaultColWidth="8.9921875" defaultRowHeight="13.5" zeroHeight="false" outlineLevelRow="0" outlineLevelCol="0"/>
  <cols>
    <col collapsed="false" customWidth="true" hidden="false" outlineLevel="0" max="1" min="1" style="808" width="27.12"/>
    <col collapsed="false" customWidth="false" hidden="false" outlineLevel="0" max="3" min="2" style="808" width="8.99"/>
    <col collapsed="false" customWidth="true" hidden="false" outlineLevel="0" max="4" min="4" style="809" width="10.12"/>
    <col collapsed="false" customWidth="true" hidden="false" outlineLevel="0" max="6" min="5" style="808" width="9.62"/>
    <col collapsed="false" customWidth="false" hidden="false" outlineLevel="0" max="7" min="7" style="809" width="8.99"/>
    <col collapsed="false" customWidth="true" hidden="false" outlineLevel="0" max="9" min="8" style="808" width="9.62"/>
    <col collapsed="false" customWidth="false" hidden="false" outlineLevel="0" max="10" min="10" style="809" width="8.99"/>
    <col collapsed="false" customWidth="false" hidden="false" outlineLevel="0" max="12" min="11" style="808" width="8.99"/>
    <col collapsed="false" customWidth="false" hidden="false" outlineLevel="0" max="13" min="13" style="809" width="8.99"/>
    <col collapsed="false" customWidth="true" hidden="false" outlineLevel="0" max="14" min="14" style="808" width="29.49"/>
    <col collapsed="false" customWidth="false" hidden="false" outlineLevel="0" max="16" min="15" style="810" width="8.99"/>
    <col collapsed="false" customWidth="true" hidden="false" outlineLevel="0" max="17" min="17" style="811" width="7.75"/>
    <col collapsed="false" customWidth="true" hidden="false" outlineLevel="0" max="18" min="18" style="812" width="8.12"/>
    <col collapsed="false" customWidth="false" hidden="false" outlineLevel="0" max="19" min="19" style="812" width="8.99"/>
    <col collapsed="false" customWidth="false" hidden="false" outlineLevel="0" max="20" min="20" style="813" width="8.99"/>
    <col collapsed="false" customWidth="true" hidden="false" outlineLevel="0" max="21" min="21" style="812" width="12.75"/>
    <col collapsed="false" customWidth="true" hidden="false" outlineLevel="0" max="22" min="22" style="812" width="9.75"/>
    <col collapsed="false" customWidth="true" hidden="false" outlineLevel="0" max="23" min="23" style="813" width="9.36"/>
    <col collapsed="false" customWidth="false" hidden="false" outlineLevel="0" max="257" min="24" style="808" width="8.99"/>
  </cols>
  <sheetData>
    <row r="1" customFormat="false" ht="14.25" hidden="false" customHeight="false" outlineLevel="0" collapsed="false">
      <c r="A1" s="814" t="s">
        <v>365</v>
      </c>
      <c r="N1" s="815" t="s">
        <v>366</v>
      </c>
    </row>
    <row r="2" s="823" customFormat="true" ht="13.5" hidden="false" customHeight="false" outlineLevel="0" collapsed="false">
      <c r="A2" s="816"/>
      <c r="B2" s="817"/>
      <c r="C2" s="818" t="s">
        <v>367</v>
      </c>
      <c r="D2" s="819"/>
      <c r="E2" s="817"/>
      <c r="F2" s="818" t="s">
        <v>368</v>
      </c>
      <c r="G2" s="819"/>
      <c r="H2" s="817"/>
      <c r="I2" s="818" t="s">
        <v>369</v>
      </c>
      <c r="J2" s="819"/>
      <c r="K2" s="820" t="s">
        <v>370</v>
      </c>
      <c r="L2" s="820"/>
      <c r="M2" s="820"/>
      <c r="N2" s="816"/>
      <c r="O2" s="821" t="s">
        <v>371</v>
      </c>
      <c r="P2" s="821"/>
      <c r="Q2" s="821"/>
      <c r="R2" s="820" t="s">
        <v>372</v>
      </c>
      <c r="S2" s="820"/>
      <c r="T2" s="820"/>
      <c r="U2" s="822" t="s">
        <v>373</v>
      </c>
      <c r="V2" s="822"/>
      <c r="W2" s="822"/>
    </row>
    <row r="3" s="827" customFormat="true" ht="24.75" hidden="false" customHeight="true" outlineLevel="0" collapsed="false">
      <c r="A3" s="824"/>
      <c r="B3" s="825" t="s">
        <v>5</v>
      </c>
      <c r="C3" s="825" t="s">
        <v>374</v>
      </c>
      <c r="D3" s="825" t="s">
        <v>86</v>
      </c>
      <c r="E3" s="825" t="s">
        <v>5</v>
      </c>
      <c r="F3" s="825" t="s">
        <v>374</v>
      </c>
      <c r="G3" s="825" t="s">
        <v>86</v>
      </c>
      <c r="H3" s="825" t="s">
        <v>5</v>
      </c>
      <c r="I3" s="825" t="s">
        <v>374</v>
      </c>
      <c r="J3" s="825" t="s">
        <v>86</v>
      </c>
      <c r="K3" s="825" t="s">
        <v>5</v>
      </c>
      <c r="L3" s="825" t="s">
        <v>374</v>
      </c>
      <c r="M3" s="825" t="s">
        <v>86</v>
      </c>
      <c r="N3" s="824"/>
      <c r="O3" s="826" t="s">
        <v>5</v>
      </c>
      <c r="P3" s="826" t="s">
        <v>374</v>
      </c>
      <c r="Q3" s="826" t="s">
        <v>375</v>
      </c>
      <c r="R3" s="825" t="s">
        <v>5</v>
      </c>
      <c r="S3" s="825" t="s">
        <v>374</v>
      </c>
      <c r="T3" s="825" t="s">
        <v>86</v>
      </c>
      <c r="U3" s="825" t="s">
        <v>5</v>
      </c>
      <c r="V3" s="825" t="s">
        <v>374</v>
      </c>
      <c r="W3" s="825" t="s">
        <v>86</v>
      </c>
    </row>
    <row r="4" customFormat="false" ht="13.5" hidden="false" customHeight="true" outlineLevel="0" collapsed="false">
      <c r="A4" s="828" t="s">
        <v>8</v>
      </c>
      <c r="B4" s="829" t="n">
        <v>8050</v>
      </c>
      <c r="C4" s="829" t="n">
        <v>7902</v>
      </c>
      <c r="D4" s="830" t="n">
        <v>-1.8</v>
      </c>
      <c r="E4" s="829" t="n">
        <v>2933823</v>
      </c>
      <c r="F4" s="829" t="n">
        <v>2905054</v>
      </c>
      <c r="G4" s="830" t="n">
        <v>-1</v>
      </c>
      <c r="H4" s="829" t="n">
        <v>91424</v>
      </c>
      <c r="I4" s="829" t="n">
        <v>87485</v>
      </c>
      <c r="J4" s="830" t="n">
        <v>-4.3</v>
      </c>
      <c r="K4" s="829" t="n">
        <v>10306</v>
      </c>
      <c r="L4" s="829" t="n">
        <v>11750</v>
      </c>
      <c r="M4" s="830" t="n">
        <v>14</v>
      </c>
      <c r="N4" s="828" t="s">
        <v>8</v>
      </c>
      <c r="O4" s="831" t="n">
        <v>3.47</v>
      </c>
      <c r="P4" s="831" t="n">
        <v>3.42</v>
      </c>
      <c r="Q4" s="831" t="n">
        <f aca="false">+P4-O4</f>
        <v>-0.0500000000000003</v>
      </c>
      <c r="R4" s="829" t="n">
        <v>3147</v>
      </c>
      <c r="S4" s="829" t="n">
        <v>3189</v>
      </c>
      <c r="T4" s="830" t="n">
        <v>1.3</v>
      </c>
      <c r="U4" s="829" t="n">
        <v>1264</v>
      </c>
      <c r="V4" s="829" t="n">
        <v>1256</v>
      </c>
      <c r="W4" s="830" t="n">
        <v>-0.6</v>
      </c>
    </row>
    <row r="5" customFormat="false" ht="13.5" hidden="false" customHeight="false" outlineLevel="0" collapsed="false">
      <c r="A5" s="828" t="s">
        <v>9</v>
      </c>
      <c r="B5" s="832" t="n">
        <v>14</v>
      </c>
      <c r="C5" s="832" t="n">
        <v>10</v>
      </c>
      <c r="D5" s="830" t="n">
        <v>-28.6</v>
      </c>
      <c r="E5" s="829" t="n">
        <v>2920</v>
      </c>
      <c r="F5" s="829" t="n">
        <v>4144</v>
      </c>
      <c r="G5" s="830" t="n">
        <v>41.9</v>
      </c>
      <c r="H5" s="832" t="n">
        <v>13</v>
      </c>
      <c r="I5" s="832" t="n">
        <v>9</v>
      </c>
      <c r="J5" s="830" t="n">
        <v>-33.5</v>
      </c>
      <c r="K5" s="832" t="n">
        <v>4</v>
      </c>
      <c r="L5" s="832" t="n">
        <v>5</v>
      </c>
      <c r="M5" s="830" t="n">
        <v>32.8</v>
      </c>
      <c r="N5" s="828" t="s">
        <v>9</v>
      </c>
      <c r="O5" s="831" t="n">
        <v>0.6</v>
      </c>
      <c r="P5" s="831" t="n">
        <v>0.34</v>
      </c>
      <c r="Q5" s="831" t="n">
        <f aca="false">+P5-O5</f>
        <v>-0.26</v>
      </c>
      <c r="R5" s="832" t="n">
        <v>4</v>
      </c>
      <c r="S5" s="832" t="n">
        <v>1</v>
      </c>
      <c r="T5" s="830" t="n">
        <v>-78.6</v>
      </c>
      <c r="U5" s="832" t="n">
        <v>124</v>
      </c>
      <c r="V5" s="832" t="n">
        <v>142</v>
      </c>
      <c r="W5" s="830" t="n">
        <v>14.6</v>
      </c>
    </row>
    <row r="6" customFormat="false" ht="13.5" hidden="false" customHeight="false" outlineLevel="0" collapsed="false">
      <c r="A6" s="828" t="s">
        <v>10</v>
      </c>
      <c r="B6" s="829" t="n">
        <v>6274</v>
      </c>
      <c r="C6" s="829" t="n">
        <v>6147</v>
      </c>
      <c r="D6" s="830" t="n">
        <v>-2</v>
      </c>
      <c r="E6" s="829" t="n">
        <v>2085808</v>
      </c>
      <c r="F6" s="829" t="n">
        <v>2084538</v>
      </c>
      <c r="G6" s="830" t="n">
        <v>-0.1</v>
      </c>
      <c r="H6" s="829" t="n">
        <v>82901</v>
      </c>
      <c r="I6" s="829" t="n">
        <v>79134</v>
      </c>
      <c r="J6" s="830" t="n">
        <v>-4.5</v>
      </c>
      <c r="K6" s="829" t="n">
        <v>8809</v>
      </c>
      <c r="L6" s="829" t="n">
        <v>10396</v>
      </c>
      <c r="M6" s="830" t="n">
        <v>18</v>
      </c>
      <c r="N6" s="828" t="s">
        <v>10</v>
      </c>
      <c r="O6" s="831" t="n">
        <v>4.4</v>
      </c>
      <c r="P6" s="831" t="n">
        <v>4.29</v>
      </c>
      <c r="Q6" s="831" t="n">
        <f aca="false">+P6-O6</f>
        <v>-0.11</v>
      </c>
      <c r="R6" s="829" t="n">
        <v>2779</v>
      </c>
      <c r="S6" s="829" t="n">
        <v>2506</v>
      </c>
      <c r="T6" s="830" t="n">
        <v>-9.8</v>
      </c>
      <c r="U6" s="829" t="n">
        <v>1462</v>
      </c>
      <c r="V6" s="829" t="n">
        <v>1456</v>
      </c>
      <c r="W6" s="830" t="n">
        <v>-0.4</v>
      </c>
    </row>
    <row r="7" customFormat="false" ht="13.5" hidden="false" customHeight="false" outlineLevel="0" collapsed="false">
      <c r="A7" s="828" t="s">
        <v>11</v>
      </c>
      <c r="B7" s="832" t="n">
        <v>597</v>
      </c>
      <c r="C7" s="832" t="n">
        <v>596</v>
      </c>
      <c r="D7" s="830" t="n">
        <v>-0.2</v>
      </c>
      <c r="E7" s="829" t="n">
        <v>114989</v>
      </c>
      <c r="F7" s="829" t="n">
        <v>107949</v>
      </c>
      <c r="G7" s="830" t="n">
        <v>-6.1</v>
      </c>
      <c r="H7" s="829" t="n">
        <v>1155</v>
      </c>
      <c r="I7" s="829" t="n">
        <v>1081</v>
      </c>
      <c r="J7" s="830" t="n">
        <v>-6.4</v>
      </c>
      <c r="K7" s="832" t="n">
        <v>51</v>
      </c>
      <c r="L7" s="832" t="n">
        <v>40</v>
      </c>
      <c r="M7" s="830" t="n">
        <v>-22.7</v>
      </c>
      <c r="N7" s="828" t="s">
        <v>11</v>
      </c>
      <c r="O7" s="831" t="n">
        <v>1.05</v>
      </c>
      <c r="P7" s="831" t="n">
        <v>1.04</v>
      </c>
      <c r="Q7" s="831" t="n">
        <f aca="false">+P7-O7</f>
        <v>-0.01</v>
      </c>
      <c r="R7" s="832" t="n">
        <v>2</v>
      </c>
      <c r="S7" s="832" t="n">
        <v>32</v>
      </c>
      <c r="T7" s="830" t="n">
        <v>1354.5</v>
      </c>
      <c r="U7" s="832" t="n">
        <v>202</v>
      </c>
      <c r="V7" s="832" t="n">
        <v>188</v>
      </c>
      <c r="W7" s="830" t="n">
        <v>-7</v>
      </c>
    </row>
    <row r="8" customFormat="false" ht="13.5" hidden="false" customHeight="false" outlineLevel="0" collapsed="false">
      <c r="A8" s="828" t="s">
        <v>12</v>
      </c>
      <c r="B8" s="832" t="n">
        <v>116</v>
      </c>
      <c r="C8" s="832" t="n">
        <v>123</v>
      </c>
      <c r="D8" s="830" t="n">
        <v>6</v>
      </c>
      <c r="E8" s="829" t="n">
        <v>99645</v>
      </c>
      <c r="F8" s="829" t="n">
        <v>97443</v>
      </c>
      <c r="G8" s="830" t="n">
        <v>-2.2</v>
      </c>
      <c r="H8" s="829" t="n">
        <v>1448</v>
      </c>
      <c r="I8" s="829" t="n">
        <v>1366</v>
      </c>
      <c r="J8" s="830" t="n">
        <v>-5.7</v>
      </c>
      <c r="K8" s="832" t="n">
        <v>137</v>
      </c>
      <c r="L8" s="832" t="n">
        <v>101</v>
      </c>
      <c r="M8" s="830" t="n">
        <v>-26.7</v>
      </c>
      <c r="N8" s="828" t="s">
        <v>12</v>
      </c>
      <c r="O8" s="831" t="n">
        <v>1.59</v>
      </c>
      <c r="P8" s="831" t="n">
        <v>1.5</v>
      </c>
      <c r="Q8" s="831" t="n">
        <f aca="false">+P8-O8</f>
        <v>-0.0900000000000001</v>
      </c>
      <c r="R8" s="832" t="n">
        <v>14</v>
      </c>
      <c r="S8" s="832" t="n">
        <v>9</v>
      </c>
      <c r="T8" s="830" t="n">
        <v>-37.3</v>
      </c>
      <c r="U8" s="829" t="n">
        <v>1367</v>
      </c>
      <c r="V8" s="829" t="n">
        <v>1192</v>
      </c>
      <c r="W8" s="830" t="n">
        <v>-12.8</v>
      </c>
    </row>
    <row r="9" customFormat="false" ht="13.5" hidden="false" customHeight="false" outlineLevel="0" collapsed="false">
      <c r="A9" s="828" t="s">
        <v>13</v>
      </c>
      <c r="B9" s="832" t="n">
        <v>158</v>
      </c>
      <c r="C9" s="832" t="n">
        <v>147</v>
      </c>
      <c r="D9" s="830" t="n">
        <v>-7</v>
      </c>
      <c r="E9" s="829" t="n">
        <v>12430</v>
      </c>
      <c r="F9" s="829" t="n">
        <v>12804</v>
      </c>
      <c r="G9" s="830" t="n">
        <v>3</v>
      </c>
      <c r="H9" s="832" t="n">
        <v>220</v>
      </c>
      <c r="I9" s="832" t="n">
        <v>212</v>
      </c>
      <c r="J9" s="830" t="n">
        <v>-3.6</v>
      </c>
      <c r="K9" s="832" t="n">
        <v>4</v>
      </c>
      <c r="L9" s="832" t="n">
        <v>15</v>
      </c>
      <c r="M9" s="830" t="n">
        <v>280.8</v>
      </c>
      <c r="N9" s="828" t="s">
        <v>13</v>
      </c>
      <c r="O9" s="831" t="n">
        <v>1.8</v>
      </c>
      <c r="P9" s="831" t="n">
        <v>1.77</v>
      </c>
      <c r="Q9" s="831" t="n">
        <f aca="false">+P9-O9</f>
        <v>-0.03</v>
      </c>
      <c r="R9" s="832" t="s">
        <v>87</v>
      </c>
      <c r="S9" s="832" t="n">
        <v>1</v>
      </c>
      <c r="T9" s="830" t="n">
        <v>159.1</v>
      </c>
      <c r="U9" s="832" t="n">
        <v>142</v>
      </c>
      <c r="V9" s="832" t="n">
        <v>155</v>
      </c>
      <c r="W9" s="830" t="n">
        <v>9.1</v>
      </c>
    </row>
    <row r="10" customFormat="false" ht="13.5" hidden="false" customHeight="false" outlineLevel="0" collapsed="false">
      <c r="A10" s="828" t="s">
        <v>14</v>
      </c>
      <c r="B10" s="832" t="n">
        <v>60</v>
      </c>
      <c r="C10" s="832" t="n">
        <v>63</v>
      </c>
      <c r="D10" s="830" t="n">
        <v>5</v>
      </c>
      <c r="E10" s="829" t="n">
        <v>4474</v>
      </c>
      <c r="F10" s="829" t="n">
        <v>4598</v>
      </c>
      <c r="G10" s="830" t="n">
        <v>2.8</v>
      </c>
      <c r="H10" s="832" t="n">
        <v>40</v>
      </c>
      <c r="I10" s="832" t="n">
        <v>35</v>
      </c>
      <c r="J10" s="830" t="n">
        <v>-13</v>
      </c>
      <c r="K10" s="832" t="s">
        <v>87</v>
      </c>
      <c r="L10" s="832" t="n">
        <v>1</v>
      </c>
      <c r="M10" s="830" t="s">
        <v>87</v>
      </c>
      <c r="N10" s="828" t="s">
        <v>14</v>
      </c>
      <c r="O10" s="831" t="n">
        <v>0.9</v>
      </c>
      <c r="P10" s="831" t="n">
        <v>0.78</v>
      </c>
      <c r="Q10" s="831" t="n">
        <f aca="false">+P10-O10</f>
        <v>-0.12</v>
      </c>
      <c r="R10" s="833" t="s">
        <v>138</v>
      </c>
      <c r="S10" s="833" t="s">
        <v>138</v>
      </c>
      <c r="T10" s="830" t="s">
        <v>87</v>
      </c>
      <c r="U10" s="832" t="n">
        <v>67</v>
      </c>
      <c r="V10" s="832" t="n">
        <v>57</v>
      </c>
      <c r="W10" s="830" t="n">
        <v>-16.1</v>
      </c>
    </row>
    <row r="11" customFormat="false" ht="13.5" hidden="false" customHeight="false" outlineLevel="0" collapsed="false">
      <c r="A11" s="828" t="s">
        <v>15</v>
      </c>
      <c r="B11" s="832" t="n">
        <v>39</v>
      </c>
      <c r="C11" s="832" t="n">
        <v>32</v>
      </c>
      <c r="D11" s="830" t="n">
        <v>-17.9</v>
      </c>
      <c r="E11" s="829" t="n">
        <v>5821</v>
      </c>
      <c r="F11" s="829" t="n">
        <v>4499</v>
      </c>
      <c r="G11" s="830" t="n">
        <v>-22.7</v>
      </c>
      <c r="H11" s="832" t="n">
        <v>22</v>
      </c>
      <c r="I11" s="832" t="n">
        <v>18</v>
      </c>
      <c r="J11" s="830" t="n">
        <v>-18.9</v>
      </c>
      <c r="K11" s="832" t="s">
        <v>87</v>
      </c>
      <c r="L11" s="832" t="s">
        <v>87</v>
      </c>
      <c r="M11" s="830" t="s">
        <v>87</v>
      </c>
      <c r="N11" s="828" t="s">
        <v>15</v>
      </c>
      <c r="O11" s="831" t="n">
        <v>0.38</v>
      </c>
      <c r="P11" s="831" t="n">
        <v>0.4</v>
      </c>
      <c r="Q11" s="831" t="n">
        <f aca="false">+P11-O11</f>
        <v>0.02</v>
      </c>
      <c r="R11" s="833" t="s">
        <v>138</v>
      </c>
      <c r="S11" s="833" t="s">
        <v>138</v>
      </c>
      <c r="T11" s="830" t="s">
        <v>87</v>
      </c>
      <c r="U11" s="832" t="n">
        <v>57</v>
      </c>
      <c r="V11" s="832" t="n">
        <v>56</v>
      </c>
      <c r="W11" s="830" t="n">
        <v>-1.3</v>
      </c>
    </row>
    <row r="12" customFormat="false" ht="13.5" hidden="false" customHeight="false" outlineLevel="0" collapsed="false">
      <c r="A12" s="828" t="s">
        <v>16</v>
      </c>
      <c r="B12" s="832" t="n">
        <v>83</v>
      </c>
      <c r="C12" s="832" t="n">
        <v>90</v>
      </c>
      <c r="D12" s="830" t="n">
        <v>8.4</v>
      </c>
      <c r="E12" s="829" t="n">
        <v>9003</v>
      </c>
      <c r="F12" s="829" t="n">
        <v>8844</v>
      </c>
      <c r="G12" s="830" t="n">
        <v>-1.8</v>
      </c>
      <c r="H12" s="832" t="n">
        <v>78</v>
      </c>
      <c r="I12" s="832" t="n">
        <v>84</v>
      </c>
      <c r="J12" s="830" t="n">
        <v>7.6</v>
      </c>
      <c r="K12" s="832" t="n">
        <v>6</v>
      </c>
      <c r="L12" s="832" t="n">
        <v>2</v>
      </c>
      <c r="M12" s="830" t="n">
        <v>-65.4</v>
      </c>
      <c r="N12" s="828" t="s">
        <v>16</v>
      </c>
      <c r="O12" s="831" t="n">
        <v>0.93</v>
      </c>
      <c r="P12" s="831" t="n">
        <v>0.97</v>
      </c>
      <c r="Q12" s="831" t="n">
        <f aca="false">+P12-O12</f>
        <v>0.0399999999999999</v>
      </c>
      <c r="R12" s="833" t="s">
        <v>138</v>
      </c>
      <c r="S12" s="833" t="s">
        <v>138</v>
      </c>
      <c r="T12" s="830" t="s">
        <v>87</v>
      </c>
      <c r="U12" s="832" t="n">
        <v>101</v>
      </c>
      <c r="V12" s="832" t="n">
        <v>95</v>
      </c>
      <c r="W12" s="830" t="n">
        <v>-5.8</v>
      </c>
    </row>
    <row r="13" customFormat="false" ht="13.5" hidden="false" customHeight="false" outlineLevel="0" collapsed="false">
      <c r="A13" s="828" t="s">
        <v>17</v>
      </c>
      <c r="B13" s="832" t="n">
        <v>122</v>
      </c>
      <c r="C13" s="832" t="n">
        <v>115</v>
      </c>
      <c r="D13" s="830" t="n">
        <v>-5.7</v>
      </c>
      <c r="E13" s="829" t="n">
        <v>40443</v>
      </c>
      <c r="F13" s="829" t="n">
        <v>37341</v>
      </c>
      <c r="G13" s="830" t="n">
        <v>-7.7</v>
      </c>
      <c r="H13" s="832" t="n">
        <v>372</v>
      </c>
      <c r="I13" s="832" t="n">
        <v>371</v>
      </c>
      <c r="J13" s="830" t="n">
        <v>-0.2</v>
      </c>
      <c r="K13" s="832" t="n">
        <v>11</v>
      </c>
      <c r="L13" s="832" t="n">
        <v>4</v>
      </c>
      <c r="M13" s="830" t="n">
        <v>-67.4</v>
      </c>
      <c r="N13" s="828" t="s">
        <v>17</v>
      </c>
      <c r="O13" s="831" t="n">
        <v>0.95</v>
      </c>
      <c r="P13" s="831" t="n">
        <v>1</v>
      </c>
      <c r="Q13" s="831" t="n">
        <f aca="false">+P13-O13</f>
        <v>0.05</v>
      </c>
      <c r="R13" s="832" t="n">
        <v>2</v>
      </c>
      <c r="S13" s="832" t="n">
        <v>2</v>
      </c>
      <c r="T13" s="830" t="n">
        <v>-7.6</v>
      </c>
      <c r="U13" s="832" t="n">
        <v>313</v>
      </c>
      <c r="V13" s="832" t="n">
        <v>325</v>
      </c>
      <c r="W13" s="830" t="n">
        <v>3.8</v>
      </c>
    </row>
    <row r="14" customFormat="false" ht="13.5" hidden="false" customHeight="false" outlineLevel="0" collapsed="false">
      <c r="A14" s="828" t="s">
        <v>18</v>
      </c>
      <c r="B14" s="832" t="n">
        <v>86</v>
      </c>
      <c r="C14" s="832" t="n">
        <v>87</v>
      </c>
      <c r="D14" s="830" t="n">
        <v>1.2</v>
      </c>
      <c r="E14" s="829" t="n">
        <v>31314</v>
      </c>
      <c r="F14" s="829" t="n">
        <v>30764</v>
      </c>
      <c r="G14" s="830" t="n">
        <v>-1.8</v>
      </c>
      <c r="H14" s="832" t="n">
        <v>410</v>
      </c>
      <c r="I14" s="832" t="n">
        <v>475</v>
      </c>
      <c r="J14" s="830" t="n">
        <v>15.8</v>
      </c>
      <c r="K14" s="832" t="n">
        <v>7</v>
      </c>
      <c r="L14" s="832" t="n">
        <v>13</v>
      </c>
      <c r="M14" s="830" t="n">
        <v>97</v>
      </c>
      <c r="N14" s="828" t="s">
        <v>18</v>
      </c>
      <c r="O14" s="831" t="n">
        <v>1.33</v>
      </c>
      <c r="P14" s="831" t="n">
        <v>1.59</v>
      </c>
      <c r="Q14" s="831" t="n">
        <f aca="false">+P14-O14</f>
        <v>0.26</v>
      </c>
      <c r="R14" s="832" t="n">
        <v>1</v>
      </c>
      <c r="S14" s="832" t="n">
        <v>2</v>
      </c>
      <c r="T14" s="830" t="n">
        <v>66.3</v>
      </c>
      <c r="U14" s="832" t="n">
        <v>485</v>
      </c>
      <c r="V14" s="832" t="n">
        <v>561</v>
      </c>
      <c r="W14" s="830" t="n">
        <v>15.8</v>
      </c>
    </row>
    <row r="15" customFormat="false" ht="13.5" hidden="false" customHeight="false" outlineLevel="0" collapsed="false">
      <c r="A15" s="828" t="s">
        <v>19</v>
      </c>
      <c r="B15" s="832" t="n">
        <v>782</v>
      </c>
      <c r="C15" s="832" t="n">
        <v>763</v>
      </c>
      <c r="D15" s="830" t="n">
        <v>-2.4</v>
      </c>
      <c r="E15" s="829" t="n">
        <v>245002</v>
      </c>
      <c r="F15" s="829" t="n">
        <v>253340</v>
      </c>
      <c r="G15" s="830" t="n">
        <v>3.4</v>
      </c>
      <c r="H15" s="829" t="n">
        <v>14474</v>
      </c>
      <c r="I15" s="829" t="n">
        <v>14717</v>
      </c>
      <c r="J15" s="830" t="n">
        <v>1.7</v>
      </c>
      <c r="K15" s="829" t="n">
        <v>1808</v>
      </c>
      <c r="L15" s="829" t="n">
        <v>2112</v>
      </c>
      <c r="M15" s="830" t="n">
        <v>16.8</v>
      </c>
      <c r="N15" s="828" t="s">
        <v>19</v>
      </c>
      <c r="O15" s="831" t="n">
        <v>6.65</v>
      </c>
      <c r="P15" s="831" t="n">
        <v>6.64</v>
      </c>
      <c r="Q15" s="831" t="n">
        <f aca="false">+P15-O15</f>
        <v>-0.0100000000000007</v>
      </c>
      <c r="R15" s="832" t="n">
        <v>180</v>
      </c>
      <c r="S15" s="832" t="n">
        <v>179</v>
      </c>
      <c r="T15" s="830" t="n">
        <v>-0.5</v>
      </c>
      <c r="U15" s="829" t="n">
        <v>2082</v>
      </c>
      <c r="V15" s="829" t="n">
        <v>2206</v>
      </c>
      <c r="W15" s="830" t="n">
        <v>5.9</v>
      </c>
    </row>
    <row r="16" customFormat="false" ht="13.5" hidden="false" customHeight="false" outlineLevel="0" collapsed="false">
      <c r="A16" s="828" t="s">
        <v>20</v>
      </c>
      <c r="B16" s="832" t="n">
        <v>35</v>
      </c>
      <c r="C16" s="832" t="n">
        <v>30</v>
      </c>
      <c r="D16" s="830" t="n">
        <v>-14.3</v>
      </c>
      <c r="E16" s="829" t="n">
        <v>101125</v>
      </c>
      <c r="F16" s="829" t="n">
        <v>106082</v>
      </c>
      <c r="G16" s="830" t="n">
        <v>4.9</v>
      </c>
      <c r="H16" s="832" t="n">
        <v>189</v>
      </c>
      <c r="I16" s="832" t="n">
        <v>185</v>
      </c>
      <c r="J16" s="830" t="n">
        <v>-2.2</v>
      </c>
      <c r="K16" s="832" t="n">
        <v>27</v>
      </c>
      <c r="L16" s="832" t="n">
        <v>13</v>
      </c>
      <c r="M16" s="830" t="n">
        <v>-52.1</v>
      </c>
      <c r="N16" s="828" t="s">
        <v>20</v>
      </c>
      <c r="O16" s="831" t="n">
        <v>0.21</v>
      </c>
      <c r="P16" s="831" t="n">
        <v>0.19</v>
      </c>
      <c r="Q16" s="831" t="n">
        <f aca="false">+P16-O16</f>
        <v>-0.02</v>
      </c>
      <c r="R16" s="832" t="n">
        <v>37</v>
      </c>
      <c r="S16" s="832" t="n">
        <v>34</v>
      </c>
      <c r="T16" s="830" t="n">
        <v>-8.5</v>
      </c>
      <c r="U16" s="832" t="n">
        <v>618</v>
      </c>
      <c r="V16" s="832" t="n">
        <v>661</v>
      </c>
      <c r="W16" s="830" t="n">
        <v>6.8</v>
      </c>
    </row>
    <row r="17" customFormat="false" ht="13.5" hidden="false" customHeight="false" outlineLevel="0" collapsed="false">
      <c r="A17" s="828" t="s">
        <v>21</v>
      </c>
      <c r="B17" s="832" t="n">
        <v>302</v>
      </c>
      <c r="C17" s="832" t="n">
        <v>298</v>
      </c>
      <c r="D17" s="830" t="n">
        <v>-1.3</v>
      </c>
      <c r="E17" s="829" t="n">
        <v>43813</v>
      </c>
      <c r="F17" s="829" t="n">
        <v>43912</v>
      </c>
      <c r="G17" s="830" t="n">
        <v>0.2</v>
      </c>
      <c r="H17" s="832" t="n">
        <v>925</v>
      </c>
      <c r="I17" s="832" t="n">
        <v>993</v>
      </c>
      <c r="J17" s="830" t="n">
        <v>7.3</v>
      </c>
      <c r="K17" s="832" t="n">
        <v>20</v>
      </c>
      <c r="L17" s="832" t="n">
        <v>43</v>
      </c>
      <c r="M17" s="830" t="n">
        <v>120</v>
      </c>
      <c r="N17" s="828" t="s">
        <v>21</v>
      </c>
      <c r="O17" s="831" t="n">
        <v>2.16</v>
      </c>
      <c r="P17" s="831" t="n">
        <v>2.36</v>
      </c>
      <c r="Q17" s="831" t="n">
        <f aca="false">+P17-O17</f>
        <v>0.2</v>
      </c>
      <c r="R17" s="832" t="n">
        <v>1</v>
      </c>
      <c r="S17" s="832" t="n">
        <v>5</v>
      </c>
      <c r="T17" s="830" t="n">
        <v>436.2</v>
      </c>
      <c r="U17" s="832" t="n">
        <v>313</v>
      </c>
      <c r="V17" s="832" t="n">
        <v>348</v>
      </c>
      <c r="W17" s="830" t="n">
        <v>11.1</v>
      </c>
    </row>
    <row r="18" customFormat="false" ht="13.5" hidden="false" customHeight="false" outlineLevel="0" collapsed="false">
      <c r="A18" s="828" t="s">
        <v>22</v>
      </c>
      <c r="B18" s="832" t="n">
        <v>82</v>
      </c>
      <c r="C18" s="832" t="n">
        <v>83</v>
      </c>
      <c r="D18" s="830" t="n">
        <v>1.2</v>
      </c>
      <c r="E18" s="829" t="n">
        <v>23890</v>
      </c>
      <c r="F18" s="829" t="n">
        <v>21907</v>
      </c>
      <c r="G18" s="830" t="n">
        <v>-8.3</v>
      </c>
      <c r="H18" s="832" t="n">
        <v>978</v>
      </c>
      <c r="I18" s="829" t="n">
        <v>1001</v>
      </c>
      <c r="J18" s="830" t="n">
        <v>2.4</v>
      </c>
      <c r="K18" s="832" t="n">
        <v>38</v>
      </c>
      <c r="L18" s="832" t="n">
        <v>43</v>
      </c>
      <c r="M18" s="830" t="n">
        <v>12.8</v>
      </c>
      <c r="N18" s="828" t="s">
        <v>22</v>
      </c>
      <c r="O18" s="831" t="n">
        <v>4.25</v>
      </c>
      <c r="P18" s="831" t="n">
        <v>4.77</v>
      </c>
      <c r="Q18" s="831" t="n">
        <f aca="false">+P18-O18</f>
        <v>0.52</v>
      </c>
      <c r="R18" s="833" t="s">
        <v>138</v>
      </c>
      <c r="S18" s="833" t="s">
        <v>138</v>
      </c>
      <c r="T18" s="834" t="s">
        <v>138</v>
      </c>
      <c r="U18" s="829" t="n">
        <v>1239</v>
      </c>
      <c r="V18" s="829" t="n">
        <v>1258</v>
      </c>
      <c r="W18" s="830" t="n">
        <v>1.5</v>
      </c>
    </row>
    <row r="19" customFormat="false" ht="13.5" hidden="false" customHeight="false" outlineLevel="0" collapsed="false">
      <c r="A19" s="828" t="s">
        <v>23</v>
      </c>
      <c r="B19" s="832" t="n">
        <v>15</v>
      </c>
      <c r="C19" s="832" t="n">
        <v>20</v>
      </c>
      <c r="D19" s="830" t="n">
        <v>33.3</v>
      </c>
      <c r="E19" s="832" t="n">
        <v>765</v>
      </c>
      <c r="F19" s="832" t="n">
        <v>996</v>
      </c>
      <c r="G19" s="830" t="n">
        <v>30.2</v>
      </c>
      <c r="H19" s="832" t="n">
        <v>7</v>
      </c>
      <c r="I19" s="832" t="n">
        <v>7</v>
      </c>
      <c r="J19" s="830" t="n">
        <v>-0.5</v>
      </c>
      <c r="K19" s="832" t="n">
        <v>1</v>
      </c>
      <c r="L19" s="832" t="n">
        <v>1</v>
      </c>
      <c r="M19" s="830" t="n">
        <v>67.2</v>
      </c>
      <c r="N19" s="828" t="s">
        <v>23</v>
      </c>
      <c r="O19" s="831" t="n">
        <v>0.94</v>
      </c>
      <c r="P19" s="831" t="n">
        <v>0.76</v>
      </c>
      <c r="Q19" s="831" t="n">
        <f aca="false">+P19-O19</f>
        <v>-0.18</v>
      </c>
      <c r="R19" s="833" t="s">
        <v>138</v>
      </c>
      <c r="S19" s="833" t="s">
        <v>138</v>
      </c>
      <c r="T19" s="830" t="s">
        <v>87</v>
      </c>
      <c r="U19" s="832" t="n">
        <v>48</v>
      </c>
      <c r="V19" s="832" t="n">
        <v>38</v>
      </c>
      <c r="W19" s="830" t="n">
        <v>-21.2</v>
      </c>
    </row>
    <row r="20" customFormat="false" ht="13.5" hidden="false" customHeight="false" outlineLevel="0" collapsed="false">
      <c r="A20" s="828" t="s">
        <v>24</v>
      </c>
      <c r="B20" s="832" t="n">
        <v>239</v>
      </c>
      <c r="C20" s="832" t="n">
        <v>231</v>
      </c>
      <c r="D20" s="830" t="n">
        <v>-3.3</v>
      </c>
      <c r="E20" s="829" t="n">
        <v>35670</v>
      </c>
      <c r="F20" s="829" t="n">
        <v>31023</v>
      </c>
      <c r="G20" s="830" t="n">
        <v>-13</v>
      </c>
      <c r="H20" s="832" t="n">
        <v>677</v>
      </c>
      <c r="I20" s="832" t="n">
        <v>592</v>
      </c>
      <c r="J20" s="830" t="n">
        <v>-12.6</v>
      </c>
      <c r="K20" s="832" t="n">
        <v>20</v>
      </c>
      <c r="L20" s="832" t="n">
        <v>22</v>
      </c>
      <c r="M20" s="830" t="n">
        <v>10.3</v>
      </c>
      <c r="N20" s="828" t="s">
        <v>24</v>
      </c>
      <c r="O20" s="831" t="n">
        <v>1.96</v>
      </c>
      <c r="P20" s="831" t="n">
        <v>1.98</v>
      </c>
      <c r="Q20" s="831" t="n">
        <f aca="false">+P20-O20</f>
        <v>0.02</v>
      </c>
      <c r="R20" s="832" t="n">
        <v>9</v>
      </c>
      <c r="S20" s="832" t="n">
        <v>7</v>
      </c>
      <c r="T20" s="830" t="n">
        <v>-24.1</v>
      </c>
      <c r="U20" s="832" t="n">
        <v>292</v>
      </c>
      <c r="V20" s="832" t="n">
        <v>266</v>
      </c>
      <c r="W20" s="830" t="n">
        <v>-8.9</v>
      </c>
    </row>
    <row r="21" customFormat="false" ht="13.5" hidden="false" customHeight="false" outlineLevel="0" collapsed="false">
      <c r="A21" s="828" t="s">
        <v>25</v>
      </c>
      <c r="B21" s="832" t="n">
        <v>143</v>
      </c>
      <c r="C21" s="832" t="n">
        <v>128</v>
      </c>
      <c r="D21" s="830" t="n">
        <v>-10.5</v>
      </c>
      <c r="E21" s="829" t="n">
        <v>77550</v>
      </c>
      <c r="F21" s="829" t="n">
        <v>78383</v>
      </c>
      <c r="G21" s="830" t="n">
        <v>1.1</v>
      </c>
      <c r="H21" s="829" t="n">
        <v>1238</v>
      </c>
      <c r="I21" s="829" t="n">
        <v>1120</v>
      </c>
      <c r="J21" s="830" t="n">
        <v>-9.5</v>
      </c>
      <c r="K21" s="832" t="n">
        <v>39</v>
      </c>
      <c r="L21" s="832" t="n">
        <v>40</v>
      </c>
      <c r="M21" s="830" t="n">
        <v>2.9</v>
      </c>
      <c r="N21" s="828" t="s">
        <v>25</v>
      </c>
      <c r="O21" s="831" t="n">
        <v>1.65</v>
      </c>
      <c r="P21" s="831" t="n">
        <v>1.48</v>
      </c>
      <c r="Q21" s="831" t="n">
        <f aca="false">+P21-O21</f>
        <v>-0.17</v>
      </c>
      <c r="R21" s="832" t="n">
        <v>43</v>
      </c>
      <c r="S21" s="832" t="n">
        <v>55</v>
      </c>
      <c r="T21" s="830" t="n">
        <v>28.4</v>
      </c>
      <c r="U21" s="832" t="n">
        <v>892</v>
      </c>
      <c r="V21" s="832" t="n">
        <v>906</v>
      </c>
      <c r="W21" s="830" t="n">
        <v>1.5</v>
      </c>
    </row>
    <row r="22" customFormat="false" ht="13.5" hidden="false" customHeight="false" outlineLevel="0" collapsed="false">
      <c r="A22" s="828" t="s">
        <v>26</v>
      </c>
      <c r="B22" s="832" t="n">
        <v>164</v>
      </c>
      <c r="C22" s="832" t="n">
        <v>159</v>
      </c>
      <c r="D22" s="830" t="n">
        <v>-3</v>
      </c>
      <c r="E22" s="829" t="n">
        <v>57974</v>
      </c>
      <c r="F22" s="829" t="n">
        <v>55382</v>
      </c>
      <c r="G22" s="830" t="n">
        <v>-4.5</v>
      </c>
      <c r="H22" s="829" t="n">
        <v>1371</v>
      </c>
      <c r="I22" s="829" t="n">
        <v>1114</v>
      </c>
      <c r="J22" s="830" t="n">
        <v>-18.7</v>
      </c>
      <c r="K22" s="832" t="n">
        <v>49</v>
      </c>
      <c r="L22" s="832" t="n">
        <v>55</v>
      </c>
      <c r="M22" s="830" t="n">
        <v>12.9</v>
      </c>
      <c r="N22" s="828" t="s">
        <v>26</v>
      </c>
      <c r="O22" s="831" t="n">
        <v>2.45</v>
      </c>
      <c r="P22" s="831" t="n">
        <v>2.11</v>
      </c>
      <c r="Q22" s="831" t="n">
        <f aca="false">+P22-O22</f>
        <v>-0.34</v>
      </c>
      <c r="R22" s="832" t="n">
        <v>75</v>
      </c>
      <c r="S22" s="832" t="n">
        <v>76</v>
      </c>
      <c r="T22" s="830" t="n">
        <v>1.5</v>
      </c>
      <c r="U22" s="832" t="n">
        <v>865</v>
      </c>
      <c r="V22" s="832" t="n">
        <v>735</v>
      </c>
      <c r="W22" s="830" t="n">
        <v>-15</v>
      </c>
    </row>
    <row r="23" customFormat="false" ht="13.5" hidden="false" customHeight="false" outlineLevel="0" collapsed="false">
      <c r="A23" s="828" t="s">
        <v>27</v>
      </c>
      <c r="B23" s="832" t="n">
        <v>418</v>
      </c>
      <c r="C23" s="832" t="n">
        <v>399</v>
      </c>
      <c r="D23" s="830" t="n">
        <v>-4.5</v>
      </c>
      <c r="E23" s="829" t="n">
        <v>54426</v>
      </c>
      <c r="F23" s="829" t="n">
        <v>48616</v>
      </c>
      <c r="G23" s="830" t="n">
        <v>-10.7</v>
      </c>
      <c r="H23" s="832" t="n">
        <v>872</v>
      </c>
      <c r="I23" s="832" t="n">
        <v>753</v>
      </c>
      <c r="J23" s="830" t="n">
        <v>-13.7</v>
      </c>
      <c r="K23" s="832" t="n">
        <v>20</v>
      </c>
      <c r="L23" s="832" t="n">
        <v>16</v>
      </c>
      <c r="M23" s="830" t="n">
        <v>-21.5</v>
      </c>
      <c r="N23" s="828" t="s">
        <v>27</v>
      </c>
      <c r="O23" s="831" t="n">
        <v>1.64</v>
      </c>
      <c r="P23" s="831" t="n">
        <v>1.58</v>
      </c>
      <c r="Q23" s="831" t="n">
        <f aca="false">+P23-O23</f>
        <v>-0.0599999999999998</v>
      </c>
      <c r="R23" s="832" t="n">
        <v>13</v>
      </c>
      <c r="S23" s="832" t="n">
        <v>9</v>
      </c>
      <c r="T23" s="830" t="n">
        <v>-31.7</v>
      </c>
      <c r="U23" s="832" t="n">
        <v>213</v>
      </c>
      <c r="V23" s="832" t="n">
        <v>193</v>
      </c>
      <c r="W23" s="830" t="n">
        <v>-9.8</v>
      </c>
    </row>
    <row r="24" customFormat="false" ht="13.5" hidden="false" customHeight="false" outlineLevel="0" collapsed="false">
      <c r="A24" s="828" t="s">
        <v>28</v>
      </c>
      <c r="B24" s="832" t="n">
        <v>901</v>
      </c>
      <c r="C24" s="832" t="n">
        <v>899</v>
      </c>
      <c r="D24" s="830" t="n">
        <v>-0.2</v>
      </c>
      <c r="E24" s="829" t="n">
        <v>209164</v>
      </c>
      <c r="F24" s="829" t="n">
        <v>201537</v>
      </c>
      <c r="G24" s="830" t="n">
        <v>-3.6</v>
      </c>
      <c r="H24" s="829" t="n">
        <v>9856</v>
      </c>
      <c r="I24" s="829" t="n">
        <v>9467</v>
      </c>
      <c r="J24" s="830" t="n">
        <v>-3.9</v>
      </c>
      <c r="K24" s="832" t="n">
        <v>402</v>
      </c>
      <c r="L24" s="832" t="n">
        <v>549</v>
      </c>
      <c r="M24" s="830" t="n">
        <v>36.6</v>
      </c>
      <c r="N24" s="828" t="s">
        <v>28</v>
      </c>
      <c r="O24" s="831" t="n">
        <v>4.9</v>
      </c>
      <c r="P24" s="831" t="n">
        <v>4.97</v>
      </c>
      <c r="Q24" s="831" t="n">
        <f aca="false">+P24-O24</f>
        <v>0.0699999999999994</v>
      </c>
      <c r="R24" s="829" t="n">
        <v>1106</v>
      </c>
      <c r="S24" s="829" t="n">
        <v>1007</v>
      </c>
      <c r="T24" s="830" t="n">
        <v>-9</v>
      </c>
      <c r="U24" s="829" t="n">
        <v>1138</v>
      </c>
      <c r="V24" s="829" t="n">
        <v>1114</v>
      </c>
      <c r="W24" s="830" t="n">
        <v>-2.1</v>
      </c>
    </row>
    <row r="25" customFormat="false" ht="13.5" hidden="false" customHeight="false" outlineLevel="0" collapsed="false">
      <c r="A25" s="828" t="s">
        <v>29</v>
      </c>
      <c r="B25" s="832" t="n">
        <v>511</v>
      </c>
      <c r="C25" s="832" t="n">
        <v>489</v>
      </c>
      <c r="D25" s="830" t="n">
        <v>-4.3</v>
      </c>
      <c r="E25" s="829" t="n">
        <v>111192</v>
      </c>
      <c r="F25" s="829" t="n">
        <v>110429</v>
      </c>
      <c r="G25" s="830" t="n">
        <v>-0.7</v>
      </c>
      <c r="H25" s="829" t="n">
        <v>5773</v>
      </c>
      <c r="I25" s="829" t="n">
        <v>5174</v>
      </c>
      <c r="J25" s="830" t="n">
        <v>-10.4</v>
      </c>
      <c r="K25" s="832" t="n">
        <v>298</v>
      </c>
      <c r="L25" s="832" t="n">
        <v>340</v>
      </c>
      <c r="M25" s="830" t="n">
        <v>14.2</v>
      </c>
      <c r="N25" s="828" t="s">
        <v>29</v>
      </c>
      <c r="O25" s="831" t="n">
        <v>5.46</v>
      </c>
      <c r="P25" s="831" t="n">
        <v>4.99</v>
      </c>
      <c r="Q25" s="831" t="n">
        <f aca="false">+P25-O25</f>
        <v>-0.47</v>
      </c>
      <c r="R25" s="832" t="n">
        <v>116</v>
      </c>
      <c r="S25" s="832" t="n">
        <v>93</v>
      </c>
      <c r="T25" s="830" t="n">
        <v>-19.8</v>
      </c>
      <c r="U25" s="829" t="n">
        <v>1188</v>
      </c>
      <c r="V25" s="829" t="n">
        <v>1128</v>
      </c>
      <c r="W25" s="830" t="n">
        <v>-5.1</v>
      </c>
    </row>
    <row r="26" customFormat="false" ht="13.5" hidden="false" customHeight="false" outlineLevel="0" collapsed="false">
      <c r="A26" s="828" t="s">
        <v>30</v>
      </c>
      <c r="B26" s="832" t="n">
        <v>214</v>
      </c>
      <c r="C26" s="832" t="n">
        <v>215</v>
      </c>
      <c r="D26" s="830" t="n">
        <v>0.5</v>
      </c>
      <c r="E26" s="829" t="n">
        <v>260393</v>
      </c>
      <c r="F26" s="829" t="n">
        <v>271746</v>
      </c>
      <c r="G26" s="830" t="n">
        <v>4.4</v>
      </c>
      <c r="H26" s="829" t="n">
        <v>20264</v>
      </c>
      <c r="I26" s="829" t="n">
        <v>18409</v>
      </c>
      <c r="J26" s="830" t="n">
        <v>-9.2</v>
      </c>
      <c r="K26" s="829" t="n">
        <v>1041</v>
      </c>
      <c r="L26" s="832" t="n">
        <v>992</v>
      </c>
      <c r="M26" s="830" t="n">
        <v>-4.7</v>
      </c>
      <c r="N26" s="828" t="s">
        <v>30</v>
      </c>
      <c r="O26" s="831" t="n">
        <v>8.18</v>
      </c>
      <c r="P26" s="831" t="n">
        <v>7.14</v>
      </c>
      <c r="Q26" s="831" t="n">
        <f aca="false">+P26-O26</f>
        <v>-1.04</v>
      </c>
      <c r="R26" s="832" t="n">
        <v>802</v>
      </c>
      <c r="S26" s="832" t="n">
        <v>496</v>
      </c>
      <c r="T26" s="830" t="n">
        <v>-38.1</v>
      </c>
      <c r="U26" s="829" t="n">
        <v>9956</v>
      </c>
      <c r="V26" s="829" t="n">
        <v>9024</v>
      </c>
      <c r="W26" s="830" t="n">
        <v>-9.4</v>
      </c>
    </row>
    <row r="27" customFormat="false" ht="13.5" hidden="false" customHeight="false" outlineLevel="0" collapsed="false">
      <c r="A27" s="828" t="s">
        <v>31</v>
      </c>
      <c r="B27" s="832" t="n">
        <v>348</v>
      </c>
      <c r="C27" s="832" t="n">
        <v>343</v>
      </c>
      <c r="D27" s="830" t="n">
        <v>-1.4</v>
      </c>
      <c r="E27" s="829" t="n">
        <v>84459</v>
      </c>
      <c r="F27" s="829" t="n">
        <v>80633</v>
      </c>
      <c r="G27" s="830" t="n">
        <v>-4.5</v>
      </c>
      <c r="H27" s="829" t="n">
        <v>3115</v>
      </c>
      <c r="I27" s="829" t="n">
        <v>2808</v>
      </c>
      <c r="J27" s="830" t="n">
        <v>-9.9</v>
      </c>
      <c r="K27" s="832" t="n">
        <v>206</v>
      </c>
      <c r="L27" s="832" t="n">
        <v>92</v>
      </c>
      <c r="M27" s="830" t="n">
        <v>-55.5</v>
      </c>
      <c r="N27" s="828" t="s">
        <v>31</v>
      </c>
      <c r="O27" s="831" t="n">
        <v>3.93</v>
      </c>
      <c r="P27" s="831" t="n">
        <v>3.6</v>
      </c>
      <c r="Q27" s="831" t="n">
        <f aca="false">+P27-O27</f>
        <v>-0.33</v>
      </c>
      <c r="R27" s="832" t="n">
        <v>52</v>
      </c>
      <c r="S27" s="832" t="n">
        <v>19</v>
      </c>
      <c r="T27" s="830" t="n">
        <v>-63.3</v>
      </c>
      <c r="U27" s="832" t="n">
        <v>954</v>
      </c>
      <c r="V27" s="832" t="n">
        <v>845</v>
      </c>
      <c r="W27" s="830" t="n">
        <v>-11.4</v>
      </c>
    </row>
    <row r="28" customFormat="false" ht="13.5" hidden="false" customHeight="false" outlineLevel="0" collapsed="false">
      <c r="A28" s="828" t="s">
        <v>32</v>
      </c>
      <c r="B28" s="832" t="n">
        <v>495</v>
      </c>
      <c r="C28" s="832" t="n">
        <v>473</v>
      </c>
      <c r="D28" s="830" t="n">
        <v>-4.4</v>
      </c>
      <c r="E28" s="829" t="n">
        <v>406172</v>
      </c>
      <c r="F28" s="829" t="n">
        <v>426163</v>
      </c>
      <c r="G28" s="830" t="n">
        <v>4.9</v>
      </c>
      <c r="H28" s="829" t="n">
        <v>17367</v>
      </c>
      <c r="I28" s="829" t="n">
        <v>17146</v>
      </c>
      <c r="J28" s="830" t="n">
        <v>-1.3</v>
      </c>
      <c r="K28" s="829" t="n">
        <v>4301</v>
      </c>
      <c r="L28" s="829" t="n">
        <v>5665</v>
      </c>
      <c r="M28" s="830" t="n">
        <v>31.7</v>
      </c>
      <c r="N28" s="828" t="s">
        <v>32</v>
      </c>
      <c r="O28" s="831" t="n">
        <v>5.33</v>
      </c>
      <c r="P28" s="831" t="n">
        <v>5.35</v>
      </c>
      <c r="Q28" s="831" t="n">
        <f aca="false">+P28-O28</f>
        <v>0.0199999999999996</v>
      </c>
      <c r="R28" s="832" t="n">
        <v>304</v>
      </c>
      <c r="S28" s="832" t="n">
        <v>464</v>
      </c>
      <c r="T28" s="830" t="n">
        <v>52.7</v>
      </c>
      <c r="U28" s="829" t="n">
        <v>4377</v>
      </c>
      <c r="V28" s="829" t="n">
        <v>4823</v>
      </c>
      <c r="W28" s="830" t="n">
        <v>10.2</v>
      </c>
    </row>
    <row r="29" customFormat="false" ht="13.5" hidden="false" customHeight="false" outlineLevel="0" collapsed="false">
      <c r="A29" s="828" t="s">
        <v>33</v>
      </c>
      <c r="B29" s="832" t="n">
        <v>222</v>
      </c>
      <c r="C29" s="832" t="n">
        <v>222</v>
      </c>
      <c r="D29" s="830" t="n">
        <v>0</v>
      </c>
      <c r="E29" s="829" t="n">
        <v>25197</v>
      </c>
      <c r="F29" s="829" t="n">
        <v>27186</v>
      </c>
      <c r="G29" s="830" t="n">
        <v>7.9</v>
      </c>
      <c r="H29" s="829" t="n">
        <v>1260</v>
      </c>
      <c r="I29" s="829" t="n">
        <v>1277</v>
      </c>
      <c r="J29" s="830" t="n">
        <v>1.3</v>
      </c>
      <c r="K29" s="832" t="n">
        <v>44</v>
      </c>
      <c r="L29" s="832" t="n">
        <v>77</v>
      </c>
      <c r="M29" s="830" t="n">
        <v>76.5</v>
      </c>
      <c r="N29" s="828" t="s">
        <v>33</v>
      </c>
      <c r="O29" s="831" t="n">
        <v>5.18</v>
      </c>
      <c r="P29" s="831" t="n">
        <v>4.98</v>
      </c>
      <c r="Q29" s="831" t="n">
        <f aca="false">+P29-O29</f>
        <v>-0.199999999999999</v>
      </c>
      <c r="R29" s="832" t="n">
        <v>21</v>
      </c>
      <c r="S29" s="832" t="n">
        <v>15</v>
      </c>
      <c r="T29" s="830" t="n">
        <v>-31.1</v>
      </c>
      <c r="U29" s="832" t="n">
        <v>587</v>
      </c>
      <c r="V29" s="832" t="n">
        <v>610</v>
      </c>
      <c r="W29" s="830" t="n">
        <v>3.9</v>
      </c>
    </row>
    <row r="30" customFormat="false" ht="13.5" hidden="false" customHeight="false" outlineLevel="0" collapsed="false">
      <c r="A30" s="828" t="s">
        <v>34</v>
      </c>
      <c r="B30" s="832" t="n">
        <v>142</v>
      </c>
      <c r="C30" s="832" t="n">
        <v>142</v>
      </c>
      <c r="D30" s="830" t="n">
        <v>0</v>
      </c>
      <c r="E30" s="829" t="n">
        <v>30897</v>
      </c>
      <c r="F30" s="829" t="n">
        <v>22961</v>
      </c>
      <c r="G30" s="830" t="n">
        <v>-25.7</v>
      </c>
      <c r="H30" s="832" t="n">
        <v>790</v>
      </c>
      <c r="I30" s="832" t="n">
        <v>731</v>
      </c>
      <c r="J30" s="830" t="n">
        <v>-7.5</v>
      </c>
      <c r="K30" s="832" t="n">
        <v>280</v>
      </c>
      <c r="L30" s="832" t="n">
        <v>162</v>
      </c>
      <c r="M30" s="830" t="n">
        <v>-42.1</v>
      </c>
      <c r="N30" s="828" t="s">
        <v>34</v>
      </c>
      <c r="O30" s="831" t="n">
        <v>3.46</v>
      </c>
      <c r="P30" s="831" t="n">
        <v>3.89</v>
      </c>
      <c r="Q30" s="831" t="n">
        <f aca="false">+P30-O30</f>
        <v>0.43</v>
      </c>
      <c r="R30" s="833" t="s">
        <v>138</v>
      </c>
      <c r="S30" s="832" t="n">
        <v>2</v>
      </c>
      <c r="T30" s="830" t="n">
        <v>1750</v>
      </c>
      <c r="U30" s="832" t="n">
        <v>753</v>
      </c>
      <c r="V30" s="832" t="n">
        <v>628</v>
      </c>
      <c r="W30" s="830" t="n">
        <v>-16.5</v>
      </c>
    </row>
    <row r="31" customFormat="false" ht="13.5" hidden="false" customHeight="false" outlineLevel="0" collapsed="false">
      <c r="A31" s="828" t="s">
        <v>35</v>
      </c>
      <c r="B31" s="832" t="n">
        <v>943</v>
      </c>
      <c r="C31" s="832" t="n">
        <v>928</v>
      </c>
      <c r="D31" s="830" t="n">
        <v>-1.6</v>
      </c>
      <c r="E31" s="829" t="n">
        <v>476365</v>
      </c>
      <c r="F31" s="829" t="n">
        <v>473935</v>
      </c>
      <c r="G31" s="830" t="n">
        <v>-0.5</v>
      </c>
      <c r="H31" s="829" t="n">
        <v>6304</v>
      </c>
      <c r="I31" s="829" t="n">
        <v>6187</v>
      </c>
      <c r="J31" s="830" t="n">
        <v>-1.9</v>
      </c>
      <c r="K31" s="832" t="n">
        <v>423</v>
      </c>
      <c r="L31" s="832" t="n">
        <v>361</v>
      </c>
      <c r="M31" s="830" t="n">
        <v>-14.7</v>
      </c>
      <c r="N31" s="828" t="s">
        <v>35</v>
      </c>
      <c r="O31" s="831" t="n">
        <v>1.41</v>
      </c>
      <c r="P31" s="831" t="n">
        <v>1.38</v>
      </c>
      <c r="Q31" s="831" t="n">
        <f aca="false">+P31-O31</f>
        <v>-0.03</v>
      </c>
      <c r="R31" s="832" t="n">
        <v>115</v>
      </c>
      <c r="S31" s="832" t="n">
        <v>130</v>
      </c>
      <c r="T31" s="830" t="n">
        <v>12.6</v>
      </c>
      <c r="U31" s="832" t="n">
        <v>713</v>
      </c>
      <c r="V31" s="832" t="n">
        <v>706</v>
      </c>
      <c r="W31" s="830" t="n">
        <v>-1.1</v>
      </c>
    </row>
    <row r="32" customFormat="false" ht="13.5" hidden="false" customHeight="false" outlineLevel="0" collapsed="false">
      <c r="A32" s="828" t="s">
        <v>36</v>
      </c>
      <c r="B32" s="832" t="n">
        <v>18</v>
      </c>
      <c r="C32" s="832" t="n">
        <v>16</v>
      </c>
      <c r="D32" s="830" t="n">
        <v>-11.1</v>
      </c>
      <c r="E32" s="829" t="n">
        <v>3306</v>
      </c>
      <c r="F32" s="829" t="s">
        <v>376</v>
      </c>
      <c r="G32" s="830" t="s">
        <v>376</v>
      </c>
      <c r="H32" s="832" t="n">
        <v>79</v>
      </c>
      <c r="I32" s="832" t="s">
        <v>376</v>
      </c>
      <c r="J32" s="830" t="s">
        <v>376</v>
      </c>
      <c r="K32" s="832" t="n">
        <v>14</v>
      </c>
      <c r="L32" s="832" t="s">
        <v>376</v>
      </c>
      <c r="M32" s="830" t="s">
        <v>376</v>
      </c>
      <c r="N32" s="828" t="s">
        <v>36</v>
      </c>
      <c r="O32" s="831" t="n">
        <v>2.82</v>
      </c>
      <c r="P32" s="831" t="s">
        <v>376</v>
      </c>
      <c r="Q32" s="831" t="s">
        <v>376</v>
      </c>
      <c r="R32" s="833" t="s">
        <v>138</v>
      </c>
      <c r="S32" s="832" t="s">
        <v>376</v>
      </c>
      <c r="T32" s="830" t="s">
        <v>376</v>
      </c>
      <c r="U32" s="832" t="n">
        <v>518</v>
      </c>
      <c r="V32" s="832" t="s">
        <v>376</v>
      </c>
      <c r="W32" s="830" t="s">
        <v>376</v>
      </c>
    </row>
    <row r="33" customFormat="false" ht="13.5" hidden="false" customHeight="false" outlineLevel="0" collapsed="false">
      <c r="A33" s="828" t="s">
        <v>37</v>
      </c>
      <c r="B33" s="832" t="n">
        <v>69</v>
      </c>
      <c r="C33" s="832" t="n">
        <v>65</v>
      </c>
      <c r="D33" s="830" t="n">
        <v>-5.8</v>
      </c>
      <c r="E33" s="829" t="n">
        <v>8908</v>
      </c>
      <c r="F33" s="829" t="n">
        <v>8064</v>
      </c>
      <c r="G33" s="830" t="n">
        <v>-9.5</v>
      </c>
      <c r="H33" s="832" t="n">
        <v>51</v>
      </c>
      <c r="I33" s="832" t="n">
        <v>41</v>
      </c>
      <c r="J33" s="830" t="n">
        <v>-18.8</v>
      </c>
      <c r="K33" s="832" t="n">
        <v>3</v>
      </c>
      <c r="L33" s="832" t="n">
        <v>2</v>
      </c>
      <c r="M33" s="830" t="n">
        <v>-50.5</v>
      </c>
      <c r="N33" s="828" t="s">
        <v>37</v>
      </c>
      <c r="O33" s="831" t="n">
        <v>0.61</v>
      </c>
      <c r="P33" s="831" t="n">
        <v>0.53</v>
      </c>
      <c r="Q33" s="831" t="n">
        <f aca="false">+P33-O33</f>
        <v>-0.08</v>
      </c>
      <c r="R33" s="832" t="n">
        <v>2</v>
      </c>
      <c r="S33" s="832" t="n">
        <v>1</v>
      </c>
      <c r="T33" s="830" t="n">
        <v>-1.3</v>
      </c>
      <c r="U33" s="832" t="n">
        <v>78</v>
      </c>
      <c r="V33" s="832" t="n">
        <v>66</v>
      </c>
      <c r="W33" s="830" t="n">
        <v>-15.7</v>
      </c>
    </row>
    <row r="34" customFormat="false" ht="13.5" hidden="false" customHeight="false" outlineLevel="0" collapsed="false">
      <c r="A34" s="828" t="s">
        <v>38</v>
      </c>
      <c r="B34" s="832" t="n">
        <v>43</v>
      </c>
      <c r="C34" s="832" t="n">
        <v>46</v>
      </c>
      <c r="D34" s="830" t="n">
        <v>7</v>
      </c>
      <c r="E34" s="829" t="n">
        <v>26461</v>
      </c>
      <c r="F34" s="829" t="n">
        <v>26123</v>
      </c>
      <c r="G34" s="830" t="n">
        <v>-1.3</v>
      </c>
      <c r="H34" s="832" t="n">
        <v>62</v>
      </c>
      <c r="I34" s="832" t="n">
        <v>58</v>
      </c>
      <c r="J34" s="830" t="n">
        <v>-6.5</v>
      </c>
      <c r="K34" s="832" t="n">
        <v>1</v>
      </c>
      <c r="L34" s="832" t="n">
        <v>2</v>
      </c>
      <c r="M34" s="830" t="n">
        <v>167</v>
      </c>
      <c r="N34" s="828" t="s">
        <v>38</v>
      </c>
      <c r="O34" s="831" t="n">
        <v>0.24</v>
      </c>
      <c r="P34" s="831" t="n">
        <v>0.23</v>
      </c>
      <c r="Q34" s="831" t="n">
        <f aca="false">+P34-O34</f>
        <v>-0.00999999999999998</v>
      </c>
      <c r="R34" s="833" t="s">
        <v>138</v>
      </c>
      <c r="S34" s="833" t="s">
        <v>138</v>
      </c>
      <c r="T34" s="830" t="n">
        <v>-33.3</v>
      </c>
      <c r="U34" s="832" t="n">
        <v>146</v>
      </c>
      <c r="V34" s="832" t="n">
        <v>131</v>
      </c>
      <c r="W34" s="830" t="n">
        <v>-10.3</v>
      </c>
    </row>
    <row r="35" customFormat="false" ht="13.5" hidden="false" customHeight="false" outlineLevel="0" collapsed="false">
      <c r="A35" s="828" t="s">
        <v>39</v>
      </c>
      <c r="B35" s="832" t="n">
        <v>75</v>
      </c>
      <c r="C35" s="832" t="n">
        <v>71</v>
      </c>
      <c r="D35" s="830" t="n">
        <v>-5.3</v>
      </c>
      <c r="E35" s="829" t="n">
        <v>26503</v>
      </c>
      <c r="F35" s="829" t="n">
        <v>28109</v>
      </c>
      <c r="G35" s="830" t="n">
        <v>6.1</v>
      </c>
      <c r="H35" s="832" t="n">
        <v>327</v>
      </c>
      <c r="I35" s="832" t="n">
        <v>358</v>
      </c>
      <c r="J35" s="830" t="n">
        <v>9.5</v>
      </c>
      <c r="K35" s="832" t="n">
        <v>15</v>
      </c>
      <c r="L35" s="832" t="n">
        <v>19</v>
      </c>
      <c r="M35" s="830" t="n">
        <v>27.1</v>
      </c>
      <c r="N35" s="828" t="s">
        <v>39</v>
      </c>
      <c r="O35" s="831" t="n">
        <v>1.29</v>
      </c>
      <c r="P35" s="831" t="n">
        <v>1.34</v>
      </c>
      <c r="Q35" s="831" t="n">
        <f aca="false">+P35-O35</f>
        <v>0.05</v>
      </c>
      <c r="R35" s="833" t="s">
        <v>138</v>
      </c>
      <c r="S35" s="833" t="s">
        <v>138</v>
      </c>
      <c r="T35" s="830" t="n">
        <v>-92.3</v>
      </c>
      <c r="U35" s="832" t="n">
        <v>456</v>
      </c>
      <c r="V35" s="832" t="n">
        <v>532</v>
      </c>
      <c r="W35" s="830" t="n">
        <v>16.5</v>
      </c>
    </row>
    <row r="36" customFormat="false" ht="13.5" hidden="false" customHeight="false" outlineLevel="0" collapsed="false">
      <c r="A36" s="828" t="s">
        <v>40</v>
      </c>
      <c r="B36" s="832" t="n">
        <v>62</v>
      </c>
      <c r="C36" s="832" t="n">
        <v>63</v>
      </c>
      <c r="D36" s="830" t="n">
        <v>1.6</v>
      </c>
      <c r="E36" s="829" t="n">
        <v>19053</v>
      </c>
      <c r="F36" s="829" t="n">
        <v>18304</v>
      </c>
      <c r="G36" s="830" t="n">
        <v>-3.9</v>
      </c>
      <c r="H36" s="832" t="n">
        <v>107</v>
      </c>
      <c r="I36" s="832" t="n">
        <v>87</v>
      </c>
      <c r="J36" s="830" t="n">
        <v>-19.3</v>
      </c>
      <c r="K36" s="832" t="n">
        <v>3</v>
      </c>
      <c r="L36" s="832" t="n">
        <v>2</v>
      </c>
      <c r="M36" s="830" t="n">
        <v>-25.6</v>
      </c>
      <c r="N36" s="828" t="s">
        <v>40</v>
      </c>
      <c r="O36" s="831" t="n">
        <v>0.58</v>
      </c>
      <c r="P36" s="831" t="n">
        <v>0.48</v>
      </c>
      <c r="Q36" s="831" t="n">
        <f aca="false">+P36-O36</f>
        <v>-0.1</v>
      </c>
      <c r="R36" s="832" t="n">
        <v>1</v>
      </c>
      <c r="S36" s="832" t="n">
        <v>1</v>
      </c>
      <c r="T36" s="830" t="n">
        <v>-13.6</v>
      </c>
      <c r="U36" s="832" t="n">
        <v>177</v>
      </c>
      <c r="V36" s="832" t="n">
        <v>141</v>
      </c>
      <c r="W36" s="830" t="n">
        <v>-20.7</v>
      </c>
    </row>
    <row r="37" customFormat="false" ht="13.5" hidden="false" customHeight="false" outlineLevel="0" collapsed="false">
      <c r="A37" s="828" t="s">
        <v>41</v>
      </c>
      <c r="B37" s="832" t="n">
        <v>100</v>
      </c>
      <c r="C37" s="832" t="n">
        <v>97</v>
      </c>
      <c r="D37" s="830" t="n">
        <v>-3</v>
      </c>
      <c r="E37" s="829" t="n">
        <v>30755</v>
      </c>
      <c r="F37" s="829" t="n">
        <v>28193</v>
      </c>
      <c r="G37" s="830" t="n">
        <v>-8.3</v>
      </c>
      <c r="H37" s="832" t="n">
        <v>218</v>
      </c>
      <c r="I37" s="832" t="n">
        <v>222</v>
      </c>
      <c r="J37" s="830" t="n">
        <v>1.8</v>
      </c>
      <c r="K37" s="832" t="n">
        <v>29</v>
      </c>
      <c r="L37" s="832" t="n">
        <v>37</v>
      </c>
      <c r="M37" s="830" t="n">
        <v>25.1</v>
      </c>
      <c r="N37" s="828" t="s">
        <v>41</v>
      </c>
      <c r="O37" s="831" t="n">
        <v>0.8</v>
      </c>
      <c r="P37" s="831" t="n">
        <v>0.92</v>
      </c>
      <c r="Q37" s="831" t="n">
        <f aca="false">+P37-O37</f>
        <v>0.12</v>
      </c>
      <c r="R37" s="832" t="n">
        <v>6</v>
      </c>
      <c r="S37" s="832" t="n">
        <v>5</v>
      </c>
      <c r="T37" s="830" t="n">
        <v>-23.8</v>
      </c>
      <c r="U37" s="832" t="n">
        <v>247</v>
      </c>
      <c r="V37" s="832" t="n">
        <v>267</v>
      </c>
      <c r="W37" s="830" t="n">
        <v>7.9</v>
      </c>
    </row>
    <row r="38" customFormat="false" ht="13.5" hidden="false" customHeight="false" outlineLevel="0" collapsed="false">
      <c r="A38" s="828" t="s">
        <v>42</v>
      </c>
      <c r="B38" s="832" t="n">
        <v>36</v>
      </c>
      <c r="C38" s="832" t="n">
        <v>44</v>
      </c>
      <c r="D38" s="830" t="n">
        <v>22.2</v>
      </c>
      <c r="E38" s="829" t="n">
        <v>160554</v>
      </c>
      <c r="F38" s="829" t="n">
        <v>166289</v>
      </c>
      <c r="G38" s="830" t="n">
        <v>3.6</v>
      </c>
      <c r="H38" s="832" t="n">
        <v>102</v>
      </c>
      <c r="I38" s="832" t="n">
        <v>105</v>
      </c>
      <c r="J38" s="830" t="n">
        <v>2.9</v>
      </c>
      <c r="K38" s="832" t="n">
        <v>7</v>
      </c>
      <c r="L38" s="832" t="n">
        <v>18</v>
      </c>
      <c r="M38" s="830" t="n">
        <v>155.7</v>
      </c>
      <c r="N38" s="828" t="s">
        <v>42</v>
      </c>
      <c r="O38" s="831" t="n">
        <v>0.07</v>
      </c>
      <c r="P38" s="831" t="n">
        <v>0.07</v>
      </c>
      <c r="Q38" s="831" t="n">
        <f aca="false">+P38-O38</f>
        <v>0</v>
      </c>
      <c r="R38" s="832" t="n">
        <v>5</v>
      </c>
      <c r="S38" s="832" t="n">
        <v>3</v>
      </c>
      <c r="T38" s="830" t="n">
        <v>-48.3</v>
      </c>
      <c r="U38" s="832" t="n">
        <v>304</v>
      </c>
      <c r="V38" s="832" t="n">
        <v>280</v>
      </c>
      <c r="W38" s="830" t="n">
        <v>-7.8</v>
      </c>
    </row>
    <row r="39" customFormat="false" ht="13.5" hidden="false" customHeight="false" outlineLevel="0" collapsed="false">
      <c r="A39" s="828" t="s">
        <v>43</v>
      </c>
      <c r="B39" s="833" t="s">
        <v>138</v>
      </c>
      <c r="C39" s="832" t="n">
        <v>1</v>
      </c>
      <c r="D39" s="834" t="s">
        <v>138</v>
      </c>
      <c r="E39" s="833" t="s">
        <v>138</v>
      </c>
      <c r="F39" s="832" t="s">
        <v>376</v>
      </c>
      <c r="G39" s="834" t="s">
        <v>138</v>
      </c>
      <c r="H39" s="832" t="s">
        <v>87</v>
      </c>
      <c r="I39" s="832" t="s">
        <v>376</v>
      </c>
      <c r="J39" s="830" t="s">
        <v>87</v>
      </c>
      <c r="K39" s="832" t="s">
        <v>87</v>
      </c>
      <c r="L39" s="832" t="s">
        <v>376</v>
      </c>
      <c r="M39" s="830" t="s">
        <v>87</v>
      </c>
      <c r="N39" s="828" t="s">
        <v>43</v>
      </c>
      <c r="O39" s="835" t="s">
        <v>138</v>
      </c>
      <c r="P39" s="831" t="s">
        <v>376</v>
      </c>
      <c r="Q39" s="831" t="s">
        <v>87</v>
      </c>
      <c r="R39" s="833" t="s">
        <v>138</v>
      </c>
      <c r="S39" s="832" t="s">
        <v>376</v>
      </c>
      <c r="T39" s="830" t="s">
        <v>87</v>
      </c>
      <c r="U39" s="833" t="s">
        <v>138</v>
      </c>
      <c r="V39" s="832" t="s">
        <v>376</v>
      </c>
      <c r="W39" s="834" t="s">
        <v>138</v>
      </c>
    </row>
    <row r="40" customFormat="false" ht="13.5" hidden="false" customHeight="false" outlineLevel="0" collapsed="false">
      <c r="A40" s="828" t="s">
        <v>44</v>
      </c>
      <c r="B40" s="832" t="n">
        <v>68</v>
      </c>
      <c r="C40" s="832" t="n">
        <v>72</v>
      </c>
      <c r="D40" s="830" t="n">
        <v>5.9</v>
      </c>
      <c r="E40" s="829" t="n">
        <v>22431</v>
      </c>
      <c r="F40" s="829" t="n">
        <v>23592</v>
      </c>
      <c r="G40" s="830" t="n">
        <v>5.2</v>
      </c>
      <c r="H40" s="832" t="n">
        <v>183</v>
      </c>
      <c r="I40" s="832" t="n">
        <v>352</v>
      </c>
      <c r="J40" s="830" t="n">
        <v>92.8</v>
      </c>
      <c r="K40" s="832" t="n">
        <v>71</v>
      </c>
      <c r="L40" s="832" t="n">
        <v>47</v>
      </c>
      <c r="M40" s="830" t="n">
        <v>-33.8</v>
      </c>
      <c r="N40" s="828" t="s">
        <v>44</v>
      </c>
      <c r="O40" s="831" t="n">
        <v>1.13</v>
      </c>
      <c r="P40" s="831" t="n">
        <v>1.69</v>
      </c>
      <c r="Q40" s="831" t="n">
        <f aca="false">+P40-O40</f>
        <v>0.56</v>
      </c>
      <c r="R40" s="833" t="s">
        <v>138</v>
      </c>
      <c r="S40" s="832" t="n">
        <v>1</v>
      </c>
      <c r="T40" s="834" t="s">
        <v>138</v>
      </c>
      <c r="U40" s="832" t="n">
        <v>373</v>
      </c>
      <c r="V40" s="832" t="n">
        <v>554</v>
      </c>
      <c r="W40" s="830" t="n">
        <v>48.7</v>
      </c>
    </row>
    <row r="41" customFormat="false" ht="13.5" hidden="false" customHeight="false" outlineLevel="0" collapsed="false">
      <c r="A41" s="828" t="s">
        <v>45</v>
      </c>
      <c r="B41" s="832" t="n">
        <v>24</v>
      </c>
      <c r="C41" s="832" t="n">
        <v>25</v>
      </c>
      <c r="D41" s="830" t="n">
        <v>4.2</v>
      </c>
      <c r="E41" s="829" t="n">
        <v>11739</v>
      </c>
      <c r="F41" s="829" t="n">
        <v>12258</v>
      </c>
      <c r="G41" s="830" t="n">
        <v>4.4</v>
      </c>
      <c r="H41" s="832" t="n">
        <v>146</v>
      </c>
      <c r="I41" s="832" t="n">
        <v>208</v>
      </c>
      <c r="J41" s="830" t="n">
        <v>42</v>
      </c>
      <c r="K41" s="832" t="n">
        <v>25</v>
      </c>
      <c r="L41" s="832" t="n">
        <v>38</v>
      </c>
      <c r="M41" s="830" t="n">
        <v>52.1</v>
      </c>
      <c r="N41" s="828" t="s">
        <v>45</v>
      </c>
      <c r="O41" s="831" t="n">
        <v>1.46</v>
      </c>
      <c r="P41" s="831" t="n">
        <v>2</v>
      </c>
      <c r="Q41" s="831" t="n">
        <f aca="false">+P41-O41</f>
        <v>0.54</v>
      </c>
      <c r="R41" s="832" t="n">
        <v>1</v>
      </c>
      <c r="S41" s="833" t="s">
        <v>138</v>
      </c>
      <c r="T41" s="830" t="s">
        <v>87</v>
      </c>
      <c r="U41" s="832" t="n">
        <v>713</v>
      </c>
      <c r="V41" s="832" t="n">
        <v>982</v>
      </c>
      <c r="W41" s="830" t="n">
        <v>37.7</v>
      </c>
    </row>
    <row r="42" customFormat="false" ht="13.5" hidden="false" customHeight="false" outlineLevel="0" collapsed="false">
      <c r="A42" s="828" t="s">
        <v>46</v>
      </c>
      <c r="B42" s="832" t="n">
        <v>164</v>
      </c>
      <c r="C42" s="832" t="n">
        <v>148</v>
      </c>
      <c r="D42" s="830" t="n">
        <v>-9.8</v>
      </c>
      <c r="E42" s="829" t="n">
        <v>104505</v>
      </c>
      <c r="F42" s="829" t="n">
        <v>98222</v>
      </c>
      <c r="G42" s="830" t="n">
        <v>-6</v>
      </c>
      <c r="H42" s="829" t="n">
        <v>4174</v>
      </c>
      <c r="I42" s="829" t="n">
        <v>3745</v>
      </c>
      <c r="J42" s="830" t="n">
        <v>-10.3</v>
      </c>
      <c r="K42" s="832" t="n">
        <v>109</v>
      </c>
      <c r="L42" s="832" t="n">
        <v>132</v>
      </c>
      <c r="M42" s="830" t="n">
        <v>21.1</v>
      </c>
      <c r="N42" s="828" t="s">
        <v>46</v>
      </c>
      <c r="O42" s="831" t="n">
        <v>4.1</v>
      </c>
      <c r="P42" s="831" t="n">
        <v>3.95</v>
      </c>
      <c r="Q42" s="831" t="n">
        <f aca="false">+P42-O42</f>
        <v>-0.149999999999999</v>
      </c>
      <c r="R42" s="832" t="n">
        <v>90</v>
      </c>
      <c r="S42" s="832" t="n">
        <v>109</v>
      </c>
      <c r="T42" s="830" t="n">
        <v>20.9</v>
      </c>
      <c r="U42" s="829" t="n">
        <v>2612</v>
      </c>
      <c r="V42" s="829" t="n">
        <v>2620</v>
      </c>
      <c r="W42" s="830" t="n">
        <v>0.3</v>
      </c>
    </row>
    <row r="43" customFormat="false" ht="13.5" hidden="false" customHeight="false" outlineLevel="0" collapsed="false">
      <c r="A43" s="828" t="s">
        <v>47</v>
      </c>
      <c r="B43" s="832" t="n">
        <v>50</v>
      </c>
      <c r="C43" s="832" t="n">
        <v>58</v>
      </c>
      <c r="D43" s="830" t="n">
        <v>16</v>
      </c>
      <c r="E43" s="829" t="n">
        <v>9944</v>
      </c>
      <c r="F43" s="829" t="n">
        <v>11979</v>
      </c>
      <c r="G43" s="830" t="n">
        <v>20.5</v>
      </c>
      <c r="H43" s="832" t="n">
        <v>378</v>
      </c>
      <c r="I43" s="832" t="n">
        <v>362</v>
      </c>
      <c r="J43" s="830" t="n">
        <v>-4.5</v>
      </c>
      <c r="K43" s="832" t="n">
        <v>7</v>
      </c>
      <c r="L43" s="832" t="n">
        <v>8</v>
      </c>
      <c r="M43" s="830" t="n">
        <v>12.6</v>
      </c>
      <c r="N43" s="828" t="s">
        <v>47</v>
      </c>
      <c r="O43" s="831" t="n">
        <v>3.87</v>
      </c>
      <c r="P43" s="831" t="n">
        <v>3.08</v>
      </c>
      <c r="Q43" s="831" t="n">
        <f aca="false">+P43-O43</f>
        <v>-0.79</v>
      </c>
      <c r="R43" s="832" t="n">
        <v>8</v>
      </c>
      <c r="S43" s="832" t="n">
        <v>5</v>
      </c>
      <c r="T43" s="830" t="n">
        <v>-39.4</v>
      </c>
      <c r="U43" s="832" t="n">
        <v>770</v>
      </c>
      <c r="V43" s="832" t="n">
        <v>636</v>
      </c>
      <c r="W43" s="830" t="n">
        <v>-17.4</v>
      </c>
    </row>
    <row r="44" customFormat="false" ht="13.5" hidden="false" customHeight="false" outlineLevel="0" collapsed="false">
      <c r="A44" s="828" t="s">
        <v>48</v>
      </c>
      <c r="B44" s="832" t="n">
        <v>38</v>
      </c>
      <c r="C44" s="832" t="n">
        <v>34</v>
      </c>
      <c r="D44" s="830" t="n">
        <v>-10.5</v>
      </c>
      <c r="E44" s="829" t="n">
        <v>6667</v>
      </c>
      <c r="F44" s="829" t="n">
        <v>9542</v>
      </c>
      <c r="G44" s="830" t="n">
        <v>43.1</v>
      </c>
      <c r="H44" s="832" t="n">
        <v>19</v>
      </c>
      <c r="I44" s="832" t="n">
        <v>126</v>
      </c>
      <c r="J44" s="830" t="n">
        <v>565</v>
      </c>
      <c r="K44" s="832" t="n">
        <v>3</v>
      </c>
      <c r="L44" s="832" t="n">
        <v>2</v>
      </c>
      <c r="M44" s="830" t="n">
        <v>-54.1</v>
      </c>
      <c r="N44" s="828" t="s">
        <v>48</v>
      </c>
      <c r="O44" s="831" t="n">
        <v>0.34</v>
      </c>
      <c r="P44" s="831" t="n">
        <v>1.33</v>
      </c>
      <c r="Q44" s="831" t="n">
        <f aca="false">+P44-O44</f>
        <v>0.99</v>
      </c>
      <c r="R44" s="832" t="n">
        <v>1</v>
      </c>
      <c r="S44" s="832" t="n">
        <v>3</v>
      </c>
      <c r="T44" s="830" t="n">
        <v>276.4</v>
      </c>
      <c r="U44" s="832" t="n">
        <v>59</v>
      </c>
      <c r="V44" s="832" t="n">
        <v>374</v>
      </c>
      <c r="W44" s="830" t="n">
        <v>536.7</v>
      </c>
    </row>
    <row r="45" customFormat="false" ht="13.5" hidden="false" customHeight="false" outlineLevel="0" collapsed="false">
      <c r="A45" s="828" t="s">
        <v>49</v>
      </c>
      <c r="B45" s="832" t="n">
        <v>52</v>
      </c>
      <c r="C45" s="832" t="n">
        <v>53</v>
      </c>
      <c r="D45" s="830" t="n">
        <v>1.9</v>
      </c>
      <c r="E45" s="829" t="n">
        <v>14256</v>
      </c>
      <c r="F45" s="829" t="n">
        <v>15223</v>
      </c>
      <c r="G45" s="830" t="n">
        <v>6.8</v>
      </c>
      <c r="H45" s="832" t="n">
        <v>280</v>
      </c>
      <c r="I45" s="832" t="n">
        <v>341</v>
      </c>
      <c r="J45" s="830" t="n">
        <v>21.7</v>
      </c>
      <c r="K45" s="832" t="n">
        <v>38</v>
      </c>
      <c r="L45" s="832" t="n">
        <v>33</v>
      </c>
      <c r="M45" s="830" t="n">
        <v>-12.2</v>
      </c>
      <c r="N45" s="828" t="s">
        <v>49</v>
      </c>
      <c r="O45" s="831" t="n">
        <v>2.23</v>
      </c>
      <c r="P45" s="831" t="n">
        <v>2.46</v>
      </c>
      <c r="Q45" s="831" t="n">
        <f aca="false">+P45-O45</f>
        <v>0.23</v>
      </c>
      <c r="R45" s="833" t="s">
        <v>138</v>
      </c>
      <c r="S45" s="832" t="n">
        <v>1</v>
      </c>
      <c r="T45" s="830" t="s">
        <v>87</v>
      </c>
      <c r="U45" s="832" t="n">
        <v>612</v>
      </c>
      <c r="V45" s="832" t="n">
        <v>707</v>
      </c>
      <c r="W45" s="830" t="n">
        <v>15.5</v>
      </c>
    </row>
    <row r="46" customFormat="false" ht="13.5" hidden="false" customHeight="false" outlineLevel="0" collapsed="false">
      <c r="A46" s="828" t="s">
        <v>50</v>
      </c>
      <c r="B46" s="832" t="n">
        <v>144</v>
      </c>
      <c r="C46" s="832" t="n">
        <v>135</v>
      </c>
      <c r="D46" s="830" t="n">
        <v>-6.3</v>
      </c>
      <c r="E46" s="829" t="n">
        <v>31283</v>
      </c>
      <c r="F46" s="829" t="n">
        <v>26055</v>
      </c>
      <c r="G46" s="830" t="n">
        <v>-16.7</v>
      </c>
      <c r="H46" s="832" t="n">
        <v>176</v>
      </c>
      <c r="I46" s="832" t="n">
        <v>173</v>
      </c>
      <c r="J46" s="830" t="n">
        <v>-1.8</v>
      </c>
      <c r="K46" s="832" t="n">
        <v>97</v>
      </c>
      <c r="L46" s="832" t="n">
        <v>18</v>
      </c>
      <c r="M46" s="830" t="n">
        <v>-81.7</v>
      </c>
      <c r="N46" s="828" t="s">
        <v>50</v>
      </c>
      <c r="O46" s="831" t="n">
        <v>0.87</v>
      </c>
      <c r="P46" s="831" t="n">
        <v>0.73</v>
      </c>
      <c r="Q46" s="831" t="n">
        <f aca="false">+P46-O46</f>
        <v>-0.14</v>
      </c>
      <c r="R46" s="832" t="n">
        <v>1</v>
      </c>
      <c r="S46" s="833" t="s">
        <v>138</v>
      </c>
      <c r="T46" s="830" t="n">
        <v>-72.6</v>
      </c>
      <c r="U46" s="832" t="n">
        <v>190</v>
      </c>
      <c r="V46" s="832" t="n">
        <v>141</v>
      </c>
      <c r="W46" s="830" t="n">
        <v>-25.6</v>
      </c>
    </row>
    <row r="47" customFormat="false" ht="13.5" hidden="false" customHeight="false" outlineLevel="0" collapsed="false">
      <c r="A47" s="828" t="s">
        <v>51</v>
      </c>
      <c r="B47" s="832" t="n">
        <v>148</v>
      </c>
      <c r="C47" s="832" t="n">
        <v>140</v>
      </c>
      <c r="D47" s="830" t="n">
        <v>-5.4</v>
      </c>
      <c r="E47" s="829" t="n">
        <v>55623</v>
      </c>
      <c r="F47" s="829" t="n">
        <v>49865</v>
      </c>
      <c r="G47" s="830" t="n">
        <v>-10.4</v>
      </c>
      <c r="H47" s="832" t="n">
        <v>92</v>
      </c>
      <c r="I47" s="832" t="n">
        <v>89</v>
      </c>
      <c r="J47" s="830" t="n">
        <v>-3.2</v>
      </c>
      <c r="K47" s="832" t="n">
        <v>16</v>
      </c>
      <c r="L47" s="832" t="n">
        <v>33</v>
      </c>
      <c r="M47" s="830" t="n">
        <v>104.5</v>
      </c>
      <c r="N47" s="828" t="s">
        <v>51</v>
      </c>
      <c r="O47" s="831" t="n">
        <v>0.19</v>
      </c>
      <c r="P47" s="831" t="n">
        <v>0.24</v>
      </c>
      <c r="Q47" s="831" t="n">
        <f aca="false">+P47-O47</f>
        <v>0.05</v>
      </c>
      <c r="R47" s="833" t="s">
        <v>138</v>
      </c>
      <c r="S47" s="832" t="n">
        <v>1</v>
      </c>
      <c r="T47" s="834" t="s">
        <v>138</v>
      </c>
      <c r="U47" s="832" t="n">
        <v>73</v>
      </c>
      <c r="V47" s="832" t="n">
        <v>87</v>
      </c>
      <c r="W47" s="830" t="n">
        <v>19.2</v>
      </c>
    </row>
    <row r="48" customFormat="false" ht="13.5" hidden="false" customHeight="false" outlineLevel="0" collapsed="false">
      <c r="A48" s="828" t="s">
        <v>52</v>
      </c>
      <c r="B48" s="832" t="n">
        <v>29</v>
      </c>
      <c r="C48" s="832" t="n">
        <v>25</v>
      </c>
      <c r="D48" s="830" t="n">
        <v>-13.8</v>
      </c>
      <c r="E48" s="829" t="n">
        <v>24712</v>
      </c>
      <c r="F48" s="829" t="n">
        <v>17820</v>
      </c>
      <c r="G48" s="830" t="n">
        <v>-27.9</v>
      </c>
      <c r="H48" s="832" t="n">
        <v>19</v>
      </c>
      <c r="I48" s="832" t="n">
        <v>15</v>
      </c>
      <c r="J48" s="830" t="n">
        <v>-20.1</v>
      </c>
      <c r="K48" s="832" t="n">
        <v>7</v>
      </c>
      <c r="L48" s="832" t="n">
        <v>6</v>
      </c>
      <c r="M48" s="830" t="n">
        <v>-7.4</v>
      </c>
      <c r="N48" s="828" t="s">
        <v>52</v>
      </c>
      <c r="O48" s="831" t="n">
        <v>0.1</v>
      </c>
      <c r="P48" s="831" t="n">
        <v>0.12</v>
      </c>
      <c r="Q48" s="831" t="n">
        <f aca="false">+P48-O48</f>
        <v>0.02</v>
      </c>
      <c r="R48" s="833" t="s">
        <v>138</v>
      </c>
      <c r="S48" s="833" t="s">
        <v>138</v>
      </c>
      <c r="T48" s="830" t="s">
        <v>87</v>
      </c>
      <c r="U48" s="832" t="n">
        <v>89</v>
      </c>
      <c r="V48" s="832" t="n">
        <v>86</v>
      </c>
      <c r="W48" s="830" t="n">
        <v>-3.5</v>
      </c>
    </row>
    <row r="49" customFormat="false" ht="13.5" hidden="false" customHeight="false" outlineLevel="0" collapsed="false">
      <c r="A49" s="828" t="s">
        <v>53</v>
      </c>
      <c r="B49" s="832" t="n">
        <v>51</v>
      </c>
      <c r="C49" s="832" t="n">
        <v>49</v>
      </c>
      <c r="D49" s="830" t="n">
        <v>-3.9</v>
      </c>
      <c r="E49" s="829" t="n">
        <v>8958</v>
      </c>
      <c r="F49" s="829" t="n">
        <v>9368</v>
      </c>
      <c r="G49" s="830" t="n">
        <v>4.6</v>
      </c>
      <c r="H49" s="832" t="n">
        <v>11</v>
      </c>
      <c r="I49" s="832" t="n">
        <v>27</v>
      </c>
      <c r="J49" s="830" t="n">
        <v>138.6</v>
      </c>
      <c r="K49" s="832" t="n">
        <v>1</v>
      </c>
      <c r="L49" s="832" t="n">
        <v>12</v>
      </c>
      <c r="M49" s="830" t="n">
        <v>803.8</v>
      </c>
      <c r="N49" s="828" t="s">
        <v>53</v>
      </c>
      <c r="O49" s="831" t="n">
        <v>0.14</v>
      </c>
      <c r="P49" s="831" t="n">
        <v>0.41</v>
      </c>
      <c r="Q49" s="831" t="n">
        <f aca="false">+P49-O49</f>
        <v>0.27</v>
      </c>
      <c r="R49" s="833" t="s">
        <v>138</v>
      </c>
      <c r="S49" s="832" t="n">
        <v>1</v>
      </c>
      <c r="T49" s="834" t="s">
        <v>138</v>
      </c>
      <c r="U49" s="832" t="n">
        <v>25</v>
      </c>
      <c r="V49" s="832" t="n">
        <v>79</v>
      </c>
      <c r="W49" s="830" t="n">
        <v>222</v>
      </c>
    </row>
    <row r="50" customFormat="false" ht="13.5" hidden="false" customHeight="false" outlineLevel="0" collapsed="false">
      <c r="A50" s="828" t="s">
        <v>54</v>
      </c>
      <c r="B50" s="832" t="n">
        <v>4</v>
      </c>
      <c r="C50" s="832" t="n">
        <v>3</v>
      </c>
      <c r="D50" s="830" t="n">
        <v>-25</v>
      </c>
      <c r="E50" s="832" t="n">
        <v>392</v>
      </c>
      <c r="F50" s="832" t="n">
        <v>315</v>
      </c>
      <c r="G50" s="830" t="n">
        <v>-19.5</v>
      </c>
      <c r="H50" s="832" t="n">
        <v>1</v>
      </c>
      <c r="I50" s="832" t="s">
        <v>87</v>
      </c>
      <c r="J50" s="830" t="s">
        <v>87</v>
      </c>
      <c r="K50" s="832" t="s">
        <v>87</v>
      </c>
      <c r="L50" s="832" t="s">
        <v>87</v>
      </c>
      <c r="M50" s="830" t="s">
        <v>87</v>
      </c>
      <c r="N50" s="828" t="s">
        <v>54</v>
      </c>
      <c r="O50" s="831" t="n">
        <v>0.31</v>
      </c>
      <c r="P50" s="831" t="n">
        <v>0.05</v>
      </c>
      <c r="Q50" s="831" t="n">
        <f aca="false">+P50-O50</f>
        <v>-0.26</v>
      </c>
      <c r="R50" s="833" t="s">
        <v>138</v>
      </c>
      <c r="S50" s="833" t="s">
        <v>138</v>
      </c>
      <c r="T50" s="830" t="s">
        <v>87</v>
      </c>
      <c r="U50" s="832" t="n">
        <v>30</v>
      </c>
      <c r="V50" s="832" t="n">
        <v>5</v>
      </c>
      <c r="W50" s="830" t="n">
        <v>-82.4</v>
      </c>
    </row>
    <row r="51" customFormat="false" ht="13.5" hidden="false" customHeight="false" outlineLevel="0" collapsed="false">
      <c r="A51" s="828" t="s">
        <v>55</v>
      </c>
      <c r="B51" s="832" t="n">
        <v>7</v>
      </c>
      <c r="C51" s="832" t="n">
        <v>11</v>
      </c>
      <c r="D51" s="830" t="n">
        <v>57.1</v>
      </c>
      <c r="E51" s="829" t="n">
        <v>1548</v>
      </c>
      <c r="F51" s="829" t="n">
        <v>1860</v>
      </c>
      <c r="G51" s="830" t="n">
        <v>20.1</v>
      </c>
      <c r="H51" s="832" t="n">
        <v>6</v>
      </c>
      <c r="I51" s="832" t="n">
        <v>3</v>
      </c>
      <c r="J51" s="830" t="n">
        <v>-45.1</v>
      </c>
      <c r="K51" s="832" t="n">
        <v>1</v>
      </c>
      <c r="L51" s="832" t="n">
        <v>6</v>
      </c>
      <c r="M51" s="830" t="n">
        <v>629.9</v>
      </c>
      <c r="N51" s="828" t="s">
        <v>55</v>
      </c>
      <c r="O51" s="831" t="n">
        <v>0.45</v>
      </c>
      <c r="P51" s="831" t="n">
        <v>0.52</v>
      </c>
      <c r="Q51" s="831" t="n">
        <f aca="false">+P51-O51</f>
        <v>0.07</v>
      </c>
      <c r="R51" s="833" t="s">
        <v>138</v>
      </c>
      <c r="S51" s="833" t="s">
        <v>138</v>
      </c>
      <c r="T51" s="834" t="s">
        <v>138</v>
      </c>
      <c r="U51" s="832" t="n">
        <v>100</v>
      </c>
      <c r="V51" s="832" t="n">
        <v>88</v>
      </c>
      <c r="W51" s="830" t="n">
        <v>-11.8</v>
      </c>
    </row>
    <row r="52" customFormat="false" ht="13.5" hidden="false" customHeight="false" outlineLevel="0" collapsed="false">
      <c r="A52" s="828" t="s">
        <v>56</v>
      </c>
      <c r="B52" s="832" t="n">
        <v>11</v>
      </c>
      <c r="C52" s="832" t="n">
        <v>10</v>
      </c>
      <c r="D52" s="830" t="n">
        <v>-9.1</v>
      </c>
      <c r="E52" s="829" t="n">
        <v>10247</v>
      </c>
      <c r="F52" s="829" t="n">
        <v>11476</v>
      </c>
      <c r="G52" s="830" t="n">
        <v>12</v>
      </c>
      <c r="H52" s="832" t="n">
        <v>21</v>
      </c>
      <c r="I52" s="832" t="n">
        <v>14</v>
      </c>
      <c r="J52" s="830" t="n">
        <v>-31.8</v>
      </c>
      <c r="K52" s="832" t="n">
        <v>1</v>
      </c>
      <c r="L52" s="832" t="n">
        <v>1</v>
      </c>
      <c r="M52" s="830" t="n">
        <v>19.4</v>
      </c>
      <c r="N52" s="828" t="s">
        <v>56</v>
      </c>
      <c r="O52" s="831" t="n">
        <v>0.21</v>
      </c>
      <c r="P52" s="831" t="n">
        <v>0.13</v>
      </c>
      <c r="Q52" s="831" t="n">
        <f aca="false">+P52-O52</f>
        <v>-0.08</v>
      </c>
      <c r="R52" s="833" t="s">
        <v>138</v>
      </c>
      <c r="S52" s="833" t="s">
        <v>138</v>
      </c>
      <c r="T52" s="830" t="s">
        <v>87</v>
      </c>
      <c r="U52" s="832" t="n">
        <v>197</v>
      </c>
      <c r="V52" s="832" t="n">
        <v>151</v>
      </c>
      <c r="W52" s="830" t="n">
        <v>-23.3</v>
      </c>
    </row>
    <row r="53" customFormat="false" ht="13.5" hidden="false" customHeight="false" outlineLevel="0" collapsed="false">
      <c r="A53" s="828" t="s">
        <v>57</v>
      </c>
      <c r="B53" s="832" t="n">
        <v>9</v>
      </c>
      <c r="C53" s="832" t="n">
        <v>12</v>
      </c>
      <c r="D53" s="830" t="n">
        <v>33.3</v>
      </c>
      <c r="E53" s="829" t="n">
        <v>2045</v>
      </c>
      <c r="F53" s="829" t="n">
        <v>1855</v>
      </c>
      <c r="G53" s="830" t="n">
        <v>-9.3</v>
      </c>
      <c r="H53" s="832" t="n">
        <v>7</v>
      </c>
      <c r="I53" s="832" t="n">
        <v>12</v>
      </c>
      <c r="J53" s="830" t="n">
        <v>73.6</v>
      </c>
      <c r="K53" s="832" t="n">
        <v>3</v>
      </c>
      <c r="L53" s="832" t="n">
        <v>3</v>
      </c>
      <c r="M53" s="830" t="n">
        <v>7.3</v>
      </c>
      <c r="N53" s="828" t="s">
        <v>57</v>
      </c>
      <c r="O53" s="831" t="n">
        <v>0.47</v>
      </c>
      <c r="P53" s="831" t="n">
        <v>0.8</v>
      </c>
      <c r="Q53" s="831" t="n">
        <f aca="false">+P53-O53</f>
        <v>0.33</v>
      </c>
      <c r="R53" s="833" t="s">
        <v>138</v>
      </c>
      <c r="S53" s="833" t="s">
        <v>138</v>
      </c>
      <c r="T53" s="830" t="s">
        <v>87</v>
      </c>
      <c r="U53" s="832" t="n">
        <v>107</v>
      </c>
      <c r="V53" s="832" t="n">
        <v>124</v>
      </c>
      <c r="W53" s="830" t="n">
        <v>16</v>
      </c>
    </row>
    <row r="54" customFormat="false" ht="13.5" hidden="false" customHeight="false" outlineLevel="0" collapsed="false">
      <c r="A54" s="828" t="s">
        <v>58</v>
      </c>
      <c r="B54" s="832" t="n">
        <v>5</v>
      </c>
      <c r="C54" s="832" t="n">
        <v>3</v>
      </c>
      <c r="D54" s="830" t="n">
        <v>-40</v>
      </c>
      <c r="E54" s="832" t="n">
        <v>546</v>
      </c>
      <c r="F54" s="832" t="n">
        <v>311</v>
      </c>
      <c r="G54" s="830" t="n">
        <v>-43.1</v>
      </c>
      <c r="H54" s="832" t="n">
        <v>1</v>
      </c>
      <c r="I54" s="833" t="s">
        <v>138</v>
      </c>
      <c r="J54" s="830" t="s">
        <v>87</v>
      </c>
      <c r="K54" s="833" t="s">
        <v>138</v>
      </c>
      <c r="L54" s="833" t="s">
        <v>138</v>
      </c>
      <c r="M54" s="834" t="s">
        <v>138</v>
      </c>
      <c r="N54" s="828" t="s">
        <v>58</v>
      </c>
      <c r="O54" s="831" t="n">
        <v>0.09</v>
      </c>
      <c r="P54" s="831" t="n">
        <v>0.05</v>
      </c>
      <c r="Q54" s="831" t="n">
        <f aca="false">+P54-O54</f>
        <v>-0.04</v>
      </c>
      <c r="R54" s="833" t="s">
        <v>138</v>
      </c>
      <c r="S54" s="833" t="s">
        <v>138</v>
      </c>
      <c r="T54" s="830" t="s">
        <v>87</v>
      </c>
      <c r="U54" s="832" t="n">
        <v>10</v>
      </c>
      <c r="V54" s="832" t="n">
        <v>6</v>
      </c>
      <c r="W54" s="830" t="n">
        <v>-43.3</v>
      </c>
    </row>
    <row r="55" customFormat="false" ht="13.5" hidden="false" customHeight="false" outlineLevel="0" collapsed="false">
      <c r="A55" s="828" t="s">
        <v>59</v>
      </c>
      <c r="B55" s="832" t="n">
        <v>32</v>
      </c>
      <c r="C55" s="832" t="n">
        <v>27</v>
      </c>
      <c r="D55" s="830" t="n">
        <v>-15.6</v>
      </c>
      <c r="E55" s="829" t="n">
        <v>7176</v>
      </c>
      <c r="F55" s="829" t="n">
        <v>6860</v>
      </c>
      <c r="G55" s="830" t="n">
        <v>-4.4</v>
      </c>
      <c r="H55" s="832" t="n">
        <v>26</v>
      </c>
      <c r="I55" s="832" t="n">
        <v>17</v>
      </c>
      <c r="J55" s="830" t="n">
        <v>-33.6</v>
      </c>
      <c r="K55" s="832" t="n">
        <v>4</v>
      </c>
      <c r="L55" s="832" t="n">
        <v>4</v>
      </c>
      <c r="M55" s="830" t="n">
        <v>17.4</v>
      </c>
      <c r="N55" s="828" t="s">
        <v>59</v>
      </c>
      <c r="O55" s="831" t="n">
        <v>0.41</v>
      </c>
      <c r="P55" s="831" t="n">
        <v>0.31</v>
      </c>
      <c r="Q55" s="831" t="n">
        <f aca="false">+P55-O55</f>
        <v>-0.1</v>
      </c>
      <c r="R55" s="833" t="s">
        <v>138</v>
      </c>
      <c r="S55" s="833" t="s">
        <v>138</v>
      </c>
      <c r="T55" s="830" t="s">
        <v>87</v>
      </c>
      <c r="U55" s="832" t="n">
        <v>93</v>
      </c>
      <c r="V55" s="832" t="n">
        <v>80</v>
      </c>
      <c r="W55" s="830" t="n">
        <v>-14</v>
      </c>
    </row>
    <row r="56" customFormat="false" ht="13.5" hidden="false" customHeight="false" outlineLevel="0" collapsed="false">
      <c r="A56" s="828" t="s">
        <v>60</v>
      </c>
      <c r="B56" s="832" t="n">
        <v>73</v>
      </c>
      <c r="C56" s="832" t="n">
        <v>65</v>
      </c>
      <c r="D56" s="830" t="n">
        <v>-11</v>
      </c>
      <c r="E56" s="829" t="n">
        <v>5554</v>
      </c>
      <c r="F56" s="829" t="n">
        <v>5651</v>
      </c>
      <c r="G56" s="830" t="n">
        <v>1.7</v>
      </c>
      <c r="H56" s="832" t="n">
        <v>7</v>
      </c>
      <c r="I56" s="832" t="n">
        <v>8</v>
      </c>
      <c r="J56" s="830" t="n">
        <v>5.4</v>
      </c>
      <c r="K56" s="832" t="n">
        <v>1</v>
      </c>
      <c r="L56" s="833" t="s">
        <v>138</v>
      </c>
      <c r="M56" s="830" t="s">
        <v>87</v>
      </c>
      <c r="N56" s="828" t="s">
        <v>60</v>
      </c>
      <c r="O56" s="831" t="n">
        <v>0.14</v>
      </c>
      <c r="P56" s="831" t="n">
        <v>0.14</v>
      </c>
      <c r="Q56" s="831" t="n">
        <f aca="false">+P56-O56</f>
        <v>0</v>
      </c>
      <c r="R56" s="833" t="s">
        <v>138</v>
      </c>
      <c r="S56" s="833" t="s">
        <v>138</v>
      </c>
      <c r="T56" s="830" t="s">
        <v>87</v>
      </c>
      <c r="U56" s="832" t="n">
        <v>11</v>
      </c>
      <c r="V56" s="832" t="n">
        <v>12</v>
      </c>
      <c r="W56" s="830" t="n">
        <v>13.3</v>
      </c>
    </row>
    <row r="57" customFormat="false" ht="13.5" hidden="false" customHeight="false" outlineLevel="0" collapsed="false">
      <c r="A57" s="828" t="s">
        <v>61</v>
      </c>
      <c r="B57" s="832" t="n">
        <v>29</v>
      </c>
      <c r="C57" s="832" t="n">
        <v>29</v>
      </c>
      <c r="D57" s="830" t="n">
        <v>0</v>
      </c>
      <c r="E57" s="829" t="n">
        <v>185718</v>
      </c>
      <c r="F57" s="829" t="n">
        <v>177961</v>
      </c>
      <c r="G57" s="830" t="n">
        <v>-4.2</v>
      </c>
      <c r="H57" s="832" t="n">
        <v>825</v>
      </c>
      <c r="I57" s="832" t="n">
        <v>794</v>
      </c>
      <c r="J57" s="830" t="n">
        <v>-3.8</v>
      </c>
      <c r="K57" s="832" t="n">
        <v>937</v>
      </c>
      <c r="L57" s="832" t="n">
        <v>785</v>
      </c>
      <c r="M57" s="830" t="n">
        <v>-16.2</v>
      </c>
      <c r="N57" s="828" t="s">
        <v>61</v>
      </c>
      <c r="O57" s="831" t="n">
        <v>0.95</v>
      </c>
      <c r="P57" s="831" t="n">
        <v>0.89</v>
      </c>
      <c r="Q57" s="831" t="n">
        <f aca="false">+P57-O57</f>
        <v>-0.0599999999999999</v>
      </c>
      <c r="R57" s="832" t="n">
        <v>83</v>
      </c>
      <c r="S57" s="832" t="n">
        <v>65</v>
      </c>
      <c r="T57" s="830" t="n">
        <v>-21.8</v>
      </c>
      <c r="U57" s="829" t="n">
        <v>6078</v>
      </c>
      <c r="V57" s="829" t="n">
        <v>5445</v>
      </c>
      <c r="W57" s="830" t="n">
        <v>-10.4</v>
      </c>
    </row>
    <row r="58" customFormat="false" ht="13.5" hidden="false" customHeight="false" outlineLevel="0" collapsed="false">
      <c r="A58" s="828" t="s">
        <v>62</v>
      </c>
      <c r="B58" s="832" t="n">
        <v>13</v>
      </c>
      <c r="C58" s="832" t="n">
        <v>12</v>
      </c>
      <c r="D58" s="830" t="n">
        <v>-7.7</v>
      </c>
      <c r="E58" s="829" t="n">
        <v>161874</v>
      </c>
      <c r="F58" s="829" t="n">
        <v>154654</v>
      </c>
      <c r="G58" s="830" t="n">
        <v>-4.5</v>
      </c>
      <c r="H58" s="832" t="n">
        <v>546</v>
      </c>
      <c r="I58" s="832" t="n">
        <v>512</v>
      </c>
      <c r="J58" s="830" t="n">
        <v>-6.1</v>
      </c>
      <c r="K58" s="832" t="n">
        <v>904</v>
      </c>
      <c r="L58" s="832" t="n">
        <v>758</v>
      </c>
      <c r="M58" s="830" t="n">
        <v>-16.2</v>
      </c>
      <c r="N58" s="828" t="s">
        <v>62</v>
      </c>
      <c r="O58" s="831" t="n">
        <v>0.9</v>
      </c>
      <c r="P58" s="831" t="n">
        <v>0.82</v>
      </c>
      <c r="Q58" s="831" t="n">
        <f aca="false">+P58-O58</f>
        <v>-0.0800000000000001</v>
      </c>
      <c r="R58" s="832" t="n">
        <v>71</v>
      </c>
      <c r="S58" s="832" t="n">
        <v>62</v>
      </c>
      <c r="T58" s="830" t="n">
        <v>-12.1</v>
      </c>
      <c r="U58" s="829" t="n">
        <v>11151</v>
      </c>
      <c r="V58" s="829" t="n">
        <v>10581</v>
      </c>
      <c r="W58" s="830" t="n">
        <v>-5.1</v>
      </c>
    </row>
    <row r="59" customFormat="false" ht="13.5" hidden="false" customHeight="false" outlineLevel="0" collapsed="false">
      <c r="A59" s="828" t="s">
        <v>63</v>
      </c>
      <c r="B59" s="832" t="n">
        <v>16</v>
      </c>
      <c r="C59" s="832" t="n">
        <v>17</v>
      </c>
      <c r="D59" s="830" t="n">
        <v>6.3</v>
      </c>
      <c r="E59" s="829" t="n">
        <v>23844</v>
      </c>
      <c r="F59" s="829" t="n">
        <v>23307</v>
      </c>
      <c r="G59" s="830" t="n">
        <v>-2.3</v>
      </c>
      <c r="H59" s="832" t="n">
        <v>280</v>
      </c>
      <c r="I59" s="832" t="n">
        <v>282</v>
      </c>
      <c r="J59" s="830" t="n">
        <v>0.7</v>
      </c>
      <c r="K59" s="832" t="n">
        <v>33</v>
      </c>
      <c r="L59" s="832" t="n">
        <v>28</v>
      </c>
      <c r="M59" s="830" t="n">
        <v>-17</v>
      </c>
      <c r="N59" s="828" t="s">
        <v>63</v>
      </c>
      <c r="O59" s="831" t="n">
        <v>1.31</v>
      </c>
      <c r="P59" s="831" t="n">
        <v>1.33</v>
      </c>
      <c r="Q59" s="831" t="n">
        <f aca="false">+P59-O59</f>
        <v>0.02</v>
      </c>
      <c r="R59" s="832" t="n">
        <v>12</v>
      </c>
      <c r="S59" s="832" t="n">
        <v>2</v>
      </c>
      <c r="T59" s="830" t="n">
        <v>-80.2</v>
      </c>
      <c r="U59" s="829" t="n">
        <v>1957</v>
      </c>
      <c r="V59" s="829" t="n">
        <v>1819</v>
      </c>
      <c r="W59" s="830" t="n">
        <v>-7</v>
      </c>
    </row>
    <row r="60" customFormat="false" ht="13.5" hidden="false" customHeight="false" outlineLevel="0" collapsed="false">
      <c r="A60" s="828" t="s">
        <v>64</v>
      </c>
      <c r="B60" s="832" t="n">
        <v>5</v>
      </c>
      <c r="C60" s="832" t="n">
        <v>6</v>
      </c>
      <c r="D60" s="830" t="n">
        <v>20</v>
      </c>
      <c r="E60" s="832" t="n">
        <v>492</v>
      </c>
      <c r="F60" s="829" t="s">
        <v>376</v>
      </c>
      <c r="G60" s="830" t="s">
        <v>376</v>
      </c>
      <c r="H60" s="832" t="n">
        <v>19</v>
      </c>
      <c r="I60" s="832" t="s">
        <v>376</v>
      </c>
      <c r="J60" s="830" t="s">
        <v>376</v>
      </c>
      <c r="K60" s="832" t="n">
        <v>1</v>
      </c>
      <c r="L60" s="832" t="s">
        <v>376</v>
      </c>
      <c r="M60" s="830" t="s">
        <v>376</v>
      </c>
      <c r="N60" s="828" t="s">
        <v>64</v>
      </c>
      <c r="O60" s="831" t="n">
        <v>3.95</v>
      </c>
      <c r="P60" s="831" t="s">
        <v>376</v>
      </c>
      <c r="Q60" s="831" t="s">
        <v>376</v>
      </c>
      <c r="R60" s="832" t="s">
        <v>87</v>
      </c>
      <c r="S60" s="832" t="s">
        <v>376</v>
      </c>
      <c r="T60" s="830" t="s">
        <v>376</v>
      </c>
      <c r="U60" s="832" t="n">
        <v>389</v>
      </c>
      <c r="V60" s="832" t="s">
        <v>376</v>
      </c>
      <c r="W60" s="830" t="s">
        <v>376</v>
      </c>
    </row>
    <row r="61" customFormat="false" ht="13.5" hidden="false" customHeight="false" outlineLevel="0" collapsed="false">
      <c r="A61" s="828" t="s">
        <v>65</v>
      </c>
      <c r="B61" s="832" t="n">
        <v>460</v>
      </c>
      <c r="C61" s="832" t="n">
        <v>478</v>
      </c>
      <c r="D61" s="830" t="n">
        <v>3.9</v>
      </c>
      <c r="E61" s="829" t="n">
        <v>72729</v>
      </c>
      <c r="F61" s="829" t="n">
        <v>74133</v>
      </c>
      <c r="G61" s="830" t="n">
        <v>1.9</v>
      </c>
      <c r="H61" s="832" t="n">
        <v>978</v>
      </c>
      <c r="I61" s="829" t="n">
        <v>1015</v>
      </c>
      <c r="J61" s="830" t="n">
        <v>3.9</v>
      </c>
      <c r="K61" s="832" t="n">
        <v>82</v>
      </c>
      <c r="L61" s="832" t="n">
        <v>111</v>
      </c>
      <c r="M61" s="830" t="n">
        <v>35.8</v>
      </c>
      <c r="N61" s="828" t="s">
        <v>65</v>
      </c>
      <c r="O61" s="831" t="n">
        <v>1.46</v>
      </c>
      <c r="P61" s="831" t="n">
        <v>1.52</v>
      </c>
      <c r="Q61" s="831" t="n">
        <f aca="false">+P61-O61</f>
        <v>0.0600000000000001</v>
      </c>
      <c r="R61" s="832" t="n">
        <v>116</v>
      </c>
      <c r="S61" s="832" t="n">
        <v>456</v>
      </c>
      <c r="T61" s="830" t="n">
        <v>293.6</v>
      </c>
      <c r="U61" s="832" t="n">
        <v>230</v>
      </c>
      <c r="V61" s="832" t="n">
        <v>236</v>
      </c>
      <c r="W61" s="830" t="n">
        <v>2.3</v>
      </c>
    </row>
    <row r="62" customFormat="false" ht="13.5" hidden="false" customHeight="false" outlineLevel="0" collapsed="false">
      <c r="A62" s="828" t="s">
        <v>66</v>
      </c>
      <c r="B62" s="832" t="n">
        <v>425</v>
      </c>
      <c r="C62" s="832" t="n">
        <v>449</v>
      </c>
      <c r="D62" s="830" t="n">
        <v>5.6</v>
      </c>
      <c r="E62" s="829" t="n">
        <v>61875</v>
      </c>
      <c r="F62" s="829" t="n">
        <v>65470</v>
      </c>
      <c r="G62" s="830" t="n">
        <v>5.8</v>
      </c>
      <c r="H62" s="832" t="n">
        <v>909</v>
      </c>
      <c r="I62" s="832" t="n">
        <v>974</v>
      </c>
      <c r="J62" s="830" t="n">
        <v>7.1</v>
      </c>
      <c r="K62" s="832" t="n">
        <v>78</v>
      </c>
      <c r="L62" s="832" t="n">
        <v>108</v>
      </c>
      <c r="M62" s="830" t="n">
        <v>37.7</v>
      </c>
      <c r="N62" s="828" t="s">
        <v>66</v>
      </c>
      <c r="O62" s="831" t="n">
        <v>1.6</v>
      </c>
      <c r="P62" s="831" t="n">
        <v>1.65</v>
      </c>
      <c r="Q62" s="831" t="n">
        <f aca="false">+P62-O62</f>
        <v>0.0499999999999998</v>
      </c>
      <c r="R62" s="832" t="n">
        <v>116</v>
      </c>
      <c r="S62" s="832" t="n">
        <v>456</v>
      </c>
      <c r="T62" s="830" t="n">
        <v>293.6</v>
      </c>
      <c r="U62" s="832" t="n">
        <v>232</v>
      </c>
      <c r="V62" s="832" t="n">
        <v>241</v>
      </c>
      <c r="W62" s="830" t="n">
        <v>3.7</v>
      </c>
    </row>
    <row r="63" customFormat="false" ht="13.5" hidden="false" customHeight="false" outlineLevel="0" collapsed="false">
      <c r="A63" s="828" t="s">
        <v>67</v>
      </c>
      <c r="B63" s="832" t="n">
        <v>35</v>
      </c>
      <c r="C63" s="832" t="n">
        <v>29</v>
      </c>
      <c r="D63" s="830" t="n">
        <v>-17.1</v>
      </c>
      <c r="E63" s="829" t="n">
        <v>10854</v>
      </c>
      <c r="F63" s="829" t="n">
        <v>8663</v>
      </c>
      <c r="G63" s="830" t="n">
        <v>-20.2</v>
      </c>
      <c r="H63" s="832" t="n">
        <v>68</v>
      </c>
      <c r="I63" s="832" t="n">
        <v>42</v>
      </c>
      <c r="J63" s="830" t="n">
        <v>-39.2</v>
      </c>
      <c r="K63" s="832" t="n">
        <v>4</v>
      </c>
      <c r="L63" s="832" t="n">
        <v>4</v>
      </c>
      <c r="M63" s="830" t="n">
        <v>-3</v>
      </c>
      <c r="N63" s="828" t="s">
        <v>67</v>
      </c>
      <c r="O63" s="831" t="n">
        <v>0.66</v>
      </c>
      <c r="P63" s="831" t="n">
        <v>0.52</v>
      </c>
      <c r="Q63" s="831" t="n">
        <f aca="false">+P63-O63</f>
        <v>-0.14</v>
      </c>
      <c r="R63" s="833" t="s">
        <v>138</v>
      </c>
      <c r="S63" s="833" t="s">
        <v>138</v>
      </c>
      <c r="T63" s="830" t="s">
        <v>87</v>
      </c>
      <c r="U63" s="832" t="n">
        <v>206</v>
      </c>
      <c r="V63" s="832" t="n">
        <v>156</v>
      </c>
      <c r="W63" s="830" t="n">
        <v>-24.4</v>
      </c>
    </row>
    <row r="64" customFormat="false" ht="13.5" hidden="false" customHeight="false" outlineLevel="0" collapsed="false">
      <c r="A64" s="828" t="s">
        <v>68</v>
      </c>
      <c r="B64" s="832" t="n">
        <v>4</v>
      </c>
      <c r="C64" s="832" t="n">
        <v>2</v>
      </c>
      <c r="D64" s="830" t="n">
        <v>-50</v>
      </c>
      <c r="E64" s="832" t="n">
        <v>902</v>
      </c>
      <c r="F64" s="832" t="s">
        <v>376</v>
      </c>
      <c r="G64" s="830" t="s">
        <v>376</v>
      </c>
      <c r="H64" s="832" t="n">
        <v>4</v>
      </c>
      <c r="I64" s="832" t="s">
        <v>376</v>
      </c>
      <c r="J64" s="830" t="s">
        <v>376</v>
      </c>
      <c r="K64" s="832" t="s">
        <v>87</v>
      </c>
      <c r="L64" s="832" t="s">
        <v>376</v>
      </c>
      <c r="M64" s="830" t="s">
        <v>87</v>
      </c>
      <c r="N64" s="828" t="s">
        <v>68</v>
      </c>
      <c r="O64" s="831" t="n">
        <v>0.5</v>
      </c>
      <c r="P64" s="831" t="s">
        <v>376</v>
      </c>
      <c r="Q64" s="831" t="s">
        <v>376</v>
      </c>
      <c r="R64" s="833" t="s">
        <v>138</v>
      </c>
      <c r="S64" s="832" t="s">
        <v>376</v>
      </c>
      <c r="T64" s="830" t="s">
        <v>376</v>
      </c>
      <c r="U64" s="832" t="n">
        <v>112</v>
      </c>
      <c r="V64" s="832" t="s">
        <v>376</v>
      </c>
      <c r="W64" s="830" t="s">
        <v>376</v>
      </c>
    </row>
    <row r="65" customFormat="false" ht="13.5" hidden="false" customHeight="false" outlineLevel="0" collapsed="false">
      <c r="A65" s="828" t="s">
        <v>377</v>
      </c>
      <c r="B65" s="832" t="n">
        <v>100</v>
      </c>
      <c r="C65" s="832" t="n">
        <v>97</v>
      </c>
      <c r="D65" s="830" t="n">
        <v>-3</v>
      </c>
      <c r="E65" s="829" t="n">
        <v>47712</v>
      </c>
      <c r="F65" s="829" t="n">
        <v>32694</v>
      </c>
      <c r="G65" s="830" t="n">
        <v>-31.5</v>
      </c>
      <c r="H65" s="832" t="n">
        <v>280</v>
      </c>
      <c r="I65" s="832" t="n">
        <v>232</v>
      </c>
      <c r="J65" s="830" t="n">
        <v>-17</v>
      </c>
      <c r="K65" s="832" t="n">
        <v>33</v>
      </c>
      <c r="L65" s="832" t="n">
        <v>52</v>
      </c>
      <c r="M65" s="830" t="n">
        <v>56</v>
      </c>
      <c r="N65" s="828" t="s">
        <v>377</v>
      </c>
      <c r="O65" s="831" t="n">
        <v>0.66</v>
      </c>
      <c r="P65" s="831" t="n">
        <v>0.87</v>
      </c>
      <c r="Q65" s="831" t="n">
        <f aca="false">+P65-O65</f>
        <v>0.21</v>
      </c>
      <c r="R65" s="832" t="n">
        <v>50</v>
      </c>
      <c r="S65" s="832" t="n">
        <v>30</v>
      </c>
      <c r="T65" s="830" t="n">
        <v>-40.9</v>
      </c>
      <c r="U65" s="832" t="n">
        <v>313</v>
      </c>
      <c r="V65" s="832" t="n">
        <v>293</v>
      </c>
      <c r="W65" s="830" t="n">
        <v>-6.4</v>
      </c>
    </row>
    <row r="66" customFormat="false" ht="13.5" hidden="false" customHeight="false" outlineLevel="0" collapsed="false">
      <c r="A66" s="828" t="s">
        <v>70</v>
      </c>
      <c r="B66" s="832" t="n">
        <v>26</v>
      </c>
      <c r="C66" s="832" t="n">
        <v>35</v>
      </c>
      <c r="D66" s="830" t="n">
        <v>34.6</v>
      </c>
      <c r="E66" s="829" t="n">
        <v>9265</v>
      </c>
      <c r="F66" s="829" t="n">
        <v>11111</v>
      </c>
      <c r="G66" s="830" t="n">
        <v>19.9</v>
      </c>
      <c r="H66" s="832" t="n">
        <v>187</v>
      </c>
      <c r="I66" s="832" t="n">
        <v>144</v>
      </c>
      <c r="J66" s="830" t="n">
        <v>-23.4</v>
      </c>
      <c r="K66" s="832" t="n">
        <v>17</v>
      </c>
      <c r="L66" s="832" t="n">
        <v>39</v>
      </c>
      <c r="M66" s="830" t="n">
        <v>127.6</v>
      </c>
      <c r="N66" s="828" t="s">
        <v>70</v>
      </c>
      <c r="O66" s="831" t="n">
        <v>2.21</v>
      </c>
      <c r="P66" s="831" t="n">
        <v>1.64</v>
      </c>
      <c r="Q66" s="831" t="n">
        <f aca="false">+P66-O66</f>
        <v>-0.57</v>
      </c>
      <c r="R66" s="832" t="n">
        <v>32</v>
      </c>
      <c r="S66" s="832" t="n">
        <v>21</v>
      </c>
      <c r="T66" s="830" t="n">
        <v>-34.2</v>
      </c>
      <c r="U66" s="832" t="n">
        <v>786</v>
      </c>
      <c r="V66" s="832" t="n">
        <v>521</v>
      </c>
      <c r="W66" s="830" t="n">
        <v>-33.7</v>
      </c>
    </row>
    <row r="67" customFormat="false" ht="13.5" hidden="false" customHeight="false" outlineLevel="0" collapsed="false">
      <c r="A67" s="828" t="s">
        <v>71</v>
      </c>
      <c r="B67" s="832" t="n">
        <v>1</v>
      </c>
      <c r="C67" s="832" t="n">
        <v>2</v>
      </c>
      <c r="D67" s="830" t="n">
        <v>100</v>
      </c>
      <c r="E67" s="832" t="s">
        <v>376</v>
      </c>
      <c r="F67" s="832" t="s">
        <v>376</v>
      </c>
      <c r="G67" s="830" t="s">
        <v>376</v>
      </c>
      <c r="H67" s="832" t="s">
        <v>376</v>
      </c>
      <c r="I67" s="832" t="s">
        <v>376</v>
      </c>
      <c r="J67" s="830" t="s">
        <v>376</v>
      </c>
      <c r="K67" s="832" t="s">
        <v>376</v>
      </c>
      <c r="L67" s="832" t="s">
        <v>376</v>
      </c>
      <c r="M67" s="830" t="s">
        <v>376</v>
      </c>
      <c r="N67" s="828" t="s">
        <v>71</v>
      </c>
      <c r="O67" s="831" t="s">
        <v>376</v>
      </c>
      <c r="P67" s="831" t="s">
        <v>376</v>
      </c>
      <c r="Q67" s="831" t="s">
        <v>376</v>
      </c>
      <c r="R67" s="832" t="s">
        <v>376</v>
      </c>
      <c r="S67" s="832" t="s">
        <v>376</v>
      </c>
      <c r="T67" s="830" t="s">
        <v>376</v>
      </c>
      <c r="U67" s="832" t="s">
        <v>376</v>
      </c>
      <c r="V67" s="832" t="s">
        <v>376</v>
      </c>
      <c r="W67" s="830" t="s">
        <v>376</v>
      </c>
    </row>
    <row r="68" customFormat="false" ht="13.5" hidden="false" customHeight="false" outlineLevel="0" collapsed="false">
      <c r="A68" s="828" t="s">
        <v>72</v>
      </c>
      <c r="B68" s="832" t="n">
        <v>1</v>
      </c>
      <c r="C68" s="833" t="s">
        <v>138</v>
      </c>
      <c r="D68" s="830" t="s">
        <v>87</v>
      </c>
      <c r="E68" s="832" t="s">
        <v>376</v>
      </c>
      <c r="F68" s="833" t="s">
        <v>138</v>
      </c>
      <c r="G68" s="830" t="s">
        <v>87</v>
      </c>
      <c r="H68" s="832" t="s">
        <v>376</v>
      </c>
      <c r="I68" s="832" t="s">
        <v>87</v>
      </c>
      <c r="J68" s="830" t="s">
        <v>87</v>
      </c>
      <c r="K68" s="832" t="s">
        <v>376</v>
      </c>
      <c r="L68" s="832" t="s">
        <v>87</v>
      </c>
      <c r="M68" s="830" t="s">
        <v>87</v>
      </c>
      <c r="N68" s="828" t="s">
        <v>72</v>
      </c>
      <c r="O68" s="831" t="s">
        <v>376</v>
      </c>
      <c r="P68" s="831" t="s">
        <v>87</v>
      </c>
      <c r="Q68" s="835" t="s">
        <v>138</v>
      </c>
      <c r="R68" s="832" t="s">
        <v>376</v>
      </c>
      <c r="S68" s="833" t="s">
        <v>138</v>
      </c>
      <c r="T68" s="834" t="s">
        <v>138</v>
      </c>
      <c r="U68" s="832" t="s">
        <v>376</v>
      </c>
      <c r="V68" s="833" t="s">
        <v>138</v>
      </c>
      <c r="W68" s="834" t="s">
        <v>138</v>
      </c>
    </row>
    <row r="69" customFormat="false" ht="13.5" hidden="false" customHeight="false" outlineLevel="0" collapsed="false">
      <c r="A69" s="828" t="s">
        <v>73</v>
      </c>
      <c r="B69" s="832" t="n">
        <v>2</v>
      </c>
      <c r="C69" s="833" t="s">
        <v>138</v>
      </c>
      <c r="D69" s="830" t="s">
        <v>87</v>
      </c>
      <c r="E69" s="832" t="s">
        <v>376</v>
      </c>
      <c r="F69" s="833" t="s">
        <v>138</v>
      </c>
      <c r="G69" s="830" t="s">
        <v>87</v>
      </c>
      <c r="H69" s="832" t="s">
        <v>376</v>
      </c>
      <c r="I69" s="832" t="s">
        <v>87</v>
      </c>
      <c r="J69" s="830" t="s">
        <v>87</v>
      </c>
      <c r="K69" s="832" t="s">
        <v>376</v>
      </c>
      <c r="L69" s="832" t="s">
        <v>87</v>
      </c>
      <c r="M69" s="830" t="s">
        <v>87</v>
      </c>
      <c r="N69" s="828" t="s">
        <v>73</v>
      </c>
      <c r="O69" s="831" t="s">
        <v>376</v>
      </c>
      <c r="P69" s="835" t="s">
        <v>138</v>
      </c>
      <c r="Q69" s="835" t="s">
        <v>138</v>
      </c>
      <c r="R69" s="832" t="s">
        <v>376</v>
      </c>
      <c r="S69" s="833" t="s">
        <v>138</v>
      </c>
      <c r="T69" s="834" t="s">
        <v>138</v>
      </c>
      <c r="U69" s="832" t="s">
        <v>376</v>
      </c>
      <c r="V69" s="833" t="s">
        <v>138</v>
      </c>
      <c r="W69" s="834" t="s">
        <v>138</v>
      </c>
    </row>
    <row r="70" customFormat="false" ht="13.5" hidden="false" customHeight="false" outlineLevel="0" collapsed="false">
      <c r="A70" s="828" t="s">
        <v>74</v>
      </c>
      <c r="B70" s="832" t="n">
        <v>1</v>
      </c>
      <c r="C70" s="832" t="n">
        <v>1</v>
      </c>
      <c r="D70" s="830" t="n">
        <v>0</v>
      </c>
      <c r="E70" s="832" t="s">
        <v>376</v>
      </c>
      <c r="F70" s="832" t="s">
        <v>376</v>
      </c>
      <c r="G70" s="830" t="s">
        <v>376</v>
      </c>
      <c r="H70" s="832" t="s">
        <v>376</v>
      </c>
      <c r="I70" s="832" t="s">
        <v>376</v>
      </c>
      <c r="J70" s="830" t="s">
        <v>376</v>
      </c>
      <c r="K70" s="832" t="s">
        <v>376</v>
      </c>
      <c r="L70" s="832" t="s">
        <v>376</v>
      </c>
      <c r="M70" s="830" t="s">
        <v>376</v>
      </c>
      <c r="N70" s="828" t="s">
        <v>74</v>
      </c>
      <c r="O70" s="831" t="s">
        <v>376</v>
      </c>
      <c r="P70" s="831" t="s">
        <v>376</v>
      </c>
      <c r="Q70" s="831" t="s">
        <v>376</v>
      </c>
      <c r="R70" s="832" t="s">
        <v>376</v>
      </c>
      <c r="S70" s="832" t="s">
        <v>376</v>
      </c>
      <c r="T70" s="830" t="s">
        <v>376</v>
      </c>
      <c r="U70" s="832" t="s">
        <v>376</v>
      </c>
      <c r="V70" s="832" t="s">
        <v>376</v>
      </c>
      <c r="W70" s="830" t="s">
        <v>376</v>
      </c>
    </row>
    <row r="71" customFormat="false" ht="13.5" hidden="false" customHeight="false" outlineLevel="0" collapsed="false">
      <c r="A71" s="828" t="s">
        <v>75</v>
      </c>
      <c r="B71" s="832" t="n">
        <v>46</v>
      </c>
      <c r="C71" s="832" t="n">
        <v>37</v>
      </c>
      <c r="D71" s="830" t="n">
        <v>-19.6</v>
      </c>
      <c r="E71" s="829" t="n">
        <v>10142</v>
      </c>
      <c r="F71" s="829" t="n">
        <v>8052</v>
      </c>
      <c r="G71" s="830" t="n">
        <v>-20.6</v>
      </c>
      <c r="H71" s="832" t="n">
        <v>45</v>
      </c>
      <c r="I71" s="832" t="n">
        <v>56</v>
      </c>
      <c r="J71" s="830" t="n">
        <v>24.9</v>
      </c>
      <c r="K71" s="832" t="n">
        <v>7</v>
      </c>
      <c r="L71" s="832" t="n">
        <v>5</v>
      </c>
      <c r="M71" s="830" t="n">
        <v>-33.4</v>
      </c>
      <c r="N71" s="828" t="s">
        <v>75</v>
      </c>
      <c r="O71" s="831" t="n">
        <v>0.52</v>
      </c>
      <c r="P71" s="831" t="n">
        <v>0.76</v>
      </c>
      <c r="Q71" s="831" t="n">
        <f aca="false">+P71-O71</f>
        <v>0.24</v>
      </c>
      <c r="R71" s="832" t="n">
        <v>2</v>
      </c>
      <c r="S71" s="833" t="s">
        <v>138</v>
      </c>
      <c r="T71" s="830" t="s">
        <v>87</v>
      </c>
      <c r="U71" s="832" t="n">
        <v>114</v>
      </c>
      <c r="V71" s="832" t="n">
        <v>166</v>
      </c>
      <c r="W71" s="830" t="n">
        <v>45</v>
      </c>
    </row>
    <row r="72" customFormat="false" ht="13.5" hidden="false" customHeight="false" outlineLevel="0" collapsed="false">
      <c r="A72" s="828" t="s">
        <v>76</v>
      </c>
      <c r="B72" s="832" t="n">
        <v>13</v>
      </c>
      <c r="C72" s="832" t="n">
        <v>8</v>
      </c>
      <c r="D72" s="830" t="n">
        <v>-38.5</v>
      </c>
      <c r="E72" s="829" t="n">
        <v>24900</v>
      </c>
      <c r="F72" s="829" t="n">
        <v>10002</v>
      </c>
      <c r="G72" s="830" t="n">
        <v>-59.8</v>
      </c>
      <c r="H72" s="832" t="n">
        <v>28</v>
      </c>
      <c r="I72" s="832" t="n">
        <v>24</v>
      </c>
      <c r="J72" s="830" t="n">
        <v>-14.2</v>
      </c>
      <c r="K72" s="832" t="n">
        <v>5</v>
      </c>
      <c r="L72" s="832" t="n">
        <v>4</v>
      </c>
      <c r="M72" s="830" t="n">
        <v>-30.8</v>
      </c>
      <c r="N72" s="828" t="s">
        <v>76</v>
      </c>
      <c r="O72" s="831" t="n">
        <v>0.13</v>
      </c>
      <c r="P72" s="831" t="n">
        <v>0.28</v>
      </c>
      <c r="Q72" s="831" t="n">
        <f aca="false">+P72-O72</f>
        <v>0.15</v>
      </c>
      <c r="R72" s="833" t="s">
        <v>138</v>
      </c>
      <c r="S72" s="833" t="s">
        <v>138</v>
      </c>
      <c r="T72" s="830" t="s">
        <v>87</v>
      </c>
      <c r="U72" s="832" t="n">
        <v>256</v>
      </c>
      <c r="V72" s="832" t="n">
        <v>346</v>
      </c>
      <c r="W72" s="830" t="n">
        <v>35.1</v>
      </c>
    </row>
    <row r="73" customFormat="false" ht="13.5" hidden="false" customHeight="false" outlineLevel="0" collapsed="false">
      <c r="A73" s="828" t="s">
        <v>77</v>
      </c>
      <c r="B73" s="832" t="n">
        <v>10</v>
      </c>
      <c r="C73" s="832" t="n">
        <v>14</v>
      </c>
      <c r="D73" s="830" t="n">
        <v>40</v>
      </c>
      <c r="E73" s="829" t="n">
        <v>3285</v>
      </c>
      <c r="F73" s="829" t="n">
        <v>3480</v>
      </c>
      <c r="G73" s="830" t="n">
        <v>5.9</v>
      </c>
      <c r="H73" s="832" t="n">
        <v>19</v>
      </c>
      <c r="I73" s="832" t="n">
        <v>8</v>
      </c>
      <c r="J73" s="830" t="n">
        <v>-56.1</v>
      </c>
      <c r="K73" s="832" t="n">
        <v>3</v>
      </c>
      <c r="L73" s="832" t="n">
        <v>5</v>
      </c>
      <c r="M73" s="830" t="n">
        <v>29.9</v>
      </c>
      <c r="N73" s="828" t="s">
        <v>77</v>
      </c>
      <c r="O73" s="831" t="n">
        <v>0.68</v>
      </c>
      <c r="P73" s="831" t="n">
        <v>0.37</v>
      </c>
      <c r="Q73" s="831" t="n">
        <f aca="false">+P73-O73</f>
        <v>-0.31</v>
      </c>
      <c r="R73" s="832" t="n">
        <v>17</v>
      </c>
      <c r="S73" s="832" t="n">
        <v>9</v>
      </c>
      <c r="T73" s="830" t="n">
        <v>-46.5</v>
      </c>
      <c r="U73" s="832" t="n">
        <v>222</v>
      </c>
      <c r="V73" s="832" t="n">
        <v>91</v>
      </c>
      <c r="W73" s="830" t="n">
        <v>-59</v>
      </c>
    </row>
  </sheetData>
  <mergeCells count="4">
    <mergeCell ref="K2:M2"/>
    <mergeCell ref="O2:Q2"/>
    <mergeCell ref="R2:T2"/>
    <mergeCell ref="U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1" width="8.86"/>
    <col collapsed="false" customWidth="true" hidden="false" outlineLevel="0" max="3" min="3" style="1" width="8.75"/>
    <col collapsed="false" customWidth="true" hidden="false" outlineLevel="0" max="5" min="4" style="24" width="8.75"/>
    <col collapsed="false" customWidth="true" hidden="false" outlineLevel="0" max="6" min="6" style="1" width="8.75"/>
    <col collapsed="false" customWidth="true" hidden="false" outlineLevel="0" max="8" min="7" style="24" width="8.75"/>
    <col collapsed="false" customWidth="true" hidden="false" outlineLevel="0" max="9" min="9" style="1" width="8.75"/>
    <col collapsed="false" customWidth="true" hidden="false" outlineLevel="0" max="11" min="10" style="24" width="8.75"/>
    <col collapsed="false" customWidth="true" hidden="false" outlineLevel="0" max="12" min="12" style="1" width="8.12"/>
    <col collapsed="false" customWidth="true" hidden="false" outlineLevel="0" max="14" min="13" style="24" width="8.75"/>
    <col collapsed="false" customWidth="true" hidden="false" outlineLevel="0" max="15" min="15" style="1" width="8.12"/>
  </cols>
  <sheetData>
    <row r="1" s="25" customFormat="true" ht="25.5" hidden="false" customHeight="true" outlineLevel="0" collapsed="false">
      <c r="A1" s="25" t="s">
        <v>78</v>
      </c>
      <c r="B1" s="26"/>
      <c r="C1" s="26"/>
      <c r="D1" s="27"/>
      <c r="E1" s="27"/>
      <c r="F1" s="26"/>
      <c r="G1" s="27"/>
      <c r="H1" s="27"/>
      <c r="I1" s="26"/>
      <c r="J1" s="27"/>
      <c r="K1" s="27"/>
      <c r="L1" s="26"/>
      <c r="M1" s="27"/>
      <c r="N1" s="27"/>
      <c r="O1" s="26"/>
    </row>
    <row r="2" customFormat="false" ht="17.25" hidden="false" customHeight="false" outlineLevel="0" collapsed="false">
      <c r="A2" s="28"/>
    </row>
    <row r="3" s="22" customFormat="true" ht="13.5" hidden="false" customHeight="true" outlineLevel="0" collapsed="false">
      <c r="A3" s="29"/>
      <c r="B3" s="30" t="s">
        <v>79</v>
      </c>
      <c r="C3" s="30"/>
      <c r="D3" s="31" t="s">
        <v>80</v>
      </c>
      <c r="E3" s="31"/>
      <c r="F3" s="31"/>
      <c r="G3" s="31"/>
      <c r="H3" s="31"/>
      <c r="I3" s="31"/>
      <c r="J3" s="31" t="s">
        <v>81</v>
      </c>
      <c r="K3" s="31"/>
      <c r="L3" s="31"/>
      <c r="M3" s="31"/>
      <c r="N3" s="31"/>
      <c r="O3" s="31"/>
    </row>
    <row r="4" s="22" customFormat="true" ht="17.25" hidden="false" customHeight="true" outlineLevel="0" collapsed="false">
      <c r="A4" s="32"/>
      <c r="B4" s="30"/>
      <c r="C4" s="30"/>
      <c r="D4" s="31" t="s">
        <v>82</v>
      </c>
      <c r="E4" s="31"/>
      <c r="F4" s="31"/>
      <c r="G4" s="31" t="s">
        <v>83</v>
      </c>
      <c r="H4" s="31"/>
      <c r="I4" s="31"/>
      <c r="J4" s="31" t="s">
        <v>84</v>
      </c>
      <c r="K4" s="31"/>
      <c r="L4" s="31"/>
      <c r="M4" s="31" t="s">
        <v>85</v>
      </c>
      <c r="N4" s="31"/>
      <c r="O4" s="31"/>
    </row>
    <row r="5" s="22" customFormat="true" ht="29.25" hidden="false" customHeight="true" outlineLevel="0" collapsed="false">
      <c r="A5" s="33"/>
      <c r="B5" s="34" t="s">
        <v>5</v>
      </c>
      <c r="C5" s="35" t="s">
        <v>6</v>
      </c>
      <c r="D5" s="36" t="s">
        <v>5</v>
      </c>
      <c r="E5" s="37" t="s">
        <v>6</v>
      </c>
      <c r="F5" s="38" t="s">
        <v>86</v>
      </c>
      <c r="G5" s="36" t="s">
        <v>5</v>
      </c>
      <c r="H5" s="37" t="s">
        <v>6</v>
      </c>
      <c r="I5" s="38" t="s">
        <v>86</v>
      </c>
      <c r="J5" s="36" t="s">
        <v>5</v>
      </c>
      <c r="K5" s="37" t="s">
        <v>6</v>
      </c>
      <c r="L5" s="38" t="s">
        <v>86</v>
      </c>
      <c r="M5" s="36" t="s">
        <v>5</v>
      </c>
      <c r="N5" s="37" t="s">
        <v>6</v>
      </c>
      <c r="O5" s="38" t="s">
        <v>86</v>
      </c>
    </row>
    <row r="6" customFormat="false" ht="15" hidden="false" customHeight="true" outlineLevel="0" collapsed="false">
      <c r="A6" s="13" t="s">
        <v>8</v>
      </c>
      <c r="B6" s="18" t="n">
        <v>11.5</v>
      </c>
      <c r="C6" s="18" t="n">
        <v>11.9</v>
      </c>
      <c r="D6" s="14" t="n">
        <v>27852</v>
      </c>
      <c r="E6" s="17" t="n">
        <v>27247</v>
      </c>
      <c r="F6" s="18" t="n">
        <v>-2.2</v>
      </c>
      <c r="G6" s="14" t="n">
        <v>282002</v>
      </c>
      <c r="H6" s="17" t="n">
        <v>285139</v>
      </c>
      <c r="I6" s="18" t="n">
        <v>1.1</v>
      </c>
      <c r="J6" s="14" t="n">
        <v>305325</v>
      </c>
      <c r="K6" s="17" t="n">
        <v>307576</v>
      </c>
      <c r="L6" s="18" t="n">
        <v>0.7</v>
      </c>
      <c r="M6" s="14" t="n">
        <v>4529</v>
      </c>
      <c r="N6" s="17" t="n">
        <v>4810</v>
      </c>
      <c r="O6" s="18" t="n">
        <v>6.2</v>
      </c>
    </row>
    <row r="7" customFormat="false" ht="15" hidden="false" customHeight="true" outlineLevel="0" collapsed="false">
      <c r="A7" s="13" t="s">
        <v>9</v>
      </c>
      <c r="B7" s="18" t="n">
        <v>4.4</v>
      </c>
      <c r="C7" s="18" t="n">
        <v>4.8</v>
      </c>
      <c r="D7" s="14" t="n">
        <v>59</v>
      </c>
      <c r="E7" s="17" t="n">
        <v>49</v>
      </c>
      <c r="F7" s="18" t="n">
        <v>-16.9</v>
      </c>
      <c r="G7" s="14" t="n">
        <v>194</v>
      </c>
      <c r="H7" s="17" t="n">
        <v>181</v>
      </c>
      <c r="I7" s="18" t="n">
        <v>-6.7</v>
      </c>
      <c r="J7" s="14" t="n">
        <v>237</v>
      </c>
      <c r="K7" s="17" t="n">
        <v>217</v>
      </c>
      <c r="L7" s="18" t="n">
        <v>-8.4</v>
      </c>
      <c r="M7" s="14" t="n">
        <v>16</v>
      </c>
      <c r="N7" s="17" t="n">
        <v>13</v>
      </c>
      <c r="O7" s="18" t="n">
        <v>-18.8</v>
      </c>
    </row>
    <row r="8" customFormat="false" ht="15" hidden="false" customHeight="true" outlineLevel="0" collapsed="false">
      <c r="A8" s="13" t="s">
        <v>10</v>
      </c>
      <c r="B8" s="18" t="n">
        <v>5.9</v>
      </c>
      <c r="C8" s="18" t="n">
        <v>5.9</v>
      </c>
      <c r="D8" s="14" t="n">
        <v>13621</v>
      </c>
      <c r="E8" s="17" t="n">
        <v>13331</v>
      </c>
      <c r="F8" s="18" t="n">
        <v>-2.1</v>
      </c>
      <c r="G8" s="14" t="n">
        <v>63878</v>
      </c>
      <c r="H8" s="17" t="n">
        <v>62818</v>
      </c>
      <c r="I8" s="18" t="n">
        <v>-1.7</v>
      </c>
      <c r="J8" s="14" t="n">
        <v>75256</v>
      </c>
      <c r="K8" s="17" t="n">
        <v>73640</v>
      </c>
      <c r="L8" s="18" t="n">
        <v>-2.1</v>
      </c>
      <c r="M8" s="14" t="n">
        <v>2243</v>
      </c>
      <c r="N8" s="17" t="n">
        <v>2509</v>
      </c>
      <c r="O8" s="18" t="n">
        <v>11.9</v>
      </c>
    </row>
    <row r="9" customFormat="false" ht="15" hidden="false" customHeight="true" outlineLevel="0" collapsed="false">
      <c r="A9" s="13" t="s">
        <v>11</v>
      </c>
      <c r="B9" s="18" t="n">
        <v>7.8</v>
      </c>
      <c r="C9" s="18" t="n">
        <v>8</v>
      </c>
      <c r="D9" s="14" t="n">
        <v>1452</v>
      </c>
      <c r="E9" s="17" t="n">
        <v>1426</v>
      </c>
      <c r="F9" s="18" t="n">
        <v>-1.8</v>
      </c>
      <c r="G9" s="14" t="n">
        <v>9689</v>
      </c>
      <c r="H9" s="17" t="n">
        <v>9671</v>
      </c>
      <c r="I9" s="18" t="n">
        <v>-0.2</v>
      </c>
      <c r="J9" s="14" t="n">
        <v>11048</v>
      </c>
      <c r="K9" s="17" t="n">
        <v>10987</v>
      </c>
      <c r="L9" s="18" t="n">
        <v>-0.6</v>
      </c>
      <c r="M9" s="14" t="n">
        <v>93</v>
      </c>
      <c r="N9" s="17" t="n">
        <v>110</v>
      </c>
      <c r="O9" s="18" t="n">
        <v>18.3</v>
      </c>
    </row>
    <row r="10" customFormat="false" ht="15" hidden="false" customHeight="true" outlineLevel="0" collapsed="false">
      <c r="A10" s="13" t="s">
        <v>12</v>
      </c>
      <c r="B10" s="18" t="n">
        <v>13.6</v>
      </c>
      <c r="C10" s="18" t="n">
        <v>13</v>
      </c>
      <c r="D10" s="14" t="n">
        <v>234</v>
      </c>
      <c r="E10" s="17" t="n">
        <v>224</v>
      </c>
      <c r="F10" s="18" t="n">
        <v>-4.3</v>
      </c>
      <c r="G10" s="14" t="n">
        <v>2814</v>
      </c>
      <c r="H10" s="17" t="n">
        <v>2633</v>
      </c>
      <c r="I10" s="18" t="n">
        <v>-6.4</v>
      </c>
      <c r="J10" s="14" t="n">
        <v>3017</v>
      </c>
      <c r="K10" s="17" t="n">
        <v>2830</v>
      </c>
      <c r="L10" s="18" t="n">
        <v>-6.2</v>
      </c>
      <c r="M10" s="14" t="n">
        <v>31</v>
      </c>
      <c r="N10" s="17" t="n">
        <v>27</v>
      </c>
      <c r="O10" s="18" t="n">
        <v>-12.9</v>
      </c>
    </row>
    <row r="11" customFormat="false" ht="15" hidden="false" customHeight="true" outlineLevel="0" collapsed="false">
      <c r="A11" s="13" t="s">
        <v>13</v>
      </c>
      <c r="B11" s="18" t="n">
        <v>3</v>
      </c>
      <c r="C11" s="18" t="n">
        <v>3.1</v>
      </c>
      <c r="D11" s="14" t="n">
        <v>330</v>
      </c>
      <c r="E11" s="17" t="n">
        <v>307</v>
      </c>
      <c r="F11" s="18" t="n">
        <v>-7</v>
      </c>
      <c r="G11" s="14" t="n">
        <v>630</v>
      </c>
      <c r="H11" s="17" t="n">
        <v>633</v>
      </c>
      <c r="I11" s="18" t="n">
        <v>0.5</v>
      </c>
      <c r="J11" s="14" t="n">
        <v>925</v>
      </c>
      <c r="K11" s="17" t="n">
        <v>900</v>
      </c>
      <c r="L11" s="18" t="n">
        <v>-2.7</v>
      </c>
      <c r="M11" s="14" t="n">
        <v>35</v>
      </c>
      <c r="N11" s="17" t="n">
        <v>40</v>
      </c>
      <c r="O11" s="18" t="n">
        <v>14.3</v>
      </c>
    </row>
    <row r="12" customFormat="false" ht="15" hidden="false" customHeight="true" outlineLevel="0" collapsed="false">
      <c r="A12" s="13" t="s">
        <v>14</v>
      </c>
      <c r="B12" s="18" t="n">
        <v>4.2</v>
      </c>
      <c r="C12" s="18" t="n">
        <v>4.4</v>
      </c>
      <c r="D12" s="14" t="n">
        <v>336</v>
      </c>
      <c r="E12" s="17" t="n">
        <v>312</v>
      </c>
      <c r="F12" s="18" t="n">
        <v>-7.1</v>
      </c>
      <c r="G12" s="14" t="n">
        <v>1070</v>
      </c>
      <c r="H12" s="17" t="n">
        <v>1043</v>
      </c>
      <c r="I12" s="18" t="n">
        <v>-2.5</v>
      </c>
      <c r="J12" s="14" t="n">
        <v>1394</v>
      </c>
      <c r="K12" s="17" t="n">
        <v>1341</v>
      </c>
      <c r="L12" s="18" t="n">
        <v>-3.8</v>
      </c>
      <c r="M12" s="14" t="n">
        <v>12</v>
      </c>
      <c r="N12" s="17" t="n">
        <v>14</v>
      </c>
      <c r="O12" s="18" t="n">
        <v>16.7</v>
      </c>
    </row>
    <row r="13" customFormat="false" ht="15" hidden="false" customHeight="true" outlineLevel="0" collapsed="false">
      <c r="A13" s="13" t="s">
        <v>15</v>
      </c>
      <c r="B13" s="18" t="n">
        <v>4.9</v>
      </c>
      <c r="C13" s="18" t="n">
        <v>4.7</v>
      </c>
      <c r="D13" s="14" t="n">
        <v>169</v>
      </c>
      <c r="E13" s="17" t="n">
        <v>146</v>
      </c>
      <c r="F13" s="18" t="n">
        <v>-13.6</v>
      </c>
      <c r="G13" s="14" t="n">
        <v>639</v>
      </c>
      <c r="H13" s="17" t="n">
        <v>510</v>
      </c>
      <c r="I13" s="18" t="n">
        <v>-20.2</v>
      </c>
      <c r="J13" s="14" t="n">
        <v>802</v>
      </c>
      <c r="K13" s="17" t="n">
        <v>649</v>
      </c>
      <c r="L13" s="18" t="n">
        <v>-19.1</v>
      </c>
      <c r="M13" s="14" t="n">
        <v>6</v>
      </c>
      <c r="N13" s="17" t="n">
        <v>7</v>
      </c>
      <c r="O13" s="18" t="n">
        <v>16.7</v>
      </c>
    </row>
    <row r="14" customFormat="false" ht="15" hidden="false" customHeight="true" outlineLevel="0" collapsed="false">
      <c r="A14" s="13" t="s">
        <v>16</v>
      </c>
      <c r="B14" s="18" t="n">
        <v>7</v>
      </c>
      <c r="C14" s="18" t="n">
        <v>7.9</v>
      </c>
      <c r="D14" s="14" t="n">
        <v>184</v>
      </c>
      <c r="E14" s="17" t="n">
        <v>180</v>
      </c>
      <c r="F14" s="18" t="n">
        <v>-2.2</v>
      </c>
      <c r="G14" s="14" t="n">
        <v>1063</v>
      </c>
      <c r="H14" s="17" t="n">
        <v>1178</v>
      </c>
      <c r="I14" s="18" t="n">
        <v>10.8</v>
      </c>
      <c r="J14" s="14" t="n">
        <v>1242</v>
      </c>
      <c r="K14" s="17" t="n">
        <v>1352</v>
      </c>
      <c r="L14" s="18" t="n">
        <v>8.9</v>
      </c>
      <c r="M14" s="14" t="n">
        <v>5</v>
      </c>
      <c r="N14" s="17" t="n">
        <v>6</v>
      </c>
      <c r="O14" s="18" t="n">
        <v>20</v>
      </c>
    </row>
    <row r="15" customFormat="false" ht="15" hidden="false" customHeight="true" outlineLevel="0" collapsed="false">
      <c r="A15" s="13" t="s">
        <v>17</v>
      </c>
      <c r="B15" s="18" t="n">
        <v>4.8</v>
      </c>
      <c r="C15" s="18" t="n">
        <v>4.8</v>
      </c>
      <c r="D15" s="14" t="n">
        <v>449</v>
      </c>
      <c r="E15" s="17" t="n">
        <v>439</v>
      </c>
      <c r="F15" s="18" t="n">
        <v>-2.2</v>
      </c>
      <c r="G15" s="14" t="n">
        <v>1596</v>
      </c>
      <c r="H15" s="17" t="n">
        <v>1562</v>
      </c>
      <c r="I15" s="18" t="n">
        <v>-2.1</v>
      </c>
      <c r="J15" s="14" t="n">
        <v>2031</v>
      </c>
      <c r="K15" s="17" t="n">
        <v>1978</v>
      </c>
      <c r="L15" s="18" t="n">
        <v>-2.6</v>
      </c>
      <c r="M15" s="14" t="n">
        <v>14</v>
      </c>
      <c r="N15" s="17" t="n">
        <v>23</v>
      </c>
      <c r="O15" s="18" t="n">
        <v>64.3</v>
      </c>
    </row>
    <row r="16" customFormat="false" ht="15" hidden="false" customHeight="true" outlineLevel="0" collapsed="false">
      <c r="A16" s="13" t="s">
        <v>18</v>
      </c>
      <c r="B16" s="18" t="n">
        <v>3.9</v>
      </c>
      <c r="C16" s="18" t="n">
        <v>4.1</v>
      </c>
      <c r="D16" s="14" t="n">
        <v>644</v>
      </c>
      <c r="E16" s="17" t="n">
        <v>642</v>
      </c>
      <c r="F16" s="18" t="n">
        <v>-0.3</v>
      </c>
      <c r="G16" s="14" t="n">
        <v>1823</v>
      </c>
      <c r="H16" s="17" t="n">
        <v>1918</v>
      </c>
      <c r="I16" s="18" t="n">
        <v>5.2</v>
      </c>
      <c r="J16" s="14" t="n">
        <v>2446</v>
      </c>
      <c r="K16" s="17" t="n">
        <v>2524</v>
      </c>
      <c r="L16" s="18" t="n">
        <v>3.2</v>
      </c>
      <c r="M16" s="14" t="n">
        <v>21</v>
      </c>
      <c r="N16" s="17" t="n">
        <v>36</v>
      </c>
      <c r="O16" s="18" t="n">
        <v>71.4</v>
      </c>
    </row>
    <row r="17" customFormat="false" ht="15" hidden="false" customHeight="true" outlineLevel="0" collapsed="false">
      <c r="A17" s="13" t="s">
        <v>19</v>
      </c>
      <c r="B17" s="18" t="n">
        <v>9</v>
      </c>
      <c r="C17" s="18" t="n">
        <v>9</v>
      </c>
      <c r="D17" s="14" t="n">
        <v>1011</v>
      </c>
      <c r="E17" s="17" t="n">
        <v>974</v>
      </c>
      <c r="F17" s="18" t="n">
        <v>-3.7</v>
      </c>
      <c r="G17" s="14" t="n">
        <v>7494</v>
      </c>
      <c r="H17" s="17" t="n">
        <v>7161</v>
      </c>
      <c r="I17" s="18" t="n">
        <v>-4.4</v>
      </c>
      <c r="J17" s="14" t="n">
        <v>8263</v>
      </c>
      <c r="K17" s="17" t="n">
        <v>7864</v>
      </c>
      <c r="L17" s="18" t="n">
        <v>-4.8</v>
      </c>
      <c r="M17" s="14" t="n">
        <v>242</v>
      </c>
      <c r="N17" s="17" t="n">
        <v>271</v>
      </c>
      <c r="O17" s="18" t="n">
        <v>12</v>
      </c>
    </row>
    <row r="18" customFormat="false" ht="15" hidden="false" customHeight="true" outlineLevel="0" collapsed="false">
      <c r="A18" s="13" t="s">
        <v>20</v>
      </c>
      <c r="B18" s="18" t="n">
        <v>8.5</v>
      </c>
      <c r="C18" s="18" t="n">
        <v>8.6</v>
      </c>
      <c r="D18" s="14" t="n">
        <v>54</v>
      </c>
      <c r="E18" s="17" t="n">
        <v>53</v>
      </c>
      <c r="F18" s="18" t="n">
        <v>-1.9</v>
      </c>
      <c r="G18" s="14" t="n">
        <v>404</v>
      </c>
      <c r="H18" s="17" t="n">
        <v>395</v>
      </c>
      <c r="I18" s="18" t="n">
        <v>-2.2</v>
      </c>
      <c r="J18" s="14" t="n">
        <v>447</v>
      </c>
      <c r="K18" s="17" t="n">
        <v>436</v>
      </c>
      <c r="L18" s="18" t="n">
        <v>-2.5</v>
      </c>
      <c r="M18" s="14" t="n">
        <v>11</v>
      </c>
      <c r="N18" s="17" t="n">
        <v>12</v>
      </c>
      <c r="O18" s="18" t="n">
        <v>9.1</v>
      </c>
    </row>
    <row r="19" customFormat="false" ht="15" hidden="false" customHeight="true" outlineLevel="0" collapsed="false">
      <c r="A19" s="13" t="s">
        <v>21</v>
      </c>
      <c r="B19" s="18" t="n">
        <v>4.8</v>
      </c>
      <c r="C19" s="18" t="n">
        <v>4.9</v>
      </c>
      <c r="D19" s="14" t="n">
        <v>717</v>
      </c>
      <c r="E19" s="17" t="n">
        <v>708</v>
      </c>
      <c r="F19" s="18" t="n">
        <v>-1.3</v>
      </c>
      <c r="G19" s="14" t="n">
        <v>2639</v>
      </c>
      <c r="H19" s="17" t="n">
        <v>2679</v>
      </c>
      <c r="I19" s="18" t="n">
        <v>1.5</v>
      </c>
      <c r="J19" s="14" t="n">
        <v>3280</v>
      </c>
      <c r="K19" s="17" t="n">
        <v>3310</v>
      </c>
      <c r="L19" s="18" t="n">
        <v>0.9</v>
      </c>
      <c r="M19" s="14" t="n">
        <v>76</v>
      </c>
      <c r="N19" s="17" t="n">
        <v>77</v>
      </c>
      <c r="O19" s="18" t="n">
        <v>1.3</v>
      </c>
    </row>
    <row r="20" customFormat="false" ht="15" hidden="false" customHeight="true" outlineLevel="0" collapsed="false">
      <c r="A20" s="13" t="s">
        <v>22</v>
      </c>
      <c r="B20" s="18" t="n">
        <v>4.4</v>
      </c>
      <c r="C20" s="18" t="n">
        <v>4.6</v>
      </c>
      <c r="D20" s="14" t="n">
        <v>161</v>
      </c>
      <c r="E20" s="17" t="n">
        <v>159</v>
      </c>
      <c r="F20" s="18" t="n">
        <v>-1.2</v>
      </c>
      <c r="G20" s="14" t="n">
        <v>530</v>
      </c>
      <c r="H20" s="17" t="n">
        <v>543</v>
      </c>
      <c r="I20" s="18" t="n">
        <v>2.5</v>
      </c>
      <c r="J20" s="14" t="n">
        <v>637</v>
      </c>
      <c r="K20" s="17" t="n">
        <v>624</v>
      </c>
      <c r="L20" s="18" t="n">
        <v>-2</v>
      </c>
      <c r="M20" s="14" t="n">
        <v>54</v>
      </c>
      <c r="N20" s="17" t="n">
        <v>78</v>
      </c>
      <c r="O20" s="18" t="n">
        <v>44.4</v>
      </c>
    </row>
    <row r="21" customFormat="false" ht="15" hidden="false" customHeight="true" outlineLevel="0" collapsed="false">
      <c r="A21" s="13" t="s">
        <v>23</v>
      </c>
      <c r="B21" s="18" t="n">
        <v>2.5</v>
      </c>
      <c r="C21" s="18" t="n">
        <v>2.4</v>
      </c>
      <c r="D21" s="14" t="n">
        <v>36</v>
      </c>
      <c r="E21" s="17" t="n">
        <v>38</v>
      </c>
      <c r="F21" s="18" t="n">
        <v>5.6</v>
      </c>
      <c r="G21" s="14" t="n">
        <v>51</v>
      </c>
      <c r="H21" s="17" t="n">
        <v>49</v>
      </c>
      <c r="I21" s="18" t="n">
        <v>-3.9</v>
      </c>
      <c r="J21" s="14" t="n">
        <v>84</v>
      </c>
      <c r="K21" s="17" t="n">
        <v>86</v>
      </c>
      <c r="L21" s="18" t="n">
        <v>2.4</v>
      </c>
      <c r="M21" s="14" t="n">
        <v>3</v>
      </c>
      <c r="N21" s="17" t="n">
        <v>1</v>
      </c>
      <c r="O21" s="18" t="n">
        <v>-66.7</v>
      </c>
    </row>
    <row r="22" customFormat="false" ht="15" hidden="false" customHeight="true" outlineLevel="0" collapsed="false">
      <c r="A22" s="13" t="s">
        <v>24</v>
      </c>
      <c r="B22" s="18" t="n">
        <v>6.2</v>
      </c>
      <c r="C22" s="18" t="n">
        <v>6.5</v>
      </c>
      <c r="D22" s="14" t="n">
        <v>543</v>
      </c>
      <c r="E22" s="17" t="n">
        <v>516</v>
      </c>
      <c r="F22" s="18" t="n">
        <v>-5</v>
      </c>
      <c r="G22" s="14" t="n">
        <v>2771</v>
      </c>
      <c r="H22" s="17" t="n">
        <v>2761</v>
      </c>
      <c r="I22" s="18" t="n">
        <v>-0.4</v>
      </c>
      <c r="J22" s="14" t="n">
        <v>3278</v>
      </c>
      <c r="K22" s="17" t="n">
        <v>3241</v>
      </c>
      <c r="L22" s="18" t="n">
        <v>-1.1</v>
      </c>
      <c r="M22" s="14" t="n">
        <v>36</v>
      </c>
      <c r="N22" s="17" t="n">
        <v>36</v>
      </c>
      <c r="O22" s="18" t="n">
        <v>0</v>
      </c>
    </row>
    <row r="23" customFormat="false" ht="15" hidden="false" customHeight="true" outlineLevel="0" collapsed="false">
      <c r="A23" s="13" t="s">
        <v>25</v>
      </c>
      <c r="B23" s="18" t="n">
        <v>4</v>
      </c>
      <c r="C23" s="18" t="n">
        <v>4.2</v>
      </c>
      <c r="D23" s="14" t="n">
        <v>419</v>
      </c>
      <c r="E23" s="17" t="n">
        <v>398</v>
      </c>
      <c r="F23" s="18" t="n">
        <v>-5</v>
      </c>
      <c r="G23" s="14" t="n">
        <v>1240</v>
      </c>
      <c r="H23" s="17" t="n">
        <v>1256</v>
      </c>
      <c r="I23" s="18" t="n">
        <v>1.3</v>
      </c>
      <c r="J23" s="14" t="n">
        <v>1615</v>
      </c>
      <c r="K23" s="17" t="n">
        <v>1604</v>
      </c>
      <c r="L23" s="18" t="n">
        <v>-0.7</v>
      </c>
      <c r="M23" s="14" t="n">
        <v>44</v>
      </c>
      <c r="N23" s="17" t="n">
        <v>50</v>
      </c>
      <c r="O23" s="18" t="n">
        <v>13.6</v>
      </c>
    </row>
    <row r="24" customFormat="false" ht="15" hidden="false" customHeight="true" outlineLevel="0" collapsed="false">
      <c r="A24" s="13" t="s">
        <v>26</v>
      </c>
      <c r="B24" s="18" t="n">
        <v>4.6</v>
      </c>
      <c r="C24" s="18" t="n">
        <v>4.4</v>
      </c>
      <c r="D24" s="14" t="n">
        <v>325</v>
      </c>
      <c r="E24" s="17" t="n">
        <v>319</v>
      </c>
      <c r="F24" s="18" t="n">
        <v>-1.8</v>
      </c>
      <c r="G24" s="14" t="n">
        <v>1122</v>
      </c>
      <c r="H24" s="17" t="n">
        <v>1042</v>
      </c>
      <c r="I24" s="18" t="n">
        <v>-7.1</v>
      </c>
      <c r="J24" s="14" t="n">
        <v>1398</v>
      </c>
      <c r="K24" s="17" t="n">
        <v>1327</v>
      </c>
      <c r="L24" s="18" t="n">
        <v>-5.1</v>
      </c>
      <c r="M24" s="14" t="n">
        <v>49</v>
      </c>
      <c r="N24" s="17" t="n">
        <v>34</v>
      </c>
      <c r="O24" s="18" t="n">
        <v>-30.6</v>
      </c>
    </row>
    <row r="25" customFormat="false" ht="15" hidden="false" customHeight="true" outlineLevel="0" collapsed="false">
      <c r="A25" s="13" t="s">
        <v>27</v>
      </c>
      <c r="B25" s="18" t="n">
        <v>6.2</v>
      </c>
      <c r="C25" s="18" t="n">
        <v>6.1</v>
      </c>
      <c r="D25" s="14" t="n">
        <v>1030</v>
      </c>
      <c r="E25" s="17" t="n">
        <v>990</v>
      </c>
      <c r="F25" s="18" t="n">
        <v>-3.9</v>
      </c>
      <c r="G25" s="14" t="n">
        <v>5137</v>
      </c>
      <c r="H25" s="17" t="n">
        <v>4869</v>
      </c>
      <c r="I25" s="18" t="n">
        <v>-5.2</v>
      </c>
      <c r="J25" s="14" t="n">
        <v>6123</v>
      </c>
      <c r="K25" s="17" t="n">
        <v>5812</v>
      </c>
      <c r="L25" s="18" t="n">
        <v>-5.1</v>
      </c>
      <c r="M25" s="14" t="n">
        <v>44</v>
      </c>
      <c r="N25" s="17" t="n">
        <v>47</v>
      </c>
      <c r="O25" s="18" t="n">
        <v>6.8</v>
      </c>
    </row>
    <row r="26" customFormat="false" ht="15" hidden="false" customHeight="true" outlineLevel="0" collapsed="false">
      <c r="A26" s="13" t="s">
        <v>28</v>
      </c>
      <c r="B26" s="18" t="n">
        <v>6.3</v>
      </c>
      <c r="C26" s="18" t="n">
        <v>6.4</v>
      </c>
      <c r="D26" s="14" t="n">
        <v>1714</v>
      </c>
      <c r="E26" s="17" t="n">
        <v>1669</v>
      </c>
      <c r="F26" s="18" t="n">
        <v>-2.6</v>
      </c>
      <c r="G26" s="14" t="n">
        <v>8840</v>
      </c>
      <c r="H26" s="17" t="n">
        <v>8790</v>
      </c>
      <c r="I26" s="18" t="n">
        <v>-0.6</v>
      </c>
      <c r="J26" s="14" t="n">
        <v>10110</v>
      </c>
      <c r="K26" s="17" t="n">
        <v>10027</v>
      </c>
      <c r="L26" s="18" t="n">
        <v>-0.8</v>
      </c>
      <c r="M26" s="14" t="n">
        <v>444</v>
      </c>
      <c r="N26" s="17" t="n">
        <v>432</v>
      </c>
      <c r="O26" s="18" t="n">
        <v>-2.7</v>
      </c>
    </row>
    <row r="27" customFormat="false" ht="15" hidden="false" customHeight="true" outlineLevel="0" collapsed="false">
      <c r="A27" s="13" t="s">
        <v>29</v>
      </c>
      <c r="B27" s="18" t="n">
        <v>5.8</v>
      </c>
      <c r="C27" s="18" t="n">
        <v>5.2</v>
      </c>
      <c r="D27" s="14" t="n">
        <v>913</v>
      </c>
      <c r="E27" s="17" t="n">
        <v>910</v>
      </c>
      <c r="F27" s="18" t="n">
        <v>-0.3</v>
      </c>
      <c r="G27" s="14" t="n">
        <v>4238</v>
      </c>
      <c r="H27" s="17" t="n">
        <v>3738</v>
      </c>
      <c r="I27" s="18" t="n">
        <v>-11.8</v>
      </c>
      <c r="J27" s="14" t="n">
        <v>4952</v>
      </c>
      <c r="K27" s="17" t="n">
        <v>4455</v>
      </c>
      <c r="L27" s="18" t="n">
        <v>-10</v>
      </c>
      <c r="M27" s="14" t="n">
        <v>199</v>
      </c>
      <c r="N27" s="17" t="n">
        <v>193</v>
      </c>
      <c r="O27" s="18" t="n">
        <v>-3</v>
      </c>
    </row>
    <row r="28" customFormat="false" ht="15" hidden="false" customHeight="true" outlineLevel="0" collapsed="false">
      <c r="A28" s="13" t="s">
        <v>30</v>
      </c>
      <c r="B28" s="18" t="n">
        <v>5.9</v>
      </c>
      <c r="C28" s="18" t="n">
        <v>6.6</v>
      </c>
      <c r="D28" s="14" t="n">
        <v>403</v>
      </c>
      <c r="E28" s="17" t="n">
        <v>377</v>
      </c>
      <c r="F28" s="18" t="n">
        <v>-6.5</v>
      </c>
      <c r="G28" s="14" t="n">
        <v>1926</v>
      </c>
      <c r="H28" s="17" t="n">
        <v>2054</v>
      </c>
      <c r="I28" s="18" t="n">
        <v>6.6</v>
      </c>
      <c r="J28" s="14" t="n">
        <v>2224</v>
      </c>
      <c r="K28" s="17" t="n">
        <v>2238</v>
      </c>
      <c r="L28" s="18" t="n">
        <v>0.6</v>
      </c>
      <c r="M28" s="14" t="n">
        <v>105</v>
      </c>
      <c r="N28" s="17" t="n">
        <v>193</v>
      </c>
      <c r="O28" s="18" t="n">
        <v>83.8</v>
      </c>
    </row>
    <row r="29" customFormat="false" ht="15" hidden="false" customHeight="true" outlineLevel="0" collapsed="false">
      <c r="A29" s="13" t="s">
        <v>31</v>
      </c>
      <c r="B29" s="18" t="n">
        <v>3.4</v>
      </c>
      <c r="C29" s="18" t="n">
        <v>3.5</v>
      </c>
      <c r="D29" s="14" t="n">
        <v>727</v>
      </c>
      <c r="E29" s="17" t="n">
        <v>737</v>
      </c>
      <c r="F29" s="18" t="n">
        <v>1.4</v>
      </c>
      <c r="G29" s="14" t="n">
        <v>1717</v>
      </c>
      <c r="H29" s="17" t="n">
        <v>1801</v>
      </c>
      <c r="I29" s="18" t="n">
        <v>4.9</v>
      </c>
      <c r="J29" s="14" t="n">
        <v>2283</v>
      </c>
      <c r="K29" s="17" t="n">
        <v>2341</v>
      </c>
      <c r="L29" s="18" t="n">
        <v>2.5</v>
      </c>
      <c r="M29" s="14" t="n">
        <v>161</v>
      </c>
      <c r="N29" s="17" t="n">
        <v>197</v>
      </c>
      <c r="O29" s="18" t="n">
        <v>22.4</v>
      </c>
    </row>
    <row r="30" customFormat="false" ht="15" hidden="false" customHeight="true" outlineLevel="0" collapsed="false">
      <c r="A30" s="13" t="s">
        <v>32</v>
      </c>
      <c r="B30" s="18" t="n">
        <v>3.9</v>
      </c>
      <c r="C30" s="18" t="n">
        <v>3.9</v>
      </c>
      <c r="D30" s="14" t="n">
        <v>1140</v>
      </c>
      <c r="E30" s="17" t="n">
        <v>1147</v>
      </c>
      <c r="F30" s="18" t="n">
        <v>0.6</v>
      </c>
      <c r="G30" s="14" t="n">
        <v>3179</v>
      </c>
      <c r="H30" s="17" t="n">
        <v>3203</v>
      </c>
      <c r="I30" s="18" t="n">
        <v>0.8</v>
      </c>
      <c r="J30" s="14" t="n">
        <v>3935</v>
      </c>
      <c r="K30" s="17" t="n">
        <v>3926</v>
      </c>
      <c r="L30" s="18" t="n">
        <v>-0.2</v>
      </c>
      <c r="M30" s="14" t="n">
        <v>384</v>
      </c>
      <c r="N30" s="17" t="n">
        <v>424</v>
      </c>
      <c r="O30" s="18" t="n">
        <v>10.4</v>
      </c>
    </row>
    <row r="31" customFormat="false" ht="15" hidden="false" customHeight="true" outlineLevel="0" collapsed="false">
      <c r="A31" s="13" t="s">
        <v>33</v>
      </c>
      <c r="B31" s="18" t="n">
        <v>6.2</v>
      </c>
      <c r="C31" s="18" t="n">
        <v>6.3</v>
      </c>
      <c r="D31" s="14" t="n">
        <v>353</v>
      </c>
      <c r="E31" s="17" t="n">
        <v>380</v>
      </c>
      <c r="F31" s="18" t="n">
        <v>7.6</v>
      </c>
      <c r="G31" s="14" t="n">
        <v>1792</v>
      </c>
      <c r="H31" s="17" t="n">
        <v>1951</v>
      </c>
      <c r="I31" s="18" t="n">
        <v>8.9</v>
      </c>
      <c r="J31" s="14" t="n">
        <v>2059</v>
      </c>
      <c r="K31" s="17" t="n">
        <v>2235</v>
      </c>
      <c r="L31" s="18" t="n">
        <v>8.5</v>
      </c>
      <c r="M31" s="14" t="n">
        <v>86</v>
      </c>
      <c r="N31" s="17" t="n">
        <v>96</v>
      </c>
      <c r="O31" s="18" t="n">
        <v>11.6</v>
      </c>
    </row>
    <row r="32" customFormat="false" ht="15" hidden="false" customHeight="true" outlineLevel="0" collapsed="false">
      <c r="A32" s="13" t="s">
        <v>34</v>
      </c>
      <c r="B32" s="18" t="n">
        <v>6.6</v>
      </c>
      <c r="C32" s="18" t="n">
        <v>6.1</v>
      </c>
      <c r="D32" s="14" t="n">
        <v>277</v>
      </c>
      <c r="E32" s="17" t="n">
        <v>280</v>
      </c>
      <c r="F32" s="18" t="n">
        <v>1.1</v>
      </c>
      <c r="G32" s="14" t="n">
        <v>1474</v>
      </c>
      <c r="H32" s="17" t="n">
        <v>1378</v>
      </c>
      <c r="I32" s="18" t="n">
        <v>-6.5</v>
      </c>
      <c r="J32" s="14" t="n">
        <v>1663</v>
      </c>
      <c r="K32" s="17" t="n">
        <v>1553</v>
      </c>
      <c r="L32" s="18" t="n">
        <v>-6.6</v>
      </c>
      <c r="M32" s="14" t="n">
        <v>88</v>
      </c>
      <c r="N32" s="17" t="n">
        <v>105</v>
      </c>
      <c r="O32" s="18" t="n">
        <v>19.3</v>
      </c>
    </row>
    <row r="33" customFormat="false" ht="15" hidden="false" customHeight="true" outlineLevel="0" collapsed="false">
      <c r="A33" s="13" t="s">
        <v>35</v>
      </c>
      <c r="B33" s="18" t="n">
        <v>10.6</v>
      </c>
      <c r="C33" s="18" t="n">
        <v>10.8</v>
      </c>
      <c r="D33" s="14" t="n">
        <v>6509</v>
      </c>
      <c r="E33" s="17" t="n">
        <v>6263</v>
      </c>
      <c r="F33" s="18" t="n">
        <v>-3.8</v>
      </c>
      <c r="G33" s="14" t="n">
        <v>59583</v>
      </c>
      <c r="H33" s="17" t="n">
        <v>58651</v>
      </c>
      <c r="I33" s="18" t="n">
        <v>-1.6</v>
      </c>
      <c r="J33" s="14" t="n">
        <v>64327</v>
      </c>
      <c r="K33" s="17" t="n">
        <v>63119</v>
      </c>
      <c r="L33" s="18" t="n">
        <v>-1.9</v>
      </c>
      <c r="M33" s="14" t="n">
        <v>1765</v>
      </c>
      <c r="N33" s="17" t="n">
        <v>1795</v>
      </c>
      <c r="O33" s="18" t="n">
        <v>1.7</v>
      </c>
    </row>
    <row r="34" customFormat="false" ht="15" hidden="false" customHeight="true" outlineLevel="0" collapsed="false">
      <c r="A34" s="13" t="s">
        <v>36</v>
      </c>
      <c r="B34" s="18" t="n">
        <v>5.6</v>
      </c>
      <c r="C34" s="18" t="n">
        <v>5.6</v>
      </c>
      <c r="D34" s="14" t="n">
        <v>99</v>
      </c>
      <c r="E34" s="17" t="n">
        <v>89</v>
      </c>
      <c r="F34" s="18" t="n">
        <v>-10.1</v>
      </c>
      <c r="G34" s="14" t="n">
        <v>434</v>
      </c>
      <c r="H34" s="17" t="n">
        <v>400</v>
      </c>
      <c r="I34" s="18" t="n">
        <v>-7.8</v>
      </c>
      <c r="J34" s="14" t="n">
        <v>485</v>
      </c>
      <c r="K34" s="17" t="n">
        <v>452</v>
      </c>
      <c r="L34" s="18" t="n">
        <v>-6.8</v>
      </c>
      <c r="M34" s="14" t="n">
        <v>48</v>
      </c>
      <c r="N34" s="17" t="n">
        <v>37</v>
      </c>
      <c r="O34" s="18" t="n">
        <v>-22.9</v>
      </c>
    </row>
    <row r="35" customFormat="false" ht="15" hidden="false" customHeight="true" outlineLevel="0" collapsed="false">
      <c r="A35" s="13" t="s">
        <v>37</v>
      </c>
      <c r="B35" s="18" t="n">
        <v>7.1</v>
      </c>
      <c r="C35" s="18" t="n">
        <v>8.4</v>
      </c>
      <c r="D35" s="14" t="n">
        <v>421</v>
      </c>
      <c r="E35" s="17" t="n">
        <v>382</v>
      </c>
      <c r="F35" s="18" t="n">
        <v>-9.3</v>
      </c>
      <c r="G35" s="14" t="n">
        <v>2442</v>
      </c>
      <c r="H35" s="17" t="n">
        <v>2668</v>
      </c>
      <c r="I35" s="18" t="n">
        <v>9.3</v>
      </c>
      <c r="J35" s="14" t="n">
        <v>2764</v>
      </c>
      <c r="K35" s="17" t="n">
        <v>2961</v>
      </c>
      <c r="L35" s="18" t="n">
        <v>7.1</v>
      </c>
      <c r="M35" s="14" t="n">
        <v>99</v>
      </c>
      <c r="N35" s="17" t="n">
        <v>89</v>
      </c>
      <c r="O35" s="18" t="n">
        <v>-10.1</v>
      </c>
    </row>
    <row r="36" customFormat="false" ht="15" hidden="false" customHeight="true" outlineLevel="0" collapsed="false">
      <c r="A36" s="13" t="s">
        <v>38</v>
      </c>
      <c r="B36" s="18" t="n">
        <v>6.2</v>
      </c>
      <c r="C36" s="18" t="n">
        <v>6.7</v>
      </c>
      <c r="D36" s="14" t="n">
        <v>529</v>
      </c>
      <c r="E36" s="17" t="n">
        <v>525</v>
      </c>
      <c r="F36" s="18" t="n">
        <v>-0.8</v>
      </c>
      <c r="G36" s="14" t="n">
        <v>2670</v>
      </c>
      <c r="H36" s="17" t="n">
        <v>2924</v>
      </c>
      <c r="I36" s="18" t="n">
        <v>9.5</v>
      </c>
      <c r="J36" s="14" t="n">
        <v>3169</v>
      </c>
      <c r="K36" s="17" t="n">
        <v>3403</v>
      </c>
      <c r="L36" s="18" t="n">
        <v>7.4</v>
      </c>
      <c r="M36" s="14" t="n">
        <v>30</v>
      </c>
      <c r="N36" s="17" t="n">
        <v>46</v>
      </c>
      <c r="O36" s="18" t="n">
        <v>53.3</v>
      </c>
    </row>
    <row r="37" customFormat="false" ht="15" hidden="false" customHeight="true" outlineLevel="0" collapsed="false">
      <c r="A37" s="13" t="s">
        <v>39</v>
      </c>
      <c r="B37" s="18" t="n">
        <v>12</v>
      </c>
      <c r="C37" s="18" t="n">
        <v>14</v>
      </c>
      <c r="D37" s="14" t="n">
        <v>583</v>
      </c>
      <c r="E37" s="17" t="n">
        <v>587</v>
      </c>
      <c r="F37" s="18" t="n">
        <v>0.7</v>
      </c>
      <c r="G37" s="14" t="n">
        <v>6154</v>
      </c>
      <c r="H37" s="17" t="n">
        <v>7324</v>
      </c>
      <c r="I37" s="18" t="n">
        <v>19</v>
      </c>
      <c r="J37" s="14" t="n">
        <v>6677</v>
      </c>
      <c r="K37" s="17" t="n">
        <v>7846</v>
      </c>
      <c r="L37" s="18" t="n">
        <v>17.5</v>
      </c>
      <c r="M37" s="14" t="n">
        <v>60</v>
      </c>
      <c r="N37" s="17" t="n">
        <v>65</v>
      </c>
      <c r="O37" s="18" t="n">
        <v>8.3</v>
      </c>
    </row>
    <row r="38" customFormat="false" ht="15" hidden="false" customHeight="true" outlineLevel="0" collapsed="false">
      <c r="A38" s="13" t="s">
        <v>40</v>
      </c>
      <c r="B38" s="18" t="n">
        <v>9.8</v>
      </c>
      <c r="C38" s="18" t="n">
        <v>10.1</v>
      </c>
      <c r="D38" s="14" t="n">
        <v>512</v>
      </c>
      <c r="E38" s="17" t="n">
        <v>503</v>
      </c>
      <c r="F38" s="18" t="n">
        <v>-1.8</v>
      </c>
      <c r="G38" s="14" t="n">
        <v>4281</v>
      </c>
      <c r="H38" s="17" t="n">
        <v>4372</v>
      </c>
      <c r="I38" s="18" t="n">
        <v>2.1</v>
      </c>
      <c r="J38" s="14" t="n">
        <v>4763</v>
      </c>
      <c r="K38" s="17" t="n">
        <v>4844</v>
      </c>
      <c r="L38" s="18" t="n">
        <v>1.7</v>
      </c>
      <c r="M38" s="14" t="n">
        <v>30</v>
      </c>
      <c r="N38" s="17" t="n">
        <v>31</v>
      </c>
      <c r="O38" s="18" t="n">
        <v>3.3</v>
      </c>
    </row>
    <row r="39" customFormat="false" ht="15" hidden="false" customHeight="true" outlineLevel="0" collapsed="false">
      <c r="A39" s="13" t="s">
        <v>41</v>
      </c>
      <c r="B39" s="18" t="n">
        <v>8.7</v>
      </c>
      <c r="C39" s="18" t="n">
        <v>8.5</v>
      </c>
      <c r="D39" s="14" t="n">
        <v>376</v>
      </c>
      <c r="E39" s="17" t="n">
        <v>373</v>
      </c>
      <c r="F39" s="18" t="n">
        <v>-0.8</v>
      </c>
      <c r="G39" s="14" t="n">
        <v>2726</v>
      </c>
      <c r="H39" s="17" t="n">
        <v>2690</v>
      </c>
      <c r="I39" s="18" t="n">
        <v>-1.3</v>
      </c>
      <c r="J39" s="14" t="n">
        <v>2960</v>
      </c>
      <c r="K39" s="17" t="n">
        <v>2903</v>
      </c>
      <c r="L39" s="18" t="n">
        <v>-1.9</v>
      </c>
      <c r="M39" s="14" t="n">
        <v>142</v>
      </c>
      <c r="N39" s="17" t="n">
        <v>160</v>
      </c>
      <c r="O39" s="18" t="n">
        <v>12.7</v>
      </c>
    </row>
    <row r="40" customFormat="false" ht="15" hidden="false" customHeight="true" outlineLevel="0" collapsed="false">
      <c r="A40" s="13" t="s">
        <v>42</v>
      </c>
      <c r="B40" s="18" t="n">
        <v>14</v>
      </c>
      <c r="C40" s="18" t="n">
        <v>13.4</v>
      </c>
      <c r="D40" s="14" t="n">
        <v>542</v>
      </c>
      <c r="E40" s="17" t="n">
        <v>554</v>
      </c>
      <c r="F40" s="18" t="n">
        <v>2.2</v>
      </c>
      <c r="G40" s="14" t="n">
        <v>6725</v>
      </c>
      <c r="H40" s="17" t="n">
        <v>6460</v>
      </c>
      <c r="I40" s="18" t="n">
        <v>-3.9</v>
      </c>
      <c r="J40" s="14" t="n">
        <v>6452</v>
      </c>
      <c r="K40" s="17" t="n">
        <v>6279</v>
      </c>
      <c r="L40" s="18" t="n">
        <v>-2.7</v>
      </c>
      <c r="M40" s="14" t="n">
        <v>815</v>
      </c>
      <c r="N40" s="17" t="n">
        <v>735</v>
      </c>
      <c r="O40" s="18" t="n">
        <v>-9.8</v>
      </c>
    </row>
    <row r="41" customFormat="false" ht="15" hidden="false" customHeight="true" outlineLevel="0" collapsed="false">
      <c r="A41" s="13" t="s">
        <v>43</v>
      </c>
      <c r="B41" s="18" t="n">
        <v>6.8</v>
      </c>
      <c r="C41" s="18" t="n">
        <v>7</v>
      </c>
      <c r="D41" s="14" t="n">
        <v>42</v>
      </c>
      <c r="E41" s="17" t="n">
        <v>42</v>
      </c>
      <c r="F41" s="18" t="n">
        <v>0</v>
      </c>
      <c r="G41" s="14" t="n">
        <v>243</v>
      </c>
      <c r="H41" s="17" t="n">
        <v>251</v>
      </c>
      <c r="I41" s="18" t="n">
        <v>3.3</v>
      </c>
      <c r="J41" s="14" t="n">
        <v>284</v>
      </c>
      <c r="K41" s="17" t="n">
        <v>292</v>
      </c>
      <c r="L41" s="18" t="n">
        <v>2.8</v>
      </c>
      <c r="M41" s="14" t="n">
        <v>1</v>
      </c>
      <c r="N41" s="17" t="n">
        <v>1</v>
      </c>
      <c r="O41" s="18" t="n">
        <v>0</v>
      </c>
    </row>
    <row r="42" customFormat="false" ht="15" hidden="false" customHeight="true" outlineLevel="0" collapsed="false">
      <c r="A42" s="13" t="s">
        <v>44</v>
      </c>
      <c r="B42" s="18" t="n">
        <v>13</v>
      </c>
      <c r="C42" s="18" t="n">
        <v>12.9</v>
      </c>
      <c r="D42" s="14" t="n">
        <v>633</v>
      </c>
      <c r="E42" s="17" t="n">
        <v>570</v>
      </c>
      <c r="F42" s="18" t="n">
        <v>-10</v>
      </c>
      <c r="G42" s="14" t="n">
        <v>7250</v>
      </c>
      <c r="H42" s="17" t="n">
        <v>6434</v>
      </c>
      <c r="I42" s="18" t="n">
        <v>-11.3</v>
      </c>
      <c r="J42" s="14" t="n">
        <v>7746</v>
      </c>
      <c r="K42" s="17" t="n">
        <v>6868</v>
      </c>
      <c r="L42" s="18" t="n">
        <v>-11.3</v>
      </c>
      <c r="M42" s="14" t="n">
        <v>137</v>
      </c>
      <c r="N42" s="17" t="n">
        <v>136</v>
      </c>
      <c r="O42" s="18" t="n">
        <v>-0.7</v>
      </c>
    </row>
    <row r="43" customFormat="false" ht="15" hidden="false" customHeight="true" outlineLevel="0" collapsed="false">
      <c r="A43" s="13" t="s">
        <v>45</v>
      </c>
      <c r="B43" s="18" t="n">
        <v>12.2</v>
      </c>
      <c r="C43" s="18" t="n">
        <v>12.2</v>
      </c>
      <c r="D43" s="14" t="n">
        <v>389</v>
      </c>
      <c r="E43" s="17" t="n">
        <v>388</v>
      </c>
      <c r="F43" s="18" t="n">
        <v>-0.3</v>
      </c>
      <c r="G43" s="14" t="n">
        <v>4263</v>
      </c>
      <c r="H43" s="17" t="n">
        <v>4254</v>
      </c>
      <c r="I43" s="18" t="n">
        <v>-0.2</v>
      </c>
      <c r="J43" s="14" t="n">
        <v>4621</v>
      </c>
      <c r="K43" s="17" t="n">
        <v>4610</v>
      </c>
      <c r="L43" s="18" t="n">
        <v>-0.2</v>
      </c>
      <c r="M43" s="14" t="n">
        <v>31</v>
      </c>
      <c r="N43" s="17" t="n">
        <v>32</v>
      </c>
      <c r="O43" s="18" t="n">
        <v>3.2</v>
      </c>
    </row>
    <row r="44" customFormat="false" ht="15" hidden="false" customHeight="true" outlineLevel="0" collapsed="false">
      <c r="A44" s="13" t="s">
        <v>46</v>
      </c>
      <c r="B44" s="18" t="n">
        <v>11.1</v>
      </c>
      <c r="C44" s="18" t="n">
        <v>11.6</v>
      </c>
      <c r="D44" s="14" t="n">
        <v>807</v>
      </c>
      <c r="E44" s="17" t="n">
        <v>722</v>
      </c>
      <c r="F44" s="18" t="n">
        <v>-10.5</v>
      </c>
      <c r="G44" s="14" t="n">
        <v>7790</v>
      </c>
      <c r="H44" s="17" t="n">
        <v>7308</v>
      </c>
      <c r="I44" s="18" t="n">
        <v>-6.2</v>
      </c>
      <c r="J44" s="14" t="n">
        <v>8431</v>
      </c>
      <c r="K44" s="17" t="n">
        <v>7832</v>
      </c>
      <c r="L44" s="18" t="n">
        <v>-7.1</v>
      </c>
      <c r="M44" s="14" t="n">
        <v>166</v>
      </c>
      <c r="N44" s="17" t="n">
        <v>198</v>
      </c>
      <c r="O44" s="18" t="n">
        <v>19.3</v>
      </c>
    </row>
    <row r="45" customFormat="false" ht="15" hidden="false" customHeight="true" outlineLevel="0" collapsed="false">
      <c r="A45" s="13" t="s">
        <v>47</v>
      </c>
      <c r="B45" s="18" t="n">
        <v>10.4</v>
      </c>
      <c r="C45" s="18" t="n">
        <v>10.3</v>
      </c>
      <c r="D45" s="14" t="n">
        <v>303</v>
      </c>
      <c r="E45" s="17" t="n">
        <v>321</v>
      </c>
      <c r="F45" s="18" t="n">
        <v>5.9</v>
      </c>
      <c r="G45" s="14" t="n">
        <v>2695</v>
      </c>
      <c r="H45" s="17" t="n">
        <v>2846</v>
      </c>
      <c r="I45" s="18" t="n">
        <v>5.6</v>
      </c>
      <c r="J45" s="14" t="n">
        <v>2927</v>
      </c>
      <c r="K45" s="17" t="n">
        <v>3075</v>
      </c>
      <c r="L45" s="18" t="n">
        <v>5.1</v>
      </c>
      <c r="M45" s="14" t="n">
        <v>71</v>
      </c>
      <c r="N45" s="17" t="n">
        <v>92</v>
      </c>
      <c r="O45" s="18" t="n">
        <v>29.6</v>
      </c>
    </row>
    <row r="46" customFormat="false" ht="15" hidden="false" customHeight="true" outlineLevel="0" collapsed="false">
      <c r="A46" s="13" t="s">
        <v>48</v>
      </c>
      <c r="B46" s="18" t="n">
        <v>9.5</v>
      </c>
      <c r="C46" s="18" t="n">
        <v>10.7</v>
      </c>
      <c r="D46" s="14" t="n">
        <v>166</v>
      </c>
      <c r="E46" s="17" t="n">
        <v>158</v>
      </c>
      <c r="F46" s="18" t="n">
        <v>-4.8</v>
      </c>
      <c r="G46" s="14" t="n">
        <v>1396</v>
      </c>
      <c r="H46" s="17" t="n">
        <v>1490</v>
      </c>
      <c r="I46" s="18" t="n">
        <v>6.7</v>
      </c>
      <c r="J46" s="14" t="n">
        <v>1551</v>
      </c>
      <c r="K46" s="17" t="n">
        <v>1628</v>
      </c>
      <c r="L46" s="18" t="n">
        <v>5</v>
      </c>
      <c r="M46" s="14" t="n">
        <v>11</v>
      </c>
      <c r="N46" s="17" t="n">
        <v>20</v>
      </c>
      <c r="O46" s="18" t="n">
        <v>81.8</v>
      </c>
    </row>
    <row r="47" customFormat="false" ht="15" hidden="false" customHeight="true" outlineLevel="0" collapsed="false">
      <c r="A47" s="13" t="s">
        <v>49</v>
      </c>
      <c r="B47" s="18" t="n">
        <v>17.4</v>
      </c>
      <c r="C47" s="18" t="n">
        <v>15.7</v>
      </c>
      <c r="D47" s="14" t="n">
        <v>281</v>
      </c>
      <c r="E47" s="17" t="n">
        <v>273</v>
      </c>
      <c r="F47" s="18" t="n">
        <v>-2.8</v>
      </c>
      <c r="G47" s="14" t="n">
        <v>4285</v>
      </c>
      <c r="H47" s="17" t="n">
        <v>3783</v>
      </c>
      <c r="I47" s="18" t="n">
        <v>-11.7</v>
      </c>
      <c r="J47" s="14" t="n">
        <v>4552</v>
      </c>
      <c r="K47" s="17" t="n">
        <v>4040</v>
      </c>
      <c r="L47" s="18" t="n">
        <v>-11.2</v>
      </c>
      <c r="M47" s="14" t="n">
        <v>14</v>
      </c>
      <c r="N47" s="17" t="n">
        <v>16</v>
      </c>
      <c r="O47" s="18" t="n">
        <v>14.3</v>
      </c>
    </row>
    <row r="48" customFormat="false" ht="15" hidden="false" customHeight="true" outlineLevel="0" collapsed="false">
      <c r="A48" s="13" t="s">
        <v>50</v>
      </c>
      <c r="B48" s="18" t="n">
        <v>9</v>
      </c>
      <c r="C48" s="18" t="n">
        <v>8.4</v>
      </c>
      <c r="D48" s="14" t="n">
        <v>826</v>
      </c>
      <c r="E48" s="17" t="n">
        <v>776</v>
      </c>
      <c r="F48" s="18" t="n">
        <v>-6.1</v>
      </c>
      <c r="G48" s="14" t="n">
        <v>6229</v>
      </c>
      <c r="H48" s="17" t="n">
        <v>5447</v>
      </c>
      <c r="I48" s="18" t="n">
        <v>-12.6</v>
      </c>
      <c r="J48" s="14" t="n">
        <v>6945</v>
      </c>
      <c r="K48" s="17" t="n">
        <v>6086</v>
      </c>
      <c r="L48" s="18" t="n">
        <v>-12.4</v>
      </c>
      <c r="M48" s="14" t="n">
        <v>110</v>
      </c>
      <c r="N48" s="17" t="n">
        <v>137</v>
      </c>
      <c r="O48" s="18" t="n">
        <v>24.5</v>
      </c>
    </row>
    <row r="49" customFormat="false" ht="15" hidden="false" customHeight="true" outlineLevel="0" collapsed="false">
      <c r="A49" s="13" t="s">
        <v>51</v>
      </c>
      <c r="B49" s="18" t="n">
        <v>29</v>
      </c>
      <c r="C49" s="18" t="n">
        <v>31.2</v>
      </c>
      <c r="D49" s="14" t="n">
        <v>3793</v>
      </c>
      <c r="E49" s="17" t="n">
        <v>3669</v>
      </c>
      <c r="F49" s="18" t="n">
        <v>-3.3</v>
      </c>
      <c r="G49" s="14" t="n">
        <v>101663</v>
      </c>
      <c r="H49" s="17" t="n">
        <v>105416</v>
      </c>
      <c r="I49" s="18" t="n">
        <v>3.7</v>
      </c>
      <c r="J49" s="14" t="n">
        <v>105341</v>
      </c>
      <c r="K49" s="17" t="n">
        <v>108946</v>
      </c>
      <c r="L49" s="18" t="n">
        <v>3.4</v>
      </c>
      <c r="M49" s="14" t="n">
        <v>115</v>
      </c>
      <c r="N49" s="17" t="n">
        <v>139</v>
      </c>
      <c r="O49" s="18" t="n">
        <v>20.9</v>
      </c>
    </row>
    <row r="50" customFormat="false" ht="15" hidden="false" customHeight="true" outlineLevel="0" collapsed="false">
      <c r="A50" s="13" t="s">
        <v>52</v>
      </c>
      <c r="B50" s="18" t="n">
        <v>49.7</v>
      </c>
      <c r="C50" s="18" t="n">
        <v>57.3</v>
      </c>
      <c r="D50" s="14" t="n">
        <v>432</v>
      </c>
      <c r="E50" s="17" t="n">
        <v>403</v>
      </c>
      <c r="F50" s="18" t="n">
        <v>-6.7</v>
      </c>
      <c r="G50" s="14" t="n">
        <v>19654</v>
      </c>
      <c r="H50" s="17" t="n">
        <v>21295</v>
      </c>
      <c r="I50" s="18" t="n">
        <v>8.3</v>
      </c>
      <c r="J50" s="14" t="n">
        <v>20028</v>
      </c>
      <c r="K50" s="17" t="n">
        <v>21622</v>
      </c>
      <c r="L50" s="18" t="n">
        <v>8</v>
      </c>
      <c r="M50" s="14" t="n">
        <v>58</v>
      </c>
      <c r="N50" s="17" t="n">
        <v>76</v>
      </c>
      <c r="O50" s="18" t="n">
        <v>31</v>
      </c>
    </row>
    <row r="51" customFormat="false" ht="15" hidden="false" customHeight="true" outlineLevel="0" collapsed="false">
      <c r="A51" s="13" t="s">
        <v>53</v>
      </c>
      <c r="B51" s="18" t="n">
        <v>33.9</v>
      </c>
      <c r="C51" s="18" t="n">
        <v>34.7</v>
      </c>
      <c r="D51" s="14" t="n">
        <v>984</v>
      </c>
      <c r="E51" s="17" t="n">
        <v>940</v>
      </c>
      <c r="F51" s="18" t="n">
        <v>-4.5</v>
      </c>
      <c r="G51" s="14" t="n">
        <v>30895</v>
      </c>
      <c r="H51" s="17" t="n">
        <v>30046</v>
      </c>
      <c r="I51" s="18" t="n">
        <v>-2.7</v>
      </c>
      <c r="J51" s="14" t="n">
        <v>31855</v>
      </c>
      <c r="K51" s="17" t="n">
        <v>30964</v>
      </c>
      <c r="L51" s="18" t="n">
        <v>-2.8</v>
      </c>
      <c r="M51" s="14" t="n">
        <v>24</v>
      </c>
      <c r="N51" s="17" t="n">
        <v>22</v>
      </c>
      <c r="O51" s="18" t="n">
        <v>-8.3</v>
      </c>
    </row>
    <row r="52" customFormat="false" ht="15" hidden="false" customHeight="true" outlineLevel="0" collapsed="false">
      <c r="A52" s="13" t="s">
        <v>54</v>
      </c>
      <c r="B52" s="18" t="n">
        <v>15.4</v>
      </c>
      <c r="C52" s="18" t="n">
        <v>16.1</v>
      </c>
      <c r="D52" s="14" t="n">
        <v>981</v>
      </c>
      <c r="E52" s="17" t="n">
        <v>945</v>
      </c>
      <c r="F52" s="18" t="n">
        <v>-3.7</v>
      </c>
      <c r="G52" s="14" t="n">
        <v>13788</v>
      </c>
      <c r="H52" s="17" t="n">
        <v>13756</v>
      </c>
      <c r="I52" s="18" t="n">
        <v>-0.2</v>
      </c>
      <c r="J52" s="14" t="n">
        <v>14768</v>
      </c>
      <c r="K52" s="17" t="n">
        <v>14700</v>
      </c>
      <c r="L52" s="18" t="n">
        <v>-0.5</v>
      </c>
      <c r="M52" s="14" t="n">
        <v>1</v>
      </c>
      <c r="N52" s="17" t="n">
        <v>1</v>
      </c>
      <c r="O52" s="18" t="n">
        <v>0</v>
      </c>
    </row>
    <row r="53" customFormat="false" ht="15" hidden="false" customHeight="true" outlineLevel="0" collapsed="false">
      <c r="A53" s="13" t="s">
        <v>55</v>
      </c>
      <c r="B53" s="18" t="n">
        <v>25.2</v>
      </c>
      <c r="C53" s="18" t="n">
        <v>26.2</v>
      </c>
      <c r="D53" s="14" t="n">
        <v>97</v>
      </c>
      <c r="E53" s="17" t="n">
        <v>93</v>
      </c>
      <c r="F53" s="18" t="n">
        <v>-4.1</v>
      </c>
      <c r="G53" s="14" t="n">
        <v>2173</v>
      </c>
      <c r="H53" s="17" t="n">
        <v>2236</v>
      </c>
      <c r="I53" s="18" t="n">
        <v>2.9</v>
      </c>
      <c r="J53" s="14" t="n">
        <v>2257</v>
      </c>
      <c r="K53" s="17" t="n">
        <v>2303</v>
      </c>
      <c r="L53" s="18" t="n">
        <v>2</v>
      </c>
      <c r="M53" s="14" t="n">
        <v>13</v>
      </c>
      <c r="N53" s="17" t="n">
        <v>26</v>
      </c>
      <c r="O53" s="18" t="n">
        <v>100</v>
      </c>
    </row>
    <row r="54" customFormat="false" ht="15" hidden="false" customHeight="true" outlineLevel="0" collapsed="false">
      <c r="A54" s="13" t="s">
        <v>56</v>
      </c>
      <c r="B54" s="18" t="n">
        <v>22.2</v>
      </c>
      <c r="C54" s="18" t="n">
        <v>21.5</v>
      </c>
      <c r="D54" s="14" t="n">
        <v>184</v>
      </c>
      <c r="E54" s="17" t="n">
        <v>178</v>
      </c>
      <c r="F54" s="18" t="n">
        <v>-3.3</v>
      </c>
      <c r="G54" s="14" t="n">
        <v>3760</v>
      </c>
      <c r="H54" s="17" t="n">
        <v>3469</v>
      </c>
      <c r="I54" s="18" t="n">
        <v>-7.7</v>
      </c>
      <c r="J54" s="14" t="n">
        <v>3935</v>
      </c>
      <c r="K54" s="17" t="n">
        <v>3642</v>
      </c>
      <c r="L54" s="18" t="n">
        <v>-7.4</v>
      </c>
      <c r="M54" s="14" t="n">
        <v>9</v>
      </c>
      <c r="N54" s="17" t="n">
        <v>5</v>
      </c>
      <c r="O54" s="18" t="n">
        <v>-44.4</v>
      </c>
    </row>
    <row r="55" customFormat="false" ht="15" hidden="false" customHeight="true" outlineLevel="0" collapsed="false">
      <c r="A55" s="13" t="s">
        <v>57</v>
      </c>
      <c r="B55" s="18" t="n">
        <v>42.4</v>
      </c>
      <c r="C55" s="18" t="n">
        <v>50.5</v>
      </c>
      <c r="D55" s="14" t="n">
        <v>176</v>
      </c>
      <c r="E55" s="17" t="n">
        <v>180</v>
      </c>
      <c r="F55" s="18" t="n">
        <v>2.3</v>
      </c>
      <c r="G55" s="14" t="n">
        <v>7076</v>
      </c>
      <c r="H55" s="17" t="n">
        <v>8348</v>
      </c>
      <c r="I55" s="18" t="n">
        <v>18</v>
      </c>
      <c r="J55" s="14" t="n">
        <v>7250</v>
      </c>
      <c r="K55" s="17" t="n">
        <v>8527</v>
      </c>
      <c r="L55" s="18" t="n">
        <v>17.6</v>
      </c>
      <c r="M55" s="14" t="n">
        <v>2</v>
      </c>
      <c r="N55" s="17" t="n">
        <v>1</v>
      </c>
      <c r="O55" s="18" t="n">
        <v>-50</v>
      </c>
    </row>
    <row r="56" customFormat="false" ht="15" hidden="false" customHeight="true" outlineLevel="0" collapsed="false">
      <c r="A56" s="13" t="s">
        <v>58</v>
      </c>
      <c r="B56" s="18" t="n">
        <v>21.6</v>
      </c>
      <c r="C56" s="18" t="n">
        <v>21.8</v>
      </c>
      <c r="D56" s="14" t="n">
        <v>388</v>
      </c>
      <c r="E56" s="17" t="n">
        <v>374</v>
      </c>
      <c r="F56" s="18" t="n">
        <v>-3.6</v>
      </c>
      <c r="G56" s="14" t="n">
        <v>7785</v>
      </c>
      <c r="H56" s="17" t="n">
        <v>7638</v>
      </c>
      <c r="I56" s="18" t="n">
        <v>-1.9</v>
      </c>
      <c r="J56" s="14" t="n">
        <v>8173</v>
      </c>
      <c r="K56" s="17" t="n">
        <v>8012</v>
      </c>
      <c r="L56" s="18" t="n">
        <v>-2</v>
      </c>
      <c r="M56" s="39" t="s">
        <v>87</v>
      </c>
      <c r="N56" s="39" t="s">
        <v>87</v>
      </c>
      <c r="O56" s="39" t="s">
        <v>87</v>
      </c>
    </row>
    <row r="57" customFormat="false" ht="15" hidden="false" customHeight="true" outlineLevel="0" collapsed="false">
      <c r="A57" s="13" t="s">
        <v>59</v>
      </c>
      <c r="B57" s="18" t="n">
        <v>33.2</v>
      </c>
      <c r="C57" s="18" t="n">
        <v>37.5</v>
      </c>
      <c r="D57" s="14" t="n">
        <v>551</v>
      </c>
      <c r="E57" s="17" t="n">
        <v>556</v>
      </c>
      <c r="F57" s="18" t="n">
        <v>0.9</v>
      </c>
      <c r="G57" s="14" t="n">
        <v>16532</v>
      </c>
      <c r="H57" s="17" t="n">
        <v>18628</v>
      </c>
      <c r="I57" s="18" t="n">
        <v>12.7</v>
      </c>
      <c r="J57" s="14" t="n">
        <v>17075</v>
      </c>
      <c r="K57" s="17" t="n">
        <v>19176</v>
      </c>
      <c r="L57" s="18" t="n">
        <v>12.3</v>
      </c>
      <c r="M57" s="40" t="n">
        <v>8</v>
      </c>
      <c r="N57" s="17" t="n">
        <v>8</v>
      </c>
      <c r="O57" s="18" t="n">
        <v>0</v>
      </c>
    </row>
    <row r="58" customFormat="false" ht="15" hidden="false" customHeight="true" outlineLevel="0" collapsed="false">
      <c r="A58" s="13" t="s">
        <v>60</v>
      </c>
      <c r="B58" s="18" t="n">
        <v>71.7</v>
      </c>
      <c r="C58" s="18" t="n">
        <v>71.2</v>
      </c>
      <c r="D58" s="14" t="n">
        <v>533</v>
      </c>
      <c r="E58" s="17" t="n">
        <v>560</v>
      </c>
      <c r="F58" s="18" t="n">
        <v>5.1</v>
      </c>
      <c r="G58" s="14" t="n">
        <v>34672</v>
      </c>
      <c r="H58" s="17" t="n">
        <v>35834</v>
      </c>
      <c r="I58" s="18" t="n">
        <v>3.4</v>
      </c>
      <c r="J58" s="14" t="n">
        <v>35203</v>
      </c>
      <c r="K58" s="17" t="n">
        <v>36391</v>
      </c>
      <c r="L58" s="18" t="n">
        <v>3.4</v>
      </c>
      <c r="M58" s="14" t="n">
        <v>2</v>
      </c>
      <c r="N58" s="17" t="n">
        <v>3</v>
      </c>
      <c r="O58" s="18" t="n">
        <v>50</v>
      </c>
    </row>
    <row r="59" customFormat="false" ht="15" hidden="false" customHeight="true" outlineLevel="0" collapsed="false">
      <c r="A59" s="13" t="s">
        <v>61</v>
      </c>
      <c r="B59" s="18" t="n">
        <v>17.3</v>
      </c>
      <c r="C59" s="18" t="n">
        <v>15.1</v>
      </c>
      <c r="D59" s="14" t="n">
        <v>103</v>
      </c>
      <c r="E59" s="17" t="n">
        <v>104</v>
      </c>
      <c r="F59" s="18" t="n">
        <v>1</v>
      </c>
      <c r="G59" s="14" t="n">
        <v>1643</v>
      </c>
      <c r="H59" s="17" t="n">
        <v>1449</v>
      </c>
      <c r="I59" s="18" t="n">
        <f aca="false">H59/G59*100-100</f>
        <v>-11.8076688983567</v>
      </c>
      <c r="J59" s="14" t="n">
        <v>1725</v>
      </c>
      <c r="K59" s="17" t="n">
        <v>1536</v>
      </c>
      <c r="L59" s="18" t="n">
        <f aca="false">K59/J59*100-100</f>
        <v>-10.9565217391304</v>
      </c>
      <c r="M59" s="14" t="n">
        <v>21</v>
      </c>
      <c r="N59" s="17" t="n">
        <v>17</v>
      </c>
      <c r="O59" s="18" t="n">
        <v>-19</v>
      </c>
    </row>
    <row r="60" customFormat="false" ht="15" hidden="false" customHeight="true" outlineLevel="0" collapsed="false">
      <c r="A60" s="13" t="s">
        <v>62</v>
      </c>
      <c r="B60" s="18" t="n">
        <v>45.1</v>
      </c>
      <c r="C60" s="18" t="n">
        <v>49.3</v>
      </c>
      <c r="D60" s="14" t="n">
        <v>31</v>
      </c>
      <c r="E60" s="17" t="n">
        <v>31</v>
      </c>
      <c r="F60" s="18" t="n">
        <v>0</v>
      </c>
      <c r="G60" s="14" t="n">
        <v>1368</v>
      </c>
      <c r="H60" s="17" t="n">
        <v>1181</v>
      </c>
      <c r="I60" s="18" t="n">
        <f aca="false">H60/G60*100-100</f>
        <v>-13.6695906432749</v>
      </c>
      <c r="J60" s="14" t="n">
        <v>1387</v>
      </c>
      <c r="K60" s="17" t="n">
        <v>1202</v>
      </c>
      <c r="L60" s="18" t="n">
        <f aca="false">K60/J60*100-100</f>
        <v>-13.3381398702235</v>
      </c>
      <c r="M60" s="14" t="n">
        <v>12</v>
      </c>
      <c r="N60" s="17" t="n">
        <v>10</v>
      </c>
      <c r="O60" s="18" t="n">
        <v>-16.7</v>
      </c>
    </row>
    <row r="61" customFormat="false" ht="15" hidden="false" customHeight="true" outlineLevel="0" collapsed="false">
      <c r="A61" s="13" t="s">
        <v>63</v>
      </c>
      <c r="B61" s="18" t="n">
        <v>5</v>
      </c>
      <c r="C61" s="18" t="n">
        <v>4.7</v>
      </c>
      <c r="D61" s="14" t="n">
        <v>72</v>
      </c>
      <c r="E61" s="17" t="n">
        <v>73</v>
      </c>
      <c r="F61" s="18" t="n">
        <v>1.4</v>
      </c>
      <c r="G61" s="14" t="n">
        <v>275</v>
      </c>
      <c r="H61" s="17" t="n">
        <v>268</v>
      </c>
      <c r="I61" s="18" t="n">
        <v>-2.5</v>
      </c>
      <c r="J61" s="14" t="n">
        <v>338</v>
      </c>
      <c r="K61" s="17" t="n">
        <v>334</v>
      </c>
      <c r="L61" s="18" t="n">
        <v>-1.2</v>
      </c>
      <c r="M61" s="14" t="n">
        <v>9</v>
      </c>
      <c r="N61" s="17" t="n">
        <v>7</v>
      </c>
      <c r="O61" s="18" t="n">
        <v>-22.2</v>
      </c>
    </row>
    <row r="62" customFormat="false" ht="15" hidden="false" customHeight="true" outlineLevel="0" collapsed="false">
      <c r="A62" s="13" t="s">
        <v>64</v>
      </c>
      <c r="B62" s="18" t="n">
        <v>22.1</v>
      </c>
      <c r="C62" s="18" t="n">
        <v>22.1</v>
      </c>
      <c r="D62" s="14" t="n">
        <v>90</v>
      </c>
      <c r="E62" s="17" t="n">
        <v>148</v>
      </c>
      <c r="F62" s="18" t="n">
        <v>64.4</v>
      </c>
      <c r="G62" s="14" t="n">
        <v>1653</v>
      </c>
      <c r="H62" s="17" t="n">
        <v>1508</v>
      </c>
      <c r="I62" s="18" t="n">
        <v>-8.8</v>
      </c>
      <c r="J62" s="14" t="n">
        <v>1707</v>
      </c>
      <c r="K62" s="17" t="n">
        <v>1653</v>
      </c>
      <c r="L62" s="18" t="n">
        <v>-3.2</v>
      </c>
      <c r="M62" s="14" t="n">
        <v>36</v>
      </c>
      <c r="N62" s="17" t="n">
        <v>3</v>
      </c>
      <c r="O62" s="18" t="n">
        <v>-91.7</v>
      </c>
    </row>
    <row r="63" customFormat="false" ht="15" hidden="false" customHeight="true" outlineLevel="0" collapsed="false">
      <c r="A63" s="13" t="s">
        <v>65</v>
      </c>
      <c r="B63" s="18" t="n">
        <v>4.9</v>
      </c>
      <c r="C63" s="18" t="n">
        <v>4.9</v>
      </c>
      <c r="D63" s="14" t="n">
        <v>1773</v>
      </c>
      <c r="E63" s="17" t="n">
        <v>1826</v>
      </c>
      <c r="F63" s="18" t="n">
        <v>3</v>
      </c>
      <c r="G63" s="14" t="n">
        <v>6564</v>
      </c>
      <c r="H63" s="17" t="n">
        <v>6781</v>
      </c>
      <c r="I63" s="18" t="n">
        <v>3.3</v>
      </c>
      <c r="J63" s="14" t="n">
        <v>8098</v>
      </c>
      <c r="K63" s="17" t="n">
        <v>8369</v>
      </c>
      <c r="L63" s="18" t="n">
        <v>3.3</v>
      </c>
      <c r="M63" s="14" t="n">
        <v>239</v>
      </c>
      <c r="N63" s="17" t="n">
        <v>238</v>
      </c>
      <c r="O63" s="18" t="n">
        <v>-0.4</v>
      </c>
    </row>
    <row r="64" customFormat="false" ht="15" hidden="false" customHeight="true" outlineLevel="0" collapsed="false">
      <c r="A64" s="13" t="s">
        <v>66</v>
      </c>
      <c r="B64" s="18" t="n">
        <v>4.1</v>
      </c>
      <c r="C64" s="18" t="n">
        <v>4.1</v>
      </c>
      <c r="D64" s="14" t="n">
        <v>1448</v>
      </c>
      <c r="E64" s="17" t="n">
        <v>1507</v>
      </c>
      <c r="F64" s="18" t="n">
        <v>4.1</v>
      </c>
      <c r="G64" s="14" t="n">
        <v>4252</v>
      </c>
      <c r="H64" s="17" t="n">
        <v>4435</v>
      </c>
      <c r="I64" s="18" t="n">
        <v>4.3</v>
      </c>
      <c r="J64" s="14" t="n">
        <v>5628</v>
      </c>
      <c r="K64" s="17" t="n">
        <v>5868</v>
      </c>
      <c r="L64" s="18" t="n">
        <v>4.3</v>
      </c>
      <c r="M64" s="14" t="n">
        <v>72</v>
      </c>
      <c r="N64" s="17" t="n">
        <v>74</v>
      </c>
      <c r="O64" s="18" t="n">
        <v>2.8</v>
      </c>
    </row>
    <row r="65" customFormat="false" ht="15" hidden="false" customHeight="true" outlineLevel="0" collapsed="false">
      <c r="A65" s="13" t="s">
        <v>67</v>
      </c>
      <c r="B65" s="18" t="n">
        <v>9</v>
      </c>
      <c r="C65" s="18" t="n">
        <v>9.1</v>
      </c>
      <c r="D65" s="14" t="n">
        <v>325</v>
      </c>
      <c r="E65" s="17" t="n">
        <v>319</v>
      </c>
      <c r="F65" s="18" t="n">
        <v>-1.8</v>
      </c>
      <c r="G65" s="14" t="n">
        <v>2312</v>
      </c>
      <c r="H65" s="17" t="n">
        <v>2346</v>
      </c>
      <c r="I65" s="18" t="n">
        <v>1.5</v>
      </c>
      <c r="J65" s="14" t="n">
        <v>2470</v>
      </c>
      <c r="K65" s="17" t="n">
        <v>2501</v>
      </c>
      <c r="L65" s="18" t="n">
        <v>1.3</v>
      </c>
      <c r="M65" s="14" t="n">
        <v>167</v>
      </c>
      <c r="N65" s="17" t="n">
        <v>164</v>
      </c>
      <c r="O65" s="18" t="n">
        <v>-1.8</v>
      </c>
    </row>
    <row r="66" customFormat="false" ht="15" hidden="false" customHeight="true" outlineLevel="0" collapsed="false">
      <c r="A66" s="13" t="s">
        <v>68</v>
      </c>
      <c r="B66" s="18" t="n">
        <v>21.9</v>
      </c>
      <c r="C66" s="18" t="n">
        <v>40.9</v>
      </c>
      <c r="D66" s="14" t="n">
        <v>58</v>
      </c>
      <c r="E66" s="17" t="n">
        <v>43</v>
      </c>
      <c r="F66" s="18" t="n">
        <v>-25.9</v>
      </c>
      <c r="G66" s="14" t="n">
        <v>1146</v>
      </c>
      <c r="H66" s="17" t="n">
        <v>1635</v>
      </c>
      <c r="I66" s="18" t="n">
        <v>42.7</v>
      </c>
      <c r="J66" s="14" t="n">
        <v>1197</v>
      </c>
      <c r="K66" s="17" t="n">
        <v>1671</v>
      </c>
      <c r="L66" s="18" t="n">
        <v>39.6</v>
      </c>
      <c r="M66" s="14" t="n">
        <v>7</v>
      </c>
      <c r="N66" s="17" t="n">
        <v>7</v>
      </c>
      <c r="O66" s="18" t="n">
        <v>0</v>
      </c>
    </row>
    <row r="67" customFormat="false" ht="15" hidden="false" customHeight="true" outlineLevel="0" collapsed="false">
      <c r="A67" s="13" t="s">
        <v>69</v>
      </c>
      <c r="B67" s="18" t="n">
        <v>9.7</v>
      </c>
      <c r="C67" s="18" t="n">
        <v>10</v>
      </c>
      <c r="D67" s="14" t="n">
        <v>1313</v>
      </c>
      <c r="E67" s="17" t="n">
        <v>1254</v>
      </c>
      <c r="F67" s="18" t="n">
        <v>-4.5</v>
      </c>
      <c r="G67" s="14" t="n">
        <v>11006</v>
      </c>
      <c r="H67" s="17" t="n">
        <v>10866</v>
      </c>
      <c r="I67" s="18" t="n">
        <v>-1.3</v>
      </c>
      <c r="J67" s="14" t="n">
        <v>12234</v>
      </c>
      <c r="K67" s="17" t="n">
        <v>12034</v>
      </c>
      <c r="L67" s="18" t="n">
        <v>-1.6</v>
      </c>
      <c r="M67" s="14" t="n">
        <v>85</v>
      </c>
      <c r="N67" s="17" t="n">
        <v>86</v>
      </c>
      <c r="O67" s="18" t="n">
        <v>1.2</v>
      </c>
    </row>
    <row r="68" customFormat="false" ht="15" hidden="false" customHeight="true" outlineLevel="0" collapsed="false">
      <c r="A68" s="13" t="s">
        <v>70</v>
      </c>
      <c r="B68" s="18" t="n">
        <v>9.3</v>
      </c>
      <c r="C68" s="18" t="n">
        <v>8.3</v>
      </c>
      <c r="D68" s="14" t="n">
        <v>59</v>
      </c>
      <c r="E68" s="17" t="n">
        <v>94</v>
      </c>
      <c r="F68" s="18" t="n">
        <v>59.3</v>
      </c>
      <c r="G68" s="14" t="n">
        <v>460</v>
      </c>
      <c r="H68" s="17" t="n">
        <v>633</v>
      </c>
      <c r="I68" s="18" t="n">
        <v>37.6</v>
      </c>
      <c r="J68" s="14" t="n">
        <v>493</v>
      </c>
      <c r="K68" s="17" t="n">
        <v>694</v>
      </c>
      <c r="L68" s="18" t="n">
        <v>40.8</v>
      </c>
      <c r="M68" s="14" t="n">
        <v>26</v>
      </c>
      <c r="N68" s="17" t="n">
        <v>33</v>
      </c>
      <c r="O68" s="18" t="n">
        <v>26.9</v>
      </c>
    </row>
    <row r="69" customFormat="false" ht="15" hidden="false" customHeight="true" outlineLevel="0" collapsed="false">
      <c r="A69" s="13" t="s">
        <v>71</v>
      </c>
      <c r="B69" s="18" t="n">
        <v>11</v>
      </c>
      <c r="C69" s="18" t="n">
        <v>9.4</v>
      </c>
      <c r="D69" s="14" t="n">
        <v>90</v>
      </c>
      <c r="E69" s="17" t="n">
        <v>81</v>
      </c>
      <c r="F69" s="18" t="n">
        <v>-10</v>
      </c>
      <c r="G69" s="14" t="n">
        <v>843</v>
      </c>
      <c r="H69" s="17" t="n">
        <v>674</v>
      </c>
      <c r="I69" s="18" t="n">
        <v>-20</v>
      </c>
      <c r="J69" s="14" t="n">
        <v>933</v>
      </c>
      <c r="K69" s="17" t="n">
        <v>755</v>
      </c>
      <c r="L69" s="18" t="n">
        <v>-19.1</v>
      </c>
      <c r="M69" s="39" t="s">
        <v>87</v>
      </c>
      <c r="N69" s="39" t="s">
        <v>87</v>
      </c>
      <c r="O69" s="39" t="s">
        <v>87</v>
      </c>
    </row>
    <row r="70" customFormat="false" ht="15" hidden="false" customHeight="true" outlineLevel="0" collapsed="false">
      <c r="A70" s="13" t="s">
        <v>72</v>
      </c>
      <c r="B70" s="18" t="n">
        <v>59.3</v>
      </c>
      <c r="C70" s="18" t="n">
        <v>67.7</v>
      </c>
      <c r="D70" s="14" t="n">
        <v>33</v>
      </c>
      <c r="E70" s="17" t="n">
        <v>25</v>
      </c>
      <c r="F70" s="18" t="n">
        <v>-24.2</v>
      </c>
      <c r="G70" s="14" t="n">
        <v>1688</v>
      </c>
      <c r="H70" s="17" t="n">
        <v>1599</v>
      </c>
      <c r="I70" s="18" t="n">
        <v>-5.3</v>
      </c>
      <c r="J70" s="14" t="n">
        <v>1721</v>
      </c>
      <c r="K70" s="17" t="n">
        <v>1624</v>
      </c>
      <c r="L70" s="18" t="n">
        <v>-5.6</v>
      </c>
      <c r="M70" s="39" t="s">
        <v>87</v>
      </c>
      <c r="N70" s="39" t="s">
        <v>87</v>
      </c>
      <c r="O70" s="39" t="s">
        <v>87</v>
      </c>
    </row>
    <row r="71" customFormat="false" ht="15" hidden="false" customHeight="true" outlineLevel="0" collapsed="false">
      <c r="A71" s="13" t="s">
        <v>73</v>
      </c>
      <c r="B71" s="18" t="n">
        <v>1.7</v>
      </c>
      <c r="C71" s="18" t="n">
        <v>1.7</v>
      </c>
      <c r="D71" s="14" t="n">
        <v>491</v>
      </c>
      <c r="E71" s="17" t="n">
        <v>432</v>
      </c>
      <c r="F71" s="18" t="n">
        <v>-12</v>
      </c>
      <c r="G71" s="14" t="n">
        <v>354</v>
      </c>
      <c r="H71" s="17" t="n">
        <v>279</v>
      </c>
      <c r="I71" s="18" t="n">
        <v>-21.2</v>
      </c>
      <c r="J71" s="14" t="n">
        <v>845</v>
      </c>
      <c r="K71" s="17" t="n">
        <v>711</v>
      </c>
      <c r="L71" s="18" t="n">
        <v>-15.9</v>
      </c>
      <c r="M71" s="39" t="s">
        <v>87</v>
      </c>
      <c r="N71" s="39" t="s">
        <v>87</v>
      </c>
      <c r="O71" s="39" t="s">
        <v>87</v>
      </c>
    </row>
    <row r="72" customFormat="false" ht="15" hidden="false" customHeight="true" outlineLevel="0" collapsed="false">
      <c r="A72" s="13" t="s">
        <v>74</v>
      </c>
      <c r="B72" s="18" t="n">
        <v>4.6</v>
      </c>
      <c r="C72" s="18" t="n">
        <v>5</v>
      </c>
      <c r="D72" s="14" t="n">
        <v>27</v>
      </c>
      <c r="E72" s="17" t="n">
        <v>26</v>
      </c>
      <c r="F72" s="18" t="n">
        <v>-3.7</v>
      </c>
      <c r="G72" s="14" t="n">
        <v>97</v>
      </c>
      <c r="H72" s="17" t="n">
        <v>104</v>
      </c>
      <c r="I72" s="18" t="n">
        <v>7.2</v>
      </c>
      <c r="J72" s="14" t="n">
        <v>124</v>
      </c>
      <c r="K72" s="17" t="n">
        <v>130</v>
      </c>
      <c r="L72" s="18" t="n">
        <v>4.8</v>
      </c>
      <c r="M72" s="39" t="s">
        <v>87</v>
      </c>
      <c r="N72" s="39" t="s">
        <v>87</v>
      </c>
      <c r="O72" s="39" t="s">
        <v>87</v>
      </c>
    </row>
    <row r="73" customFormat="false" ht="15" hidden="false" customHeight="true" outlineLevel="0" collapsed="false">
      <c r="A73" s="13" t="s">
        <v>75</v>
      </c>
      <c r="B73" s="18" t="n">
        <v>16.3</v>
      </c>
      <c r="C73" s="18" t="n">
        <v>17.5</v>
      </c>
      <c r="D73" s="14" t="n">
        <v>247</v>
      </c>
      <c r="E73" s="17" t="n">
        <v>233</v>
      </c>
      <c r="F73" s="18" t="n">
        <v>-5.7</v>
      </c>
      <c r="G73" s="14" t="n">
        <v>3616</v>
      </c>
      <c r="H73" s="17" t="n">
        <v>3747</v>
      </c>
      <c r="I73" s="18" t="n">
        <v>3.6</v>
      </c>
      <c r="J73" s="14" t="n">
        <v>3835</v>
      </c>
      <c r="K73" s="17" t="n">
        <v>3955</v>
      </c>
      <c r="L73" s="18" t="n">
        <v>3.1</v>
      </c>
      <c r="M73" s="14" t="n">
        <v>28</v>
      </c>
      <c r="N73" s="17" t="n">
        <v>25</v>
      </c>
      <c r="O73" s="18" t="n">
        <v>-10.7</v>
      </c>
    </row>
    <row r="74" customFormat="false" ht="15" hidden="false" customHeight="true" outlineLevel="0" collapsed="false">
      <c r="A74" s="13" t="s">
        <v>76</v>
      </c>
      <c r="B74" s="18" t="n">
        <v>5.4</v>
      </c>
      <c r="C74" s="18" t="n">
        <v>5.3</v>
      </c>
      <c r="D74" s="14" t="n">
        <v>150</v>
      </c>
      <c r="E74" s="17" t="n">
        <v>146</v>
      </c>
      <c r="F74" s="18" t="n">
        <v>-2.7</v>
      </c>
      <c r="G74" s="14" t="n">
        <v>650</v>
      </c>
      <c r="H74" s="17" t="n">
        <v>608</v>
      </c>
      <c r="I74" s="18" t="n">
        <v>-6.5</v>
      </c>
      <c r="J74" s="14" t="n">
        <v>785</v>
      </c>
      <c r="K74" s="17" t="n">
        <v>740</v>
      </c>
      <c r="L74" s="18" t="n">
        <v>-5.7</v>
      </c>
      <c r="M74" s="14" t="n">
        <v>15</v>
      </c>
      <c r="N74" s="17" t="n">
        <v>14</v>
      </c>
      <c r="O74" s="18" t="n">
        <v>-6.7</v>
      </c>
    </row>
    <row r="75" customFormat="false" ht="15" hidden="false" customHeight="true" outlineLevel="0" collapsed="false">
      <c r="A75" s="13" t="s">
        <v>77</v>
      </c>
      <c r="B75" s="18" t="n">
        <v>17.6</v>
      </c>
      <c r="C75" s="18" t="n">
        <v>16.9</v>
      </c>
      <c r="D75" s="14" t="n">
        <v>216</v>
      </c>
      <c r="E75" s="17" t="n">
        <v>217</v>
      </c>
      <c r="F75" s="18" t="n">
        <v>0.5</v>
      </c>
      <c r="G75" s="14" t="n">
        <v>3298</v>
      </c>
      <c r="H75" s="17" t="n">
        <v>3222</v>
      </c>
      <c r="I75" s="18" t="n">
        <v>-2.3</v>
      </c>
      <c r="J75" s="14" t="n">
        <v>3498</v>
      </c>
      <c r="K75" s="17" t="n">
        <v>3425</v>
      </c>
      <c r="L75" s="18" t="n">
        <v>-2.1</v>
      </c>
      <c r="M75" s="14" t="n">
        <v>16</v>
      </c>
      <c r="N75" s="17" t="n">
        <v>14</v>
      </c>
      <c r="O75" s="18" t="n">
        <v>-12.5</v>
      </c>
    </row>
    <row r="76" customFormat="false" ht="15" hidden="false" customHeight="true" outlineLevel="0" collapsed="false">
      <c r="A76" s="23"/>
    </row>
    <row r="77" customFormat="false" ht="15" hidden="false" customHeight="true" outlineLevel="0" collapsed="false">
      <c r="A77" s="23"/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mergeCells count="7">
    <mergeCell ref="B3:C4"/>
    <mergeCell ref="D3:I3"/>
    <mergeCell ref="J3:O3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36" width="30.74"/>
    <col collapsed="false" customWidth="true" hidden="false" outlineLevel="0" max="2" min="2" style="837" width="9.25"/>
    <col collapsed="false" customWidth="true" hidden="false" outlineLevel="0" max="3" min="3" style="837" width="11.12"/>
    <col collapsed="false" customWidth="true" hidden="false" outlineLevel="0" max="5" min="4" style="837" width="9.36"/>
    <col collapsed="false" customWidth="true" hidden="false" outlineLevel="0" max="6" min="6" style="837" width="9.12"/>
    <col collapsed="false" customWidth="false" hidden="false" outlineLevel="0" max="7" min="7" style="837" width="8.99"/>
    <col collapsed="false" customWidth="true" hidden="false" outlineLevel="0" max="8" min="8" style="837" width="9.12"/>
    <col collapsed="false" customWidth="true" hidden="false" outlineLevel="0" max="9" min="9" style="837" width="8.12"/>
    <col collapsed="false" customWidth="true" hidden="false" outlineLevel="0" max="10" min="10" style="837" width="9.12"/>
    <col collapsed="false" customWidth="false" hidden="false" outlineLevel="0" max="257" min="11" style="836" width="8.99"/>
  </cols>
  <sheetData>
    <row r="1" customFormat="false" ht="14.25" hidden="false" customHeight="false" outlineLevel="0" collapsed="false">
      <c r="A1" s="838" t="s">
        <v>378</v>
      </c>
    </row>
    <row r="3" s="842" customFormat="true" ht="32.25" hidden="false" customHeight="true" outlineLevel="0" collapsed="false">
      <c r="A3" s="839"/>
      <c r="B3" s="840" t="s">
        <v>379</v>
      </c>
      <c r="C3" s="840" t="s">
        <v>380</v>
      </c>
      <c r="D3" s="840" t="s">
        <v>381</v>
      </c>
      <c r="E3" s="840" t="s">
        <v>382</v>
      </c>
      <c r="F3" s="840" t="s">
        <v>383</v>
      </c>
      <c r="G3" s="840" t="s">
        <v>384</v>
      </c>
      <c r="H3" s="840" t="s">
        <v>385</v>
      </c>
      <c r="I3" s="840" t="s">
        <v>386</v>
      </c>
      <c r="J3" s="841" t="s">
        <v>387</v>
      </c>
    </row>
    <row r="4" customFormat="false" ht="13.5" hidden="false" customHeight="false" outlineLevel="0" collapsed="false">
      <c r="A4" s="843" t="s">
        <v>8</v>
      </c>
      <c r="B4" s="844" t="n">
        <v>25986</v>
      </c>
      <c r="C4" s="844" t="n">
        <v>6160242</v>
      </c>
      <c r="D4" s="844" t="n">
        <v>1198</v>
      </c>
      <c r="E4" s="844" t="n">
        <v>2096</v>
      </c>
      <c r="F4" s="844" t="n">
        <v>2797</v>
      </c>
      <c r="G4" s="844" t="n">
        <v>6324</v>
      </c>
      <c r="H4" s="845" t="n">
        <v>4717</v>
      </c>
      <c r="I4" s="845" t="n">
        <v>7725</v>
      </c>
      <c r="J4" s="844" t="n">
        <v>1129</v>
      </c>
    </row>
    <row r="5" customFormat="false" ht="13.5" hidden="false" customHeight="false" outlineLevel="0" collapsed="false">
      <c r="A5" s="843" t="s">
        <v>9</v>
      </c>
      <c r="B5" s="844" t="n">
        <v>47</v>
      </c>
      <c r="C5" s="844" t="n">
        <v>4271</v>
      </c>
      <c r="D5" s="844" t="n">
        <v>1</v>
      </c>
      <c r="E5" s="844" t="n">
        <v>6</v>
      </c>
      <c r="F5" s="844" t="n">
        <v>5</v>
      </c>
      <c r="G5" s="844" t="n">
        <v>12</v>
      </c>
      <c r="H5" s="844" t="n">
        <v>13</v>
      </c>
      <c r="I5" s="844" t="n">
        <v>8</v>
      </c>
      <c r="J5" s="844" t="n">
        <v>2</v>
      </c>
    </row>
    <row r="6" customFormat="false" ht="13.5" hidden="false" customHeight="false" outlineLevel="0" collapsed="false">
      <c r="A6" s="843" t="s">
        <v>10</v>
      </c>
      <c r="B6" s="844" t="n">
        <v>12836</v>
      </c>
      <c r="C6" s="844" t="n">
        <v>3189378</v>
      </c>
      <c r="D6" s="844" t="n">
        <v>412</v>
      </c>
      <c r="E6" s="844" t="n">
        <v>941</v>
      </c>
      <c r="F6" s="844" t="n">
        <v>1497</v>
      </c>
      <c r="G6" s="844" t="n">
        <v>3580</v>
      </c>
      <c r="H6" s="844" t="n">
        <v>2843</v>
      </c>
      <c r="I6" s="844" t="n">
        <v>3330</v>
      </c>
      <c r="J6" s="844" t="n">
        <v>233</v>
      </c>
    </row>
    <row r="7" customFormat="false" ht="13.5" hidden="false" customHeight="false" outlineLevel="0" collapsed="false">
      <c r="A7" s="843" t="s">
        <v>11</v>
      </c>
      <c r="B7" s="844" t="n">
        <v>1381</v>
      </c>
      <c r="C7" s="844" t="n">
        <v>133185</v>
      </c>
      <c r="D7" s="844" t="n">
        <v>160</v>
      </c>
      <c r="E7" s="844" t="n">
        <v>326</v>
      </c>
      <c r="F7" s="844" t="n">
        <v>303</v>
      </c>
      <c r="G7" s="844" t="n">
        <v>344</v>
      </c>
      <c r="H7" s="844" t="n">
        <v>138</v>
      </c>
      <c r="I7" s="844" t="n">
        <v>108</v>
      </c>
      <c r="J7" s="844" t="n">
        <v>2</v>
      </c>
    </row>
    <row r="8" customFormat="false" ht="13.5" hidden="false" customHeight="false" outlineLevel="0" collapsed="false">
      <c r="A8" s="843" t="s">
        <v>12</v>
      </c>
      <c r="B8" s="844" t="n">
        <v>217</v>
      </c>
      <c r="C8" s="844" t="n">
        <v>73642</v>
      </c>
      <c r="D8" s="844" t="n">
        <v>5</v>
      </c>
      <c r="E8" s="844" t="n">
        <v>11</v>
      </c>
      <c r="F8" s="844" t="n">
        <v>22</v>
      </c>
      <c r="G8" s="844" t="n">
        <v>72</v>
      </c>
      <c r="H8" s="844" t="n">
        <v>46</v>
      </c>
      <c r="I8" s="844" t="n">
        <v>60</v>
      </c>
      <c r="J8" s="844" t="n">
        <v>1</v>
      </c>
    </row>
    <row r="9" customFormat="false" ht="13.5" hidden="false" customHeight="false" outlineLevel="0" collapsed="false">
      <c r="A9" s="843" t="s">
        <v>13</v>
      </c>
      <c r="B9" s="844" t="n">
        <v>295</v>
      </c>
      <c r="C9" s="844" t="n">
        <v>24061</v>
      </c>
      <c r="D9" s="844" t="n">
        <v>14</v>
      </c>
      <c r="E9" s="844" t="n">
        <v>38</v>
      </c>
      <c r="F9" s="844" t="n">
        <v>46</v>
      </c>
      <c r="G9" s="844" t="n">
        <v>106</v>
      </c>
      <c r="H9" s="844" t="n">
        <v>58</v>
      </c>
      <c r="I9" s="844" t="n">
        <v>33</v>
      </c>
      <c r="J9" s="844" t="s">
        <v>87</v>
      </c>
    </row>
    <row r="10" customFormat="false" ht="13.5" hidden="false" customHeight="false" outlineLevel="0" collapsed="false">
      <c r="A10" s="843" t="s">
        <v>14</v>
      </c>
      <c r="B10" s="844" t="n">
        <v>308</v>
      </c>
      <c r="C10" s="844" t="n">
        <v>12764</v>
      </c>
      <c r="D10" s="844" t="n">
        <v>48</v>
      </c>
      <c r="E10" s="844" t="n">
        <v>75</v>
      </c>
      <c r="F10" s="844" t="n">
        <v>65</v>
      </c>
      <c r="G10" s="844" t="n">
        <v>74</v>
      </c>
      <c r="H10" s="844" t="n">
        <v>27</v>
      </c>
      <c r="I10" s="844" t="n">
        <v>17</v>
      </c>
      <c r="J10" s="844" t="n">
        <v>2</v>
      </c>
    </row>
    <row r="11" customFormat="false" ht="13.5" hidden="false" customHeight="false" outlineLevel="0" collapsed="false">
      <c r="A11" s="843" t="s">
        <v>15</v>
      </c>
      <c r="B11" s="844" t="n">
        <v>137</v>
      </c>
      <c r="C11" s="844" t="n">
        <v>7919</v>
      </c>
      <c r="D11" s="844" t="n">
        <v>16</v>
      </c>
      <c r="E11" s="844" t="n">
        <v>18</v>
      </c>
      <c r="F11" s="844" t="n">
        <v>33</v>
      </c>
      <c r="G11" s="844" t="n">
        <v>37</v>
      </c>
      <c r="H11" s="844" t="n">
        <v>22</v>
      </c>
      <c r="I11" s="844" t="n">
        <v>10</v>
      </c>
      <c r="J11" s="844" t="n">
        <v>1</v>
      </c>
    </row>
    <row r="12" customFormat="false" ht="13.5" hidden="false" customHeight="false" outlineLevel="0" collapsed="false">
      <c r="A12" s="843" t="s">
        <v>16</v>
      </c>
      <c r="B12" s="844" t="n">
        <v>170</v>
      </c>
      <c r="C12" s="844" t="n">
        <v>17382</v>
      </c>
      <c r="D12" s="844" t="n">
        <v>1</v>
      </c>
      <c r="E12" s="844" t="n">
        <v>14</v>
      </c>
      <c r="F12" s="844" t="n">
        <v>25</v>
      </c>
      <c r="G12" s="844" t="n">
        <v>73</v>
      </c>
      <c r="H12" s="844" t="n">
        <v>37</v>
      </c>
      <c r="I12" s="844" t="n">
        <v>19</v>
      </c>
      <c r="J12" s="844" t="n">
        <v>1</v>
      </c>
    </row>
    <row r="13" customFormat="false" ht="13.5" hidden="false" customHeight="false" outlineLevel="0" collapsed="false">
      <c r="A13" s="843" t="s">
        <v>17</v>
      </c>
      <c r="B13" s="844" t="n">
        <v>413</v>
      </c>
      <c r="C13" s="844" t="n">
        <v>43603</v>
      </c>
      <c r="D13" s="844" t="n">
        <v>16</v>
      </c>
      <c r="E13" s="844" t="n">
        <v>37</v>
      </c>
      <c r="F13" s="844" t="n">
        <v>62</v>
      </c>
      <c r="G13" s="844" t="n">
        <v>164</v>
      </c>
      <c r="H13" s="844" t="n">
        <v>94</v>
      </c>
      <c r="I13" s="844" t="n">
        <v>37</v>
      </c>
      <c r="J13" s="844" t="n">
        <v>3</v>
      </c>
    </row>
    <row r="14" customFormat="false" ht="13.5" hidden="false" customHeight="false" outlineLevel="0" collapsed="false">
      <c r="A14" s="843" t="s">
        <v>18</v>
      </c>
      <c r="B14" s="844" t="n">
        <v>622</v>
      </c>
      <c r="C14" s="844" t="n">
        <v>98727</v>
      </c>
      <c r="D14" s="844" t="n">
        <v>14</v>
      </c>
      <c r="E14" s="844" t="n">
        <v>25</v>
      </c>
      <c r="F14" s="844" t="n">
        <v>55</v>
      </c>
      <c r="G14" s="844" t="n">
        <v>158</v>
      </c>
      <c r="H14" s="844" t="n">
        <v>174</v>
      </c>
      <c r="I14" s="844" t="n">
        <v>185</v>
      </c>
      <c r="J14" s="844" t="n">
        <v>11</v>
      </c>
    </row>
    <row r="15" customFormat="false" ht="13.5" hidden="false" customHeight="false" outlineLevel="0" collapsed="false">
      <c r="A15" s="843" t="s">
        <v>19</v>
      </c>
      <c r="B15" s="844" t="n">
        <v>901</v>
      </c>
      <c r="C15" s="844" t="n">
        <v>395390</v>
      </c>
      <c r="D15" s="844" t="n">
        <v>4</v>
      </c>
      <c r="E15" s="844" t="n">
        <v>22</v>
      </c>
      <c r="F15" s="844" t="n">
        <v>41</v>
      </c>
      <c r="G15" s="844" t="n">
        <v>166</v>
      </c>
      <c r="H15" s="844" t="n">
        <v>193</v>
      </c>
      <c r="I15" s="844" t="n">
        <v>453</v>
      </c>
      <c r="J15" s="844" t="n">
        <v>22</v>
      </c>
    </row>
    <row r="16" customFormat="false" ht="13.5" hidden="false" customHeight="false" outlineLevel="0" collapsed="false">
      <c r="A16" s="843" t="s">
        <v>20</v>
      </c>
      <c r="B16" s="844" t="n">
        <v>52</v>
      </c>
      <c r="C16" s="844" t="n">
        <v>18974</v>
      </c>
      <c r="D16" s="844" t="s">
        <v>87</v>
      </c>
      <c r="E16" s="844" t="s">
        <v>87</v>
      </c>
      <c r="F16" s="844" t="s">
        <v>87</v>
      </c>
      <c r="G16" s="844" t="n">
        <v>4</v>
      </c>
      <c r="H16" s="844" t="n">
        <v>12</v>
      </c>
      <c r="I16" s="844" t="n">
        <v>34</v>
      </c>
      <c r="J16" s="844" t="n">
        <v>2</v>
      </c>
    </row>
    <row r="17" customFormat="false" ht="13.5" hidden="false" customHeight="false" outlineLevel="0" collapsed="false">
      <c r="A17" s="843" t="s">
        <v>21</v>
      </c>
      <c r="B17" s="844" t="n">
        <v>685</v>
      </c>
      <c r="C17" s="844" t="n">
        <v>75071</v>
      </c>
      <c r="D17" s="844" t="n">
        <v>23</v>
      </c>
      <c r="E17" s="844" t="n">
        <v>43</v>
      </c>
      <c r="F17" s="844" t="n">
        <v>100</v>
      </c>
      <c r="G17" s="844" t="n">
        <v>222</v>
      </c>
      <c r="H17" s="844" t="n">
        <v>172</v>
      </c>
      <c r="I17" s="844" t="n">
        <v>122</v>
      </c>
      <c r="J17" s="844" t="n">
        <v>3</v>
      </c>
    </row>
    <row r="18" customFormat="false" ht="13.5" hidden="false" customHeight="false" outlineLevel="0" collapsed="false">
      <c r="A18" s="843" t="s">
        <v>22</v>
      </c>
      <c r="B18" s="844" t="n">
        <v>152</v>
      </c>
      <c r="C18" s="844" t="n">
        <v>36267</v>
      </c>
      <c r="D18" s="844" t="n">
        <v>1</v>
      </c>
      <c r="E18" s="844" t="n">
        <v>14</v>
      </c>
      <c r="F18" s="844" t="n">
        <v>16</v>
      </c>
      <c r="G18" s="844" t="n">
        <v>59</v>
      </c>
      <c r="H18" s="844" t="n">
        <v>35</v>
      </c>
      <c r="I18" s="844" t="n">
        <v>27</v>
      </c>
      <c r="J18" s="844" t="s">
        <v>87</v>
      </c>
    </row>
    <row r="19" customFormat="false" ht="13.5" hidden="false" customHeight="false" outlineLevel="0" collapsed="false">
      <c r="A19" s="843" t="s">
        <v>23</v>
      </c>
      <c r="B19" s="844" t="n">
        <v>37</v>
      </c>
      <c r="C19" s="844" t="n">
        <v>962</v>
      </c>
      <c r="D19" s="844" t="n">
        <v>5</v>
      </c>
      <c r="E19" s="844" t="n">
        <v>8</v>
      </c>
      <c r="F19" s="844" t="n">
        <v>9</v>
      </c>
      <c r="G19" s="844" t="n">
        <v>9</v>
      </c>
      <c r="H19" s="844" t="n">
        <v>5</v>
      </c>
      <c r="I19" s="844" t="n">
        <v>1</v>
      </c>
      <c r="J19" s="844" t="s">
        <v>87</v>
      </c>
    </row>
    <row r="20" customFormat="false" ht="13.5" hidden="false" customHeight="false" outlineLevel="0" collapsed="false">
      <c r="A20" s="843" t="s">
        <v>24</v>
      </c>
      <c r="B20" s="844" t="n">
        <v>504</v>
      </c>
      <c r="C20" s="844" t="n">
        <v>57200</v>
      </c>
      <c r="D20" s="844" t="n">
        <v>9</v>
      </c>
      <c r="E20" s="844" t="n">
        <v>40</v>
      </c>
      <c r="F20" s="844" t="n">
        <v>75</v>
      </c>
      <c r="G20" s="844" t="n">
        <v>167</v>
      </c>
      <c r="H20" s="844" t="n">
        <v>126</v>
      </c>
      <c r="I20" s="844" t="n">
        <v>86</v>
      </c>
      <c r="J20" s="844" t="n">
        <v>1</v>
      </c>
    </row>
    <row r="21" customFormat="false" ht="13.5" hidden="false" customHeight="false" outlineLevel="0" collapsed="false">
      <c r="A21" s="843" t="s">
        <v>25</v>
      </c>
      <c r="B21" s="844" t="n">
        <v>387</v>
      </c>
      <c r="C21" s="844" t="n">
        <v>66461</v>
      </c>
      <c r="D21" s="844" t="n">
        <v>9</v>
      </c>
      <c r="E21" s="844" t="n">
        <v>29</v>
      </c>
      <c r="F21" s="844" t="n">
        <v>56</v>
      </c>
      <c r="G21" s="844" t="n">
        <v>116</v>
      </c>
      <c r="H21" s="844" t="n">
        <v>105</v>
      </c>
      <c r="I21" s="844" t="n">
        <v>71</v>
      </c>
      <c r="J21" s="844" t="n">
        <v>1</v>
      </c>
    </row>
    <row r="22" customFormat="false" ht="13.5" hidden="false" customHeight="false" outlineLevel="0" collapsed="false">
      <c r="A22" s="843" t="s">
        <v>26</v>
      </c>
      <c r="B22" s="844" t="n">
        <v>310</v>
      </c>
      <c r="C22" s="844" t="n">
        <v>70754</v>
      </c>
      <c r="D22" s="844" t="n">
        <v>6</v>
      </c>
      <c r="E22" s="844" t="n">
        <v>12</v>
      </c>
      <c r="F22" s="844" t="n">
        <v>18</v>
      </c>
      <c r="G22" s="844" t="n">
        <v>99</v>
      </c>
      <c r="H22" s="844" t="n">
        <v>74</v>
      </c>
      <c r="I22" s="844" t="n">
        <v>97</v>
      </c>
      <c r="J22" s="844" t="n">
        <v>4</v>
      </c>
    </row>
    <row r="23" customFormat="false" ht="13.5" hidden="false" customHeight="false" outlineLevel="0" collapsed="false">
      <c r="A23" s="843" t="s">
        <v>27</v>
      </c>
      <c r="B23" s="844" t="n">
        <v>952</v>
      </c>
      <c r="C23" s="844" t="n">
        <v>106770</v>
      </c>
      <c r="D23" s="844" t="n">
        <v>16</v>
      </c>
      <c r="E23" s="844" t="n">
        <v>56</v>
      </c>
      <c r="F23" s="844" t="n">
        <v>117</v>
      </c>
      <c r="G23" s="844" t="n">
        <v>345</v>
      </c>
      <c r="H23" s="844" t="n">
        <v>232</v>
      </c>
      <c r="I23" s="844" t="n">
        <v>185</v>
      </c>
      <c r="J23" s="844" t="n">
        <v>1</v>
      </c>
    </row>
    <row r="24" customFormat="false" ht="13.5" hidden="false" customHeight="false" outlineLevel="0" collapsed="false">
      <c r="A24" s="843" t="s">
        <v>28</v>
      </c>
      <c r="B24" s="844" t="n">
        <v>1614</v>
      </c>
      <c r="C24" s="844" t="n">
        <v>446983</v>
      </c>
      <c r="D24" s="844" t="n">
        <v>17</v>
      </c>
      <c r="E24" s="844" t="n">
        <v>41</v>
      </c>
      <c r="F24" s="844" t="n">
        <v>117</v>
      </c>
      <c r="G24" s="844" t="n">
        <v>396</v>
      </c>
      <c r="H24" s="844" t="n">
        <v>419</v>
      </c>
      <c r="I24" s="844" t="n">
        <v>590</v>
      </c>
      <c r="J24" s="844" t="n">
        <v>34</v>
      </c>
    </row>
    <row r="25" customFormat="false" ht="13.5" hidden="false" customHeight="false" outlineLevel="0" collapsed="false">
      <c r="A25" s="843" t="s">
        <v>29</v>
      </c>
      <c r="B25" s="844" t="n">
        <v>884</v>
      </c>
      <c r="C25" s="844" t="n">
        <v>275331</v>
      </c>
      <c r="D25" s="844" t="n">
        <v>7</v>
      </c>
      <c r="E25" s="844" t="n">
        <v>36</v>
      </c>
      <c r="F25" s="844" t="n">
        <v>59</v>
      </c>
      <c r="G25" s="844" t="n">
        <v>185</v>
      </c>
      <c r="H25" s="844" t="n">
        <v>208</v>
      </c>
      <c r="I25" s="844" t="n">
        <v>350</v>
      </c>
      <c r="J25" s="844" t="n">
        <v>39</v>
      </c>
    </row>
    <row r="26" customFormat="false" ht="13.5" hidden="false" customHeight="false" outlineLevel="0" collapsed="false">
      <c r="A26" s="843" t="s">
        <v>30</v>
      </c>
      <c r="B26" s="844" t="n">
        <v>364</v>
      </c>
      <c r="C26" s="844" t="n">
        <v>477358</v>
      </c>
      <c r="D26" s="844" t="n">
        <v>1</v>
      </c>
      <c r="E26" s="844" t="n">
        <v>11</v>
      </c>
      <c r="F26" s="844" t="n">
        <v>20</v>
      </c>
      <c r="G26" s="844" t="n">
        <v>47</v>
      </c>
      <c r="H26" s="844" t="n">
        <v>68</v>
      </c>
      <c r="I26" s="844" t="n">
        <v>173</v>
      </c>
      <c r="J26" s="844" t="n">
        <v>44</v>
      </c>
    </row>
    <row r="27" customFormat="false" ht="13.5" hidden="false" customHeight="false" outlineLevel="0" collapsed="false">
      <c r="A27" s="843" t="s">
        <v>31</v>
      </c>
      <c r="B27" s="844" t="n">
        <v>717</v>
      </c>
      <c r="C27" s="844" t="n">
        <v>211077</v>
      </c>
      <c r="D27" s="844" t="n">
        <v>7</v>
      </c>
      <c r="E27" s="844" t="n">
        <v>17</v>
      </c>
      <c r="F27" s="844" t="n">
        <v>47</v>
      </c>
      <c r="G27" s="844" t="n">
        <v>170</v>
      </c>
      <c r="H27" s="844" t="n">
        <v>183</v>
      </c>
      <c r="I27" s="844" t="n">
        <v>261</v>
      </c>
      <c r="J27" s="844" t="n">
        <v>32</v>
      </c>
    </row>
    <row r="28" customFormat="false" ht="13.5" hidden="false" customHeight="false" outlineLevel="0" collapsed="false">
      <c r="A28" s="843" t="s">
        <v>32</v>
      </c>
      <c r="B28" s="844" t="n">
        <v>1101</v>
      </c>
      <c r="C28" s="844" t="n">
        <v>416044</v>
      </c>
      <c r="D28" s="844" t="n">
        <v>22</v>
      </c>
      <c r="E28" s="844" t="n">
        <v>49</v>
      </c>
      <c r="F28" s="844" t="n">
        <v>165</v>
      </c>
      <c r="G28" s="844" t="n">
        <v>435</v>
      </c>
      <c r="H28" s="844" t="n">
        <v>253</v>
      </c>
      <c r="I28" s="844" t="n">
        <v>172</v>
      </c>
      <c r="J28" s="844" t="n">
        <v>5</v>
      </c>
    </row>
    <row r="29" customFormat="false" ht="13.5" hidden="false" customHeight="false" outlineLevel="0" collapsed="false">
      <c r="A29" s="843" t="s">
        <v>33</v>
      </c>
      <c r="B29" s="844" t="n">
        <v>365</v>
      </c>
      <c r="C29" s="844" t="n">
        <v>75733</v>
      </c>
      <c r="D29" s="844" t="n">
        <v>5</v>
      </c>
      <c r="E29" s="844" t="n">
        <v>6</v>
      </c>
      <c r="F29" s="844" t="n">
        <v>26</v>
      </c>
      <c r="G29" s="844" t="n">
        <v>69</v>
      </c>
      <c r="H29" s="844" t="n">
        <v>93</v>
      </c>
      <c r="I29" s="844" t="n">
        <v>151</v>
      </c>
      <c r="J29" s="844" t="n">
        <v>15</v>
      </c>
    </row>
    <row r="30" customFormat="false" ht="13.5" hidden="false" customHeight="false" outlineLevel="0" collapsed="false">
      <c r="A30" s="843" t="s">
        <v>34</v>
      </c>
      <c r="B30" s="844" t="n">
        <v>268</v>
      </c>
      <c r="C30" s="844" t="n">
        <v>47720</v>
      </c>
      <c r="D30" s="844" t="n">
        <v>6</v>
      </c>
      <c r="E30" s="844" t="n">
        <v>13</v>
      </c>
      <c r="F30" s="844" t="n">
        <v>20</v>
      </c>
      <c r="G30" s="844" t="n">
        <v>63</v>
      </c>
      <c r="H30" s="844" t="n">
        <v>69</v>
      </c>
      <c r="I30" s="844" t="n">
        <v>88</v>
      </c>
      <c r="J30" s="844" t="n">
        <v>9</v>
      </c>
    </row>
    <row r="31" customFormat="false" ht="13.5" hidden="false" customHeight="false" outlineLevel="0" collapsed="false">
      <c r="A31" s="843" t="s">
        <v>35</v>
      </c>
      <c r="B31" s="844" t="n">
        <v>5977</v>
      </c>
      <c r="C31" s="844" t="n">
        <v>1108188</v>
      </c>
      <c r="D31" s="844" t="n">
        <v>93</v>
      </c>
      <c r="E31" s="844" t="n">
        <v>229</v>
      </c>
      <c r="F31" s="844" t="n">
        <v>432</v>
      </c>
      <c r="G31" s="844" t="n">
        <v>1282</v>
      </c>
      <c r="H31" s="844" t="n">
        <v>1094</v>
      </c>
      <c r="I31" s="844" t="n">
        <v>2643</v>
      </c>
      <c r="J31" s="844" t="n">
        <v>204</v>
      </c>
    </row>
    <row r="32" customFormat="false" ht="13.5" hidden="false" customHeight="false" outlineLevel="0" collapsed="false">
      <c r="A32" s="843" t="s">
        <v>36</v>
      </c>
      <c r="B32" s="844" t="n">
        <v>86</v>
      </c>
      <c r="C32" s="844" t="n">
        <v>9908</v>
      </c>
      <c r="D32" s="844" t="n">
        <v>3</v>
      </c>
      <c r="E32" s="844" t="n">
        <v>3</v>
      </c>
      <c r="F32" s="844" t="n">
        <v>9</v>
      </c>
      <c r="G32" s="844" t="n">
        <v>23</v>
      </c>
      <c r="H32" s="844" t="n">
        <v>9</v>
      </c>
      <c r="I32" s="844" t="n">
        <v>37</v>
      </c>
      <c r="J32" s="844" t="n">
        <v>2</v>
      </c>
    </row>
    <row r="33" customFormat="false" ht="13.5" hidden="false" customHeight="false" outlineLevel="0" collapsed="false">
      <c r="A33" s="843" t="s">
        <v>37</v>
      </c>
      <c r="B33" s="844" t="n">
        <v>362</v>
      </c>
      <c r="C33" s="844" t="n">
        <v>44678</v>
      </c>
      <c r="D33" s="844" t="n">
        <v>7</v>
      </c>
      <c r="E33" s="844" t="n">
        <v>27</v>
      </c>
      <c r="F33" s="844" t="n">
        <v>44</v>
      </c>
      <c r="G33" s="844" t="n">
        <v>118</v>
      </c>
      <c r="H33" s="844" t="n">
        <v>64</v>
      </c>
      <c r="I33" s="844" t="n">
        <v>100</v>
      </c>
      <c r="J33" s="844" t="n">
        <v>2</v>
      </c>
    </row>
    <row r="34" customFormat="false" ht="13.5" hidden="false" customHeight="false" outlineLevel="0" collapsed="false">
      <c r="A34" s="843" t="s">
        <v>38</v>
      </c>
      <c r="B34" s="844" t="n">
        <v>506</v>
      </c>
      <c r="C34" s="844" t="n">
        <v>38421</v>
      </c>
      <c r="D34" s="844" t="n">
        <v>23</v>
      </c>
      <c r="E34" s="844" t="n">
        <v>61</v>
      </c>
      <c r="F34" s="844" t="n">
        <v>83</v>
      </c>
      <c r="G34" s="844" t="n">
        <v>151</v>
      </c>
      <c r="H34" s="844" t="n">
        <v>90</v>
      </c>
      <c r="I34" s="844" t="n">
        <v>94</v>
      </c>
      <c r="J34" s="844" t="n">
        <v>4</v>
      </c>
    </row>
    <row r="35" customFormat="false" ht="13.5" hidden="false" customHeight="false" outlineLevel="0" collapsed="false">
      <c r="A35" s="843" t="s">
        <v>39</v>
      </c>
      <c r="B35" s="844" t="n">
        <v>564</v>
      </c>
      <c r="C35" s="844" t="n">
        <v>86030</v>
      </c>
      <c r="D35" s="844" t="n">
        <v>13</v>
      </c>
      <c r="E35" s="844" t="n">
        <v>46</v>
      </c>
      <c r="F35" s="844" t="n">
        <v>81</v>
      </c>
      <c r="G35" s="844" t="n">
        <v>168</v>
      </c>
      <c r="H35" s="844" t="n">
        <v>107</v>
      </c>
      <c r="I35" s="844" t="n">
        <v>140</v>
      </c>
      <c r="J35" s="844" t="n">
        <v>9</v>
      </c>
    </row>
    <row r="36" customFormat="false" ht="13.5" hidden="false" customHeight="false" outlineLevel="0" collapsed="false">
      <c r="A36" s="843" t="s">
        <v>40</v>
      </c>
      <c r="B36" s="844" t="n">
        <v>480</v>
      </c>
      <c r="C36" s="844" t="n">
        <v>48287</v>
      </c>
      <c r="D36" s="844" t="n">
        <v>8</v>
      </c>
      <c r="E36" s="844" t="n">
        <v>15</v>
      </c>
      <c r="F36" s="844" t="n">
        <v>42</v>
      </c>
      <c r="G36" s="844" t="n">
        <v>141</v>
      </c>
      <c r="H36" s="844" t="n">
        <v>91</v>
      </c>
      <c r="I36" s="844" t="n">
        <v>178</v>
      </c>
      <c r="J36" s="844" t="n">
        <v>5</v>
      </c>
    </row>
    <row r="37" customFormat="false" ht="13.5" hidden="false" customHeight="false" outlineLevel="0" collapsed="false">
      <c r="A37" s="843" t="s">
        <v>41</v>
      </c>
      <c r="B37" s="844" t="n">
        <v>358</v>
      </c>
      <c r="C37" s="844" t="n">
        <v>45897</v>
      </c>
      <c r="D37" s="844" t="n">
        <v>3</v>
      </c>
      <c r="E37" s="844" t="n">
        <v>5</v>
      </c>
      <c r="F37" s="844" t="n">
        <v>13</v>
      </c>
      <c r="G37" s="844" t="n">
        <v>35</v>
      </c>
      <c r="H37" s="844" t="n">
        <v>74</v>
      </c>
      <c r="I37" s="844" t="n">
        <v>216</v>
      </c>
      <c r="J37" s="844" t="n">
        <v>12</v>
      </c>
    </row>
    <row r="38" customFormat="false" ht="13.5" hidden="false" customHeight="false" outlineLevel="0" collapsed="false">
      <c r="A38" s="843" t="s">
        <v>42</v>
      </c>
      <c r="B38" s="844" t="n">
        <v>522</v>
      </c>
      <c r="C38" s="844" t="n">
        <v>108653</v>
      </c>
      <c r="D38" s="844" t="n">
        <v>5</v>
      </c>
      <c r="E38" s="844" t="n">
        <v>14</v>
      </c>
      <c r="F38" s="844" t="n">
        <v>29</v>
      </c>
      <c r="G38" s="844" t="n">
        <v>112</v>
      </c>
      <c r="H38" s="844" t="n">
        <v>98</v>
      </c>
      <c r="I38" s="844" t="n">
        <v>251</v>
      </c>
      <c r="J38" s="844" t="n">
        <v>13</v>
      </c>
    </row>
    <row r="39" customFormat="false" ht="13.5" hidden="false" customHeight="false" outlineLevel="0" collapsed="false">
      <c r="A39" s="843" t="s">
        <v>43</v>
      </c>
      <c r="B39" s="844" t="n">
        <v>40</v>
      </c>
      <c r="C39" s="844" t="n">
        <v>1202</v>
      </c>
      <c r="D39" s="844" t="n">
        <v>2</v>
      </c>
      <c r="E39" s="844" t="n">
        <v>2</v>
      </c>
      <c r="F39" s="844" t="n">
        <v>10</v>
      </c>
      <c r="G39" s="844" t="n">
        <v>21</v>
      </c>
      <c r="H39" s="844" t="n">
        <v>2</v>
      </c>
      <c r="I39" s="844" t="n">
        <v>3</v>
      </c>
      <c r="J39" s="844" t="s">
        <v>87</v>
      </c>
    </row>
    <row r="40" customFormat="false" ht="13.5" hidden="false" customHeight="false" outlineLevel="0" collapsed="false">
      <c r="A40" s="843" t="s">
        <v>44</v>
      </c>
      <c r="B40" s="844" t="n">
        <v>541</v>
      </c>
      <c r="C40" s="844" t="n">
        <v>107698</v>
      </c>
      <c r="D40" s="844" t="n">
        <v>5</v>
      </c>
      <c r="E40" s="844" t="n">
        <v>9</v>
      </c>
      <c r="F40" s="844" t="n">
        <v>17</v>
      </c>
      <c r="G40" s="844" t="n">
        <v>66</v>
      </c>
      <c r="H40" s="844" t="n">
        <v>85</v>
      </c>
      <c r="I40" s="844" t="n">
        <v>337</v>
      </c>
      <c r="J40" s="844" t="n">
        <v>22</v>
      </c>
    </row>
    <row r="41" customFormat="false" ht="13.5" hidden="false" customHeight="false" outlineLevel="0" collapsed="false">
      <c r="A41" s="843" t="s">
        <v>45</v>
      </c>
      <c r="B41" s="844" t="n">
        <v>375</v>
      </c>
      <c r="C41" s="844" t="n">
        <v>48168</v>
      </c>
      <c r="D41" s="844" t="n">
        <v>4</v>
      </c>
      <c r="E41" s="844" t="n">
        <v>5</v>
      </c>
      <c r="F41" s="844" t="n">
        <v>17</v>
      </c>
      <c r="G41" s="844" t="n">
        <v>109</v>
      </c>
      <c r="H41" s="844" t="n">
        <v>103</v>
      </c>
      <c r="I41" s="844" t="n">
        <v>131</v>
      </c>
      <c r="J41" s="844" t="n">
        <v>6</v>
      </c>
    </row>
    <row r="42" customFormat="false" ht="13.5" hidden="false" customHeight="false" outlineLevel="0" collapsed="false">
      <c r="A42" s="843" t="s">
        <v>46</v>
      </c>
      <c r="B42" s="844" t="n">
        <v>690</v>
      </c>
      <c r="C42" s="844" t="n">
        <v>306918</v>
      </c>
      <c r="D42" s="844" t="n">
        <v>1</v>
      </c>
      <c r="E42" s="844" t="n">
        <v>4</v>
      </c>
      <c r="F42" s="844" t="n">
        <v>11</v>
      </c>
      <c r="G42" s="844" t="n">
        <v>42</v>
      </c>
      <c r="H42" s="844" t="n">
        <v>77</v>
      </c>
      <c r="I42" s="844" t="n">
        <v>481</v>
      </c>
      <c r="J42" s="844" t="n">
        <v>74</v>
      </c>
    </row>
    <row r="43" customFormat="false" ht="13.5" hidden="false" customHeight="false" outlineLevel="0" collapsed="false">
      <c r="A43" s="843" t="s">
        <v>47</v>
      </c>
      <c r="B43" s="844" t="n">
        <v>307</v>
      </c>
      <c r="C43" s="844" t="n">
        <v>54828</v>
      </c>
      <c r="D43" s="844" t="n">
        <v>2</v>
      </c>
      <c r="E43" s="844" t="n">
        <v>1</v>
      </c>
      <c r="F43" s="844" t="n">
        <v>6</v>
      </c>
      <c r="G43" s="844" t="n">
        <v>40</v>
      </c>
      <c r="H43" s="844" t="n">
        <v>50</v>
      </c>
      <c r="I43" s="844" t="n">
        <v>190</v>
      </c>
      <c r="J43" s="844" t="n">
        <v>18</v>
      </c>
    </row>
    <row r="44" customFormat="false" ht="13.5" hidden="false" customHeight="false" outlineLevel="0" collapsed="false">
      <c r="A44" s="843" t="s">
        <v>48</v>
      </c>
      <c r="B44" s="844" t="n">
        <v>152</v>
      </c>
      <c r="C44" s="844" t="n">
        <v>26793</v>
      </c>
      <c r="D44" s="844" t="n">
        <v>7</v>
      </c>
      <c r="E44" s="844" t="n">
        <v>6</v>
      </c>
      <c r="F44" s="844" t="n">
        <v>16</v>
      </c>
      <c r="G44" s="844" t="n">
        <v>34</v>
      </c>
      <c r="H44" s="844" t="n">
        <v>30</v>
      </c>
      <c r="I44" s="844" t="n">
        <v>56</v>
      </c>
      <c r="J44" s="844" t="n">
        <v>3</v>
      </c>
    </row>
    <row r="45" customFormat="false" ht="13.5" hidden="false" customHeight="false" outlineLevel="0" collapsed="false">
      <c r="A45" s="843" t="s">
        <v>49</v>
      </c>
      <c r="B45" s="844" t="n">
        <v>258</v>
      </c>
      <c r="C45" s="844" t="n">
        <v>88891</v>
      </c>
      <c r="D45" s="844" t="n">
        <v>2</v>
      </c>
      <c r="E45" s="844" t="n">
        <v>8</v>
      </c>
      <c r="F45" s="844" t="n">
        <v>8</v>
      </c>
      <c r="G45" s="844" t="n">
        <v>47</v>
      </c>
      <c r="H45" s="844" t="n">
        <v>59</v>
      </c>
      <c r="I45" s="844" t="n">
        <v>129</v>
      </c>
      <c r="J45" s="844" t="n">
        <v>5</v>
      </c>
    </row>
    <row r="46" customFormat="false" ht="13.5" hidden="false" customHeight="false" outlineLevel="0" collapsed="false">
      <c r="A46" s="843" t="s">
        <v>50</v>
      </c>
      <c r="B46" s="844" t="n">
        <v>736</v>
      </c>
      <c r="C46" s="844" t="n">
        <v>91816</v>
      </c>
      <c r="D46" s="844" t="n">
        <v>8</v>
      </c>
      <c r="E46" s="844" t="n">
        <v>23</v>
      </c>
      <c r="F46" s="844" t="n">
        <v>46</v>
      </c>
      <c r="G46" s="844" t="n">
        <v>175</v>
      </c>
      <c r="H46" s="844" t="n">
        <v>155</v>
      </c>
      <c r="I46" s="844" t="n">
        <v>300</v>
      </c>
      <c r="J46" s="844" t="n">
        <v>29</v>
      </c>
    </row>
    <row r="47" customFormat="false" ht="13.5" hidden="false" customHeight="false" outlineLevel="0" collapsed="false">
      <c r="A47" s="843" t="s">
        <v>51</v>
      </c>
      <c r="B47" s="844" t="n">
        <v>3466</v>
      </c>
      <c r="C47" s="844" t="n">
        <v>477403</v>
      </c>
      <c r="D47" s="844" t="n">
        <v>374</v>
      </c>
      <c r="E47" s="844" t="n">
        <v>588</v>
      </c>
      <c r="F47" s="844" t="n">
        <v>551</v>
      </c>
      <c r="G47" s="844" t="n">
        <v>1046</v>
      </c>
      <c r="H47" s="844" t="n">
        <v>494</v>
      </c>
      <c r="I47" s="844" t="n">
        <v>382</v>
      </c>
      <c r="J47" s="844" t="n">
        <v>31</v>
      </c>
    </row>
    <row r="48" customFormat="false" ht="13.5" hidden="false" customHeight="false" outlineLevel="0" collapsed="false">
      <c r="A48" s="843" t="s">
        <v>52</v>
      </c>
      <c r="B48" s="844" t="n">
        <v>374</v>
      </c>
      <c r="C48" s="844" t="n">
        <v>79205</v>
      </c>
      <c r="D48" s="844" t="n">
        <v>40</v>
      </c>
      <c r="E48" s="844" t="n">
        <v>66</v>
      </c>
      <c r="F48" s="844" t="n">
        <v>82</v>
      </c>
      <c r="G48" s="844" t="n">
        <v>120</v>
      </c>
      <c r="H48" s="844" t="n">
        <v>44</v>
      </c>
      <c r="I48" s="844" t="n">
        <v>20</v>
      </c>
      <c r="J48" s="844" t="n">
        <v>2</v>
      </c>
    </row>
    <row r="49" customFormat="false" ht="13.5" hidden="false" customHeight="false" outlineLevel="0" collapsed="false">
      <c r="A49" s="843" t="s">
        <v>53</v>
      </c>
      <c r="B49" s="844" t="n">
        <v>883</v>
      </c>
      <c r="C49" s="844" t="n">
        <v>121866</v>
      </c>
      <c r="D49" s="844" t="n">
        <v>227</v>
      </c>
      <c r="E49" s="844" t="n">
        <v>326</v>
      </c>
      <c r="F49" s="844" t="n">
        <v>181</v>
      </c>
      <c r="G49" s="844" t="n">
        <v>109</v>
      </c>
      <c r="H49" s="844" t="n">
        <v>21</v>
      </c>
      <c r="I49" s="844" t="n">
        <v>19</v>
      </c>
      <c r="J49" s="844" t="s">
        <v>87</v>
      </c>
    </row>
    <row r="50" customFormat="false" ht="13.5" hidden="false" customHeight="false" outlineLevel="0" collapsed="false">
      <c r="A50" s="843" t="s">
        <v>54</v>
      </c>
      <c r="B50" s="844" t="n">
        <v>906</v>
      </c>
      <c r="C50" s="844" t="n">
        <v>118299</v>
      </c>
      <c r="D50" s="844" t="n">
        <v>16</v>
      </c>
      <c r="E50" s="844" t="n">
        <v>24</v>
      </c>
      <c r="F50" s="844" t="n">
        <v>62</v>
      </c>
      <c r="G50" s="844" t="n">
        <v>375</v>
      </c>
      <c r="H50" s="844" t="n">
        <v>260</v>
      </c>
      <c r="I50" s="844" t="n">
        <v>167</v>
      </c>
      <c r="J50" s="844" t="n">
        <v>2</v>
      </c>
    </row>
    <row r="51" customFormat="false" ht="13.5" hidden="false" customHeight="false" outlineLevel="0" collapsed="false">
      <c r="A51" s="843" t="s">
        <v>55</v>
      </c>
      <c r="B51" s="844" t="n">
        <v>88</v>
      </c>
      <c r="C51" s="844" t="n">
        <v>12997</v>
      </c>
      <c r="D51" s="844" t="n">
        <v>7</v>
      </c>
      <c r="E51" s="844" t="n">
        <v>13</v>
      </c>
      <c r="F51" s="844" t="n">
        <v>19</v>
      </c>
      <c r="G51" s="844" t="n">
        <v>30</v>
      </c>
      <c r="H51" s="844" t="n">
        <v>7</v>
      </c>
      <c r="I51" s="844" t="n">
        <v>11</v>
      </c>
      <c r="J51" s="844" t="n">
        <v>1</v>
      </c>
    </row>
    <row r="52" customFormat="false" ht="13.5" hidden="false" customHeight="false" outlineLevel="0" collapsed="false">
      <c r="A52" s="843" t="s">
        <v>56</v>
      </c>
      <c r="B52" s="844" t="n">
        <v>169</v>
      </c>
      <c r="C52" s="844" t="n">
        <v>41059</v>
      </c>
      <c r="D52" s="844" t="n">
        <v>3</v>
      </c>
      <c r="E52" s="844" t="n">
        <v>11</v>
      </c>
      <c r="F52" s="844" t="n">
        <v>15</v>
      </c>
      <c r="G52" s="844" t="n">
        <v>42</v>
      </c>
      <c r="H52" s="844" t="n">
        <v>35</v>
      </c>
      <c r="I52" s="844" t="n">
        <v>48</v>
      </c>
      <c r="J52" s="844" t="n">
        <v>15</v>
      </c>
    </row>
    <row r="53" customFormat="false" ht="13.5" hidden="false" customHeight="false" outlineLevel="0" collapsed="false">
      <c r="A53" s="843" t="s">
        <v>57</v>
      </c>
      <c r="B53" s="844" t="n">
        <v>168</v>
      </c>
      <c r="C53" s="844" t="n">
        <v>19323</v>
      </c>
      <c r="D53" s="844" t="n">
        <v>11</v>
      </c>
      <c r="E53" s="844" t="n">
        <v>29</v>
      </c>
      <c r="F53" s="844" t="n">
        <v>32</v>
      </c>
      <c r="G53" s="844" t="n">
        <v>54</v>
      </c>
      <c r="H53" s="844" t="n">
        <v>22</v>
      </c>
      <c r="I53" s="844" t="n">
        <v>19</v>
      </c>
      <c r="J53" s="844" t="n">
        <v>1</v>
      </c>
    </row>
    <row r="54" customFormat="false" ht="13.5" hidden="false" customHeight="false" outlineLevel="0" collapsed="false">
      <c r="A54" s="843" t="s">
        <v>58</v>
      </c>
      <c r="B54" s="844" t="n">
        <v>368</v>
      </c>
      <c r="C54" s="844" t="n">
        <v>20682</v>
      </c>
      <c r="D54" s="844" t="n">
        <v>34</v>
      </c>
      <c r="E54" s="844" t="n">
        <v>60</v>
      </c>
      <c r="F54" s="844" t="n">
        <v>64</v>
      </c>
      <c r="G54" s="844" t="n">
        <v>130</v>
      </c>
      <c r="H54" s="844" t="n">
        <v>41</v>
      </c>
      <c r="I54" s="844" t="n">
        <v>39</v>
      </c>
      <c r="J54" s="844" t="s">
        <v>87</v>
      </c>
    </row>
    <row r="55" customFormat="false" ht="13.5" hidden="false" customHeight="false" outlineLevel="0" collapsed="false">
      <c r="A55" s="843" t="s">
        <v>59</v>
      </c>
      <c r="B55" s="844" t="n">
        <v>510</v>
      </c>
      <c r="C55" s="844" t="n">
        <v>63972</v>
      </c>
      <c r="D55" s="844" t="n">
        <v>36</v>
      </c>
      <c r="E55" s="844" t="n">
        <v>59</v>
      </c>
      <c r="F55" s="844" t="n">
        <v>96</v>
      </c>
      <c r="G55" s="844" t="n">
        <v>186</v>
      </c>
      <c r="H55" s="844" t="n">
        <v>64</v>
      </c>
      <c r="I55" s="844" t="n">
        <v>59</v>
      </c>
      <c r="J55" s="844" t="n">
        <v>10</v>
      </c>
    </row>
    <row r="56" customFormat="false" ht="13.5" hidden="false" customHeight="false" outlineLevel="0" collapsed="false">
      <c r="A56" s="843" t="s">
        <v>60</v>
      </c>
      <c r="B56" s="844" t="n">
        <v>501</v>
      </c>
      <c r="C56" s="844" t="n">
        <v>30655</v>
      </c>
      <c r="D56" s="844" t="n">
        <v>219</v>
      </c>
      <c r="E56" s="844" t="n">
        <v>164</v>
      </c>
      <c r="F56" s="844" t="n">
        <v>74</v>
      </c>
      <c r="G56" s="844" t="n">
        <v>32</v>
      </c>
      <c r="H56" s="844" t="n">
        <v>9</v>
      </c>
      <c r="I56" s="844" t="n">
        <v>2</v>
      </c>
      <c r="J56" s="844" t="n">
        <v>1</v>
      </c>
    </row>
    <row r="57" customFormat="false" ht="13.5" hidden="false" customHeight="false" outlineLevel="0" collapsed="false">
      <c r="A57" s="843" t="s">
        <v>61</v>
      </c>
      <c r="B57" s="844" t="n">
        <v>102</v>
      </c>
      <c r="C57" s="844" t="n">
        <v>192004</v>
      </c>
      <c r="D57" s="844" t="s">
        <v>87</v>
      </c>
      <c r="E57" s="844" t="s">
        <v>87</v>
      </c>
      <c r="F57" s="844" t="n">
        <v>1</v>
      </c>
      <c r="G57" s="844" t="n">
        <v>15</v>
      </c>
      <c r="H57" s="845" t="n">
        <v>13</v>
      </c>
      <c r="I57" s="845" t="n">
        <v>72</v>
      </c>
      <c r="J57" s="844" t="n">
        <v>1</v>
      </c>
    </row>
    <row r="58" customFormat="false" ht="13.5" hidden="false" customHeight="false" outlineLevel="0" collapsed="false">
      <c r="A58" s="843" t="s">
        <v>62</v>
      </c>
      <c r="B58" s="844" t="n">
        <v>29</v>
      </c>
      <c r="C58" s="844" t="n">
        <v>155960</v>
      </c>
      <c r="D58" s="844" t="s">
        <v>87</v>
      </c>
      <c r="E58" s="844" t="s">
        <v>87</v>
      </c>
      <c r="F58" s="844" t="s">
        <v>87</v>
      </c>
      <c r="G58" s="844" t="s">
        <v>87</v>
      </c>
      <c r="H58" s="845" t="n">
        <v>2</v>
      </c>
      <c r="I58" s="845" t="n">
        <v>26</v>
      </c>
      <c r="J58" s="844" t="n">
        <v>1</v>
      </c>
    </row>
    <row r="59" customFormat="false" ht="13.5" hidden="false" customHeight="false" outlineLevel="0" collapsed="false">
      <c r="A59" s="843" t="s">
        <v>63</v>
      </c>
      <c r="B59" s="844" t="n">
        <v>73</v>
      </c>
      <c r="C59" s="844" t="n">
        <v>36044</v>
      </c>
      <c r="D59" s="844" t="s">
        <v>87</v>
      </c>
      <c r="E59" s="844" t="s">
        <v>87</v>
      </c>
      <c r="F59" s="844" t="n">
        <v>1</v>
      </c>
      <c r="G59" s="844" t="n">
        <v>15</v>
      </c>
      <c r="H59" s="844" t="n">
        <v>11</v>
      </c>
      <c r="I59" s="844" t="n">
        <v>46</v>
      </c>
      <c r="J59" s="844" t="s">
        <v>87</v>
      </c>
    </row>
    <row r="60" customFormat="false" ht="13.5" hidden="false" customHeight="false" outlineLevel="0" collapsed="false">
      <c r="A60" s="843" t="s">
        <v>64</v>
      </c>
      <c r="B60" s="844" t="n">
        <v>75</v>
      </c>
      <c r="C60" s="844" t="n">
        <v>45961</v>
      </c>
      <c r="D60" s="844" t="s">
        <v>87</v>
      </c>
      <c r="E60" s="844" t="n">
        <v>1</v>
      </c>
      <c r="F60" s="844" t="n">
        <v>1</v>
      </c>
      <c r="G60" s="844" t="n">
        <v>4</v>
      </c>
      <c r="H60" s="844" t="n">
        <v>8</v>
      </c>
      <c r="I60" s="844" t="n">
        <v>47</v>
      </c>
      <c r="J60" s="844" t="n">
        <v>14</v>
      </c>
    </row>
    <row r="61" customFormat="false" ht="13.5" hidden="false" customHeight="false" outlineLevel="0" collapsed="false">
      <c r="A61" s="843" t="s">
        <v>65</v>
      </c>
      <c r="B61" s="844" t="n">
        <v>1733</v>
      </c>
      <c r="C61" s="844" t="n">
        <v>857209</v>
      </c>
      <c r="D61" s="844" t="n">
        <v>8</v>
      </c>
      <c r="E61" s="844" t="n">
        <v>22</v>
      </c>
      <c r="F61" s="844" t="n">
        <v>32</v>
      </c>
      <c r="G61" s="844" t="n">
        <v>107</v>
      </c>
      <c r="H61" s="844" t="n">
        <v>123</v>
      </c>
      <c r="I61" s="844" t="n">
        <v>873</v>
      </c>
      <c r="J61" s="844" t="n">
        <v>568</v>
      </c>
    </row>
    <row r="62" customFormat="false" ht="13.5" hidden="false" customHeight="false" outlineLevel="0" collapsed="false">
      <c r="A62" s="843" t="s">
        <v>66</v>
      </c>
      <c r="B62" s="844" t="n">
        <v>1442</v>
      </c>
      <c r="C62" s="844" t="n">
        <v>781941</v>
      </c>
      <c r="D62" s="844" t="n">
        <v>7</v>
      </c>
      <c r="E62" s="844" t="n">
        <v>13</v>
      </c>
      <c r="F62" s="844" t="n">
        <v>22</v>
      </c>
      <c r="G62" s="844" t="n">
        <v>68</v>
      </c>
      <c r="H62" s="844" t="n">
        <v>76</v>
      </c>
      <c r="I62" s="844" t="n">
        <v>712</v>
      </c>
      <c r="J62" s="844" t="n">
        <v>544</v>
      </c>
    </row>
    <row r="63" customFormat="false" ht="13.5" hidden="false" customHeight="false" outlineLevel="0" collapsed="false">
      <c r="A63" s="843" t="s">
        <v>67</v>
      </c>
      <c r="B63" s="844" t="n">
        <v>291</v>
      </c>
      <c r="C63" s="844" t="n">
        <v>75268</v>
      </c>
      <c r="D63" s="844" t="n">
        <v>1</v>
      </c>
      <c r="E63" s="844" t="n">
        <v>9</v>
      </c>
      <c r="F63" s="844" t="n">
        <v>10</v>
      </c>
      <c r="G63" s="844" t="n">
        <v>39</v>
      </c>
      <c r="H63" s="844" t="n">
        <v>47</v>
      </c>
      <c r="I63" s="844" t="n">
        <v>161</v>
      </c>
      <c r="J63" s="844" t="n">
        <v>24</v>
      </c>
    </row>
    <row r="64" customFormat="false" ht="13.5" hidden="false" customHeight="false" outlineLevel="0" collapsed="false">
      <c r="A64" s="843" t="s">
        <v>68</v>
      </c>
      <c r="B64" s="844" t="n">
        <v>41</v>
      </c>
      <c r="C64" s="844" t="n">
        <v>7680</v>
      </c>
      <c r="D64" s="844" t="n">
        <v>2</v>
      </c>
      <c r="E64" s="844" t="n">
        <v>5</v>
      </c>
      <c r="F64" s="844" t="n">
        <v>8</v>
      </c>
      <c r="G64" s="844" t="n">
        <v>16</v>
      </c>
      <c r="H64" s="844" t="n">
        <v>6</v>
      </c>
      <c r="I64" s="844" t="n">
        <v>3</v>
      </c>
      <c r="J64" s="844" t="n">
        <v>1</v>
      </c>
    </row>
    <row r="65" customFormat="false" ht="13.5" hidden="false" customHeight="false" outlineLevel="0" collapsed="false">
      <c r="A65" s="843" t="s">
        <v>377</v>
      </c>
      <c r="B65" s="844" t="n">
        <v>1208</v>
      </c>
      <c r="C65" s="844" t="n">
        <v>247493</v>
      </c>
      <c r="D65" s="844" t="n">
        <v>89</v>
      </c>
      <c r="E65" s="844" t="n">
        <v>140</v>
      </c>
      <c r="F65" s="844" t="n">
        <v>196</v>
      </c>
      <c r="G65" s="844" t="n">
        <v>230</v>
      </c>
      <c r="H65" s="844" t="n">
        <v>114</v>
      </c>
      <c r="I65" s="844" t="n">
        <v>365</v>
      </c>
      <c r="J65" s="844" t="n">
        <v>74</v>
      </c>
    </row>
    <row r="66" customFormat="false" ht="13.5" hidden="false" customHeight="false" outlineLevel="0" collapsed="false">
      <c r="A66" s="843" t="s">
        <v>70</v>
      </c>
      <c r="B66" s="844" t="n">
        <v>88</v>
      </c>
      <c r="C66" s="844" t="n">
        <v>40552</v>
      </c>
      <c r="D66" s="844" t="s">
        <v>87</v>
      </c>
      <c r="E66" s="844" t="s">
        <v>87</v>
      </c>
      <c r="F66" s="844" t="n">
        <v>4</v>
      </c>
      <c r="G66" s="844" t="n">
        <v>8</v>
      </c>
      <c r="H66" s="844" t="n">
        <v>8</v>
      </c>
      <c r="I66" s="844" t="n">
        <v>57</v>
      </c>
      <c r="J66" s="844" t="n">
        <v>11</v>
      </c>
    </row>
    <row r="67" customFormat="false" ht="13.5" hidden="false" customHeight="false" outlineLevel="0" collapsed="false">
      <c r="A67" s="843" t="s">
        <v>71</v>
      </c>
      <c r="B67" s="844" t="n">
        <v>80</v>
      </c>
      <c r="C67" s="844" t="n">
        <v>5809</v>
      </c>
      <c r="D67" s="844" t="n">
        <v>6</v>
      </c>
      <c r="E67" s="844" t="n">
        <v>18</v>
      </c>
      <c r="F67" s="844" t="n">
        <v>21</v>
      </c>
      <c r="G67" s="844" t="n">
        <v>27</v>
      </c>
      <c r="H67" s="844" t="n">
        <v>5</v>
      </c>
      <c r="I67" s="844" t="n">
        <v>1</v>
      </c>
      <c r="J67" s="844" t="n">
        <v>2</v>
      </c>
    </row>
    <row r="68" customFormat="false" ht="13.5" hidden="false" customHeight="false" outlineLevel="0" collapsed="false">
      <c r="A68" s="843" t="s">
        <v>72</v>
      </c>
      <c r="B68" s="844" t="n">
        <v>24</v>
      </c>
      <c r="C68" s="844" t="n">
        <v>3847</v>
      </c>
      <c r="D68" s="844" t="n">
        <v>1</v>
      </c>
      <c r="E68" s="844" t="n">
        <v>2</v>
      </c>
      <c r="F68" s="844" t="n">
        <v>1</v>
      </c>
      <c r="G68" s="844" t="n">
        <v>8</v>
      </c>
      <c r="H68" s="844" t="n">
        <v>8</v>
      </c>
      <c r="I68" s="844" t="n">
        <v>4</v>
      </c>
      <c r="J68" s="844" t="s">
        <v>87</v>
      </c>
    </row>
    <row r="69" customFormat="false" ht="13.5" hidden="false" customHeight="false" outlineLevel="0" collapsed="false">
      <c r="A69" s="843" t="s">
        <v>73</v>
      </c>
      <c r="B69" s="844" t="n">
        <v>422</v>
      </c>
      <c r="C69" s="844" t="n">
        <v>5617</v>
      </c>
      <c r="D69" s="844" t="n">
        <v>71</v>
      </c>
      <c r="E69" s="844" t="n">
        <v>104</v>
      </c>
      <c r="F69" s="844" t="n">
        <v>149</v>
      </c>
      <c r="G69" s="844" t="n">
        <v>93</v>
      </c>
      <c r="H69" s="844" t="n">
        <v>4</v>
      </c>
      <c r="I69" s="844" t="n">
        <v>1</v>
      </c>
      <c r="J69" s="844" t="s">
        <v>87</v>
      </c>
    </row>
    <row r="70" customFormat="false" ht="13.5" hidden="false" customHeight="false" outlineLevel="0" collapsed="false">
      <c r="A70" s="843" t="s">
        <v>74</v>
      </c>
      <c r="B70" s="844" t="n">
        <v>26</v>
      </c>
      <c r="C70" s="844" t="n">
        <v>6566</v>
      </c>
      <c r="D70" s="844" t="n">
        <v>1</v>
      </c>
      <c r="E70" s="844" t="n">
        <v>3</v>
      </c>
      <c r="F70" s="844" t="n">
        <v>2</v>
      </c>
      <c r="G70" s="844" t="n">
        <v>14</v>
      </c>
      <c r="H70" s="844" t="n">
        <v>3</v>
      </c>
      <c r="I70" s="844" t="n">
        <v>2</v>
      </c>
      <c r="J70" s="844" t="n">
        <v>1</v>
      </c>
    </row>
    <row r="71" customFormat="false" ht="13.5" hidden="false" customHeight="false" outlineLevel="0" collapsed="false">
      <c r="A71" s="843" t="s">
        <v>75</v>
      </c>
      <c r="B71" s="844" t="n">
        <v>227</v>
      </c>
      <c r="C71" s="844" t="n">
        <v>89141</v>
      </c>
      <c r="D71" s="844" t="n">
        <v>3</v>
      </c>
      <c r="E71" s="844" t="n">
        <v>3</v>
      </c>
      <c r="F71" s="844" t="n">
        <v>10</v>
      </c>
      <c r="G71" s="844" t="n">
        <v>36</v>
      </c>
      <c r="H71" s="844" t="n">
        <v>45</v>
      </c>
      <c r="I71" s="844" t="n">
        <v>104</v>
      </c>
      <c r="J71" s="844" t="n">
        <v>26</v>
      </c>
    </row>
    <row r="72" customFormat="false" ht="13.5" hidden="false" customHeight="false" outlineLevel="0" collapsed="false">
      <c r="A72" s="843" t="s">
        <v>76</v>
      </c>
      <c r="B72" s="844" t="n">
        <v>142</v>
      </c>
      <c r="C72" s="844" t="n">
        <v>45959</v>
      </c>
      <c r="D72" s="844" t="s">
        <v>87</v>
      </c>
      <c r="E72" s="844" t="n">
        <v>1</v>
      </c>
      <c r="F72" s="844" t="s">
        <v>87</v>
      </c>
      <c r="G72" s="844" t="n">
        <v>12</v>
      </c>
      <c r="H72" s="844" t="n">
        <v>14</v>
      </c>
      <c r="I72" s="844" t="n">
        <v>103</v>
      </c>
      <c r="J72" s="844" t="n">
        <v>12</v>
      </c>
    </row>
    <row r="73" customFormat="false" ht="13.5" hidden="false" customHeight="false" outlineLevel="0" collapsed="false">
      <c r="A73" s="843" t="s">
        <v>77</v>
      </c>
      <c r="B73" s="844" t="n">
        <v>199</v>
      </c>
      <c r="C73" s="844" t="n">
        <v>50002</v>
      </c>
      <c r="D73" s="844" t="n">
        <v>7</v>
      </c>
      <c r="E73" s="844" t="n">
        <v>9</v>
      </c>
      <c r="F73" s="844" t="n">
        <v>9</v>
      </c>
      <c r="G73" s="844" t="n">
        <v>32</v>
      </c>
      <c r="H73" s="844" t="n">
        <v>27</v>
      </c>
      <c r="I73" s="844" t="n">
        <v>93</v>
      </c>
      <c r="J73" s="844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0" width="26.12"/>
    <col collapsed="false" customWidth="true" hidden="false" outlineLevel="0" max="2" min="2" style="24" width="9.25"/>
    <col collapsed="false" customWidth="true" hidden="false" outlineLevel="0" max="3" min="3" style="24" width="12.99"/>
    <col collapsed="false" customWidth="true" hidden="false" outlineLevel="0" max="4" min="4" style="1" width="12.12"/>
    <col collapsed="false" customWidth="true" hidden="false" outlineLevel="0" max="5" min="5" style="24" width="10.74"/>
    <col collapsed="false" customWidth="true" hidden="false" outlineLevel="0" max="6" min="6" style="24" width="9.99"/>
    <col collapsed="false" customWidth="true" hidden="false" outlineLevel="0" max="7" min="7" style="1" width="10.12"/>
    <col collapsed="false" customWidth="true" hidden="false" outlineLevel="0" max="8" min="8" style="24" width="10.74"/>
    <col collapsed="false" customWidth="true" hidden="false" outlineLevel="0" max="9" min="9" style="1" width="10.99"/>
  </cols>
  <sheetData>
    <row r="1" customFormat="false" ht="14.25" hidden="false" customHeight="false" outlineLevel="0" collapsed="false">
      <c r="A1" s="198" t="s">
        <v>388</v>
      </c>
      <c r="B1" s="846"/>
      <c r="E1" s="846"/>
      <c r="H1" s="846"/>
      <c r="I1" s="847"/>
    </row>
    <row r="2" customFormat="false" ht="14.25" hidden="false" customHeight="false" outlineLevel="0" collapsed="false">
      <c r="A2" s="848"/>
      <c r="B2" s="849"/>
      <c r="C2" s="850"/>
      <c r="D2" s="851"/>
      <c r="E2" s="849"/>
      <c r="F2" s="850"/>
      <c r="G2" s="852"/>
      <c r="H2" s="853"/>
      <c r="I2" s="854"/>
    </row>
    <row r="3" s="210" customFormat="true" ht="54" hidden="false" customHeight="true" outlineLevel="0" collapsed="false">
      <c r="A3" s="855"/>
      <c r="B3" s="856" t="s">
        <v>379</v>
      </c>
      <c r="C3" s="857" t="s">
        <v>389</v>
      </c>
      <c r="D3" s="858" t="s">
        <v>390</v>
      </c>
      <c r="E3" s="859" t="s">
        <v>391</v>
      </c>
      <c r="F3" s="860" t="s">
        <v>392</v>
      </c>
      <c r="G3" s="861" t="s">
        <v>393</v>
      </c>
      <c r="H3" s="862" t="s">
        <v>394</v>
      </c>
      <c r="I3" s="863" t="s">
        <v>395</v>
      </c>
      <c r="J3" s="864"/>
    </row>
    <row r="4" customFormat="false" ht="13.5" hidden="false" customHeight="false" outlineLevel="0" collapsed="false">
      <c r="A4" s="13" t="s">
        <v>8</v>
      </c>
      <c r="B4" s="865" t="n">
        <v>26196</v>
      </c>
      <c r="C4" s="866" t="n">
        <v>16489</v>
      </c>
      <c r="D4" s="186" t="n">
        <f aca="false">+C4/B4*100</f>
        <v>62.9447243854024</v>
      </c>
      <c r="E4" s="865" t="n">
        <v>277089</v>
      </c>
      <c r="F4" s="866" t="n">
        <v>60176</v>
      </c>
      <c r="G4" s="186" t="n">
        <f aca="false">+F4/E4*100</f>
        <v>21.7172099939009</v>
      </c>
      <c r="H4" s="867" t="n">
        <f aca="false">+E4/C4*100</f>
        <v>1680.44757110801</v>
      </c>
      <c r="I4" s="18" t="n">
        <v>11.0496452331011</v>
      </c>
      <c r="J4" s="132"/>
    </row>
    <row r="5" customFormat="false" ht="13.5" hidden="false" customHeight="false" outlineLevel="0" collapsed="false">
      <c r="A5" s="13" t="s">
        <v>9</v>
      </c>
      <c r="B5" s="865" t="n">
        <v>48</v>
      </c>
      <c r="C5" s="866" t="n">
        <v>27</v>
      </c>
      <c r="D5" s="186" t="n">
        <f aca="false">+C5/B5*100</f>
        <v>56.25</v>
      </c>
      <c r="E5" s="865" t="n">
        <v>222</v>
      </c>
      <c r="F5" s="866" t="n">
        <v>64</v>
      </c>
      <c r="G5" s="186" t="n">
        <f aca="false">+F5/E5*100</f>
        <v>28.8288288288288</v>
      </c>
      <c r="H5" s="867" t="n">
        <f aca="false">+E5/C5*100</f>
        <v>822.222222222222</v>
      </c>
      <c r="I5" s="18" t="n">
        <v>10.5629282348522</v>
      </c>
      <c r="J5" s="132"/>
    </row>
    <row r="6" customFormat="false" ht="13.5" hidden="false" customHeight="false" outlineLevel="0" collapsed="false">
      <c r="A6" s="13" t="s">
        <v>10</v>
      </c>
      <c r="B6" s="865" t="n">
        <v>12946</v>
      </c>
      <c r="C6" s="868" t="n">
        <v>10606</v>
      </c>
      <c r="D6" s="186" t="n">
        <f aca="false">+C6/B6*100</f>
        <v>81.9249188938668</v>
      </c>
      <c r="E6" s="865" t="n">
        <v>189731</v>
      </c>
      <c r="F6" s="866" t="n">
        <v>47471</v>
      </c>
      <c r="G6" s="186" t="n">
        <f aca="false">+F6/E6*100</f>
        <v>25.0201601214351</v>
      </c>
      <c r="H6" s="867" t="n">
        <f aca="false">+E6/C6*100</f>
        <v>1788.90250801433</v>
      </c>
      <c r="I6" s="18" t="n">
        <v>12.0612775486834</v>
      </c>
      <c r="J6" s="132"/>
    </row>
    <row r="7" customFormat="false" ht="15" hidden="false" customHeight="true" outlineLevel="0" collapsed="false">
      <c r="A7" s="13" t="s">
        <v>11</v>
      </c>
      <c r="B7" s="865" t="n">
        <v>1391</v>
      </c>
      <c r="C7" s="866" t="n">
        <v>662</v>
      </c>
      <c r="D7" s="186" t="n">
        <f aca="false">+C7/B7*100</f>
        <v>47.5916606757728</v>
      </c>
      <c r="E7" s="865" t="n">
        <v>4530</v>
      </c>
      <c r="F7" s="866" t="n">
        <v>1455</v>
      </c>
      <c r="G7" s="186" t="n">
        <f aca="false">+F7/E7*100</f>
        <v>32.1192052980132</v>
      </c>
      <c r="H7" s="867" t="n">
        <f aca="false">+E7/C7*100</f>
        <v>684.29003021148</v>
      </c>
      <c r="I7" s="18" t="n">
        <v>6.24890502833063</v>
      </c>
      <c r="J7" s="132"/>
    </row>
    <row r="8" customFormat="false" ht="13.5" hidden="false" customHeight="false" outlineLevel="0" collapsed="false">
      <c r="A8" s="13" t="s">
        <v>12</v>
      </c>
      <c r="B8" s="865" t="n">
        <v>220</v>
      </c>
      <c r="C8" s="866" t="n">
        <v>134</v>
      </c>
      <c r="D8" s="186" t="n">
        <f aca="false">+C8/B8*100</f>
        <v>60.9090909090909</v>
      </c>
      <c r="E8" s="865" t="n">
        <v>2447</v>
      </c>
      <c r="F8" s="866" t="n">
        <v>387</v>
      </c>
      <c r="G8" s="186" t="n">
        <f aca="false">+F8/E8*100</f>
        <v>15.8152840212505</v>
      </c>
      <c r="H8" s="867" t="n">
        <f aca="false">+E8/C8*100</f>
        <v>1826.11940298507</v>
      </c>
      <c r="I8" s="18" t="n">
        <v>3.74729930650938</v>
      </c>
      <c r="J8" s="132"/>
    </row>
    <row r="9" customFormat="false" ht="13.5" hidden="false" customHeight="false" outlineLevel="0" collapsed="false">
      <c r="A9" s="13" t="s">
        <v>13</v>
      </c>
      <c r="B9" s="865" t="n">
        <v>301</v>
      </c>
      <c r="C9" s="866" t="n">
        <v>266</v>
      </c>
      <c r="D9" s="186" t="n">
        <f aca="false">+C9/B9*100</f>
        <v>88.3720930232558</v>
      </c>
      <c r="E9" s="865" t="n">
        <v>1586</v>
      </c>
      <c r="F9" s="866" t="n">
        <v>307</v>
      </c>
      <c r="G9" s="186" t="n">
        <f aca="false">+F9/E9*100</f>
        <v>19.3568726355612</v>
      </c>
      <c r="H9" s="867" t="n">
        <f aca="false">+E9/C9*100</f>
        <v>596.240601503759</v>
      </c>
      <c r="I9" s="18" t="n">
        <v>11.8959408968538</v>
      </c>
      <c r="J9" s="132"/>
    </row>
    <row r="10" customFormat="false" ht="13.5" hidden="false" customHeight="false" outlineLevel="0" collapsed="false">
      <c r="A10" s="13" t="s">
        <v>14</v>
      </c>
      <c r="B10" s="865" t="n">
        <v>310</v>
      </c>
      <c r="C10" s="866" t="n">
        <v>268</v>
      </c>
      <c r="D10" s="186" t="n">
        <f aca="false">+C10/B10*100</f>
        <v>86.4516129032258</v>
      </c>
      <c r="E10" s="865" t="n">
        <v>1286</v>
      </c>
      <c r="F10" s="866" t="n">
        <v>231</v>
      </c>
      <c r="G10" s="186" t="n">
        <f aca="false">+F10/E10*100</f>
        <v>17.9626749611198</v>
      </c>
      <c r="H10" s="867" t="n">
        <f aca="false">+E10/C10*100</f>
        <v>479.850746268657</v>
      </c>
      <c r="I10" s="18" t="n">
        <v>16.8931572187626</v>
      </c>
      <c r="J10" s="132"/>
    </row>
    <row r="11" customFormat="false" ht="13.5" hidden="false" customHeight="false" outlineLevel="0" collapsed="false">
      <c r="A11" s="13" t="s">
        <v>15</v>
      </c>
      <c r="B11" s="865" t="n">
        <v>141</v>
      </c>
      <c r="C11" s="866" t="n">
        <v>107</v>
      </c>
      <c r="D11" s="186" t="n">
        <f aca="false">+C11/B11*100</f>
        <v>75.886524822695</v>
      </c>
      <c r="E11" s="865" t="n">
        <v>391</v>
      </c>
      <c r="F11" s="866" t="n">
        <v>48</v>
      </c>
      <c r="G11" s="186" t="n">
        <f aca="false">+F11/E11*100</f>
        <v>12.2762148337596</v>
      </c>
      <c r="H11" s="867" t="n">
        <f aca="false">+E11/C11*100</f>
        <v>365.420560747664</v>
      </c>
      <c r="I11" s="18" t="n">
        <v>6.10037777927009</v>
      </c>
      <c r="J11" s="132"/>
    </row>
    <row r="12" customFormat="false" ht="13.5" hidden="false" customHeight="false" outlineLevel="0" collapsed="false">
      <c r="A12" s="13" t="s">
        <v>16</v>
      </c>
      <c r="B12" s="865" t="n">
        <v>171</v>
      </c>
      <c r="C12" s="866" t="n">
        <v>141</v>
      </c>
      <c r="D12" s="186" t="n">
        <f aca="false">+C12/B12*100</f>
        <v>82.4561403508772</v>
      </c>
      <c r="E12" s="865" t="n">
        <v>659</v>
      </c>
      <c r="F12" s="866" t="n">
        <v>30</v>
      </c>
      <c r="G12" s="186" t="n">
        <f aca="false">+F12/E12*100</f>
        <v>4.55235204855842</v>
      </c>
      <c r="H12" s="867" t="n">
        <f aca="false">+E12/C12*100</f>
        <v>467.375886524823</v>
      </c>
      <c r="I12" s="18" t="n">
        <v>8.49912640877875</v>
      </c>
      <c r="J12" s="132"/>
    </row>
    <row r="13" customFormat="false" ht="13.5" hidden="false" customHeight="false" outlineLevel="0" collapsed="false">
      <c r="A13" s="13" t="s">
        <v>17</v>
      </c>
      <c r="B13" s="865" t="n">
        <v>417</v>
      </c>
      <c r="C13" s="866" t="n">
        <v>323</v>
      </c>
      <c r="D13" s="186" t="n">
        <f aca="false">+C13/B13*100</f>
        <v>77.4580335731415</v>
      </c>
      <c r="E13" s="865" t="n">
        <v>2020</v>
      </c>
      <c r="F13" s="866" t="n">
        <v>335</v>
      </c>
      <c r="G13" s="186" t="n">
        <f aca="false">+F13/E13*100</f>
        <v>16.5841584158416</v>
      </c>
      <c r="H13" s="867" t="n">
        <f aca="false">+E13/C13*100</f>
        <v>625.386996904025</v>
      </c>
      <c r="I13" s="18" t="n">
        <v>6.18530941551343</v>
      </c>
      <c r="J13" s="132"/>
    </row>
    <row r="14" customFormat="false" ht="13.5" hidden="false" customHeight="false" outlineLevel="0" collapsed="false">
      <c r="A14" s="13" t="s">
        <v>18</v>
      </c>
      <c r="B14" s="865" t="n">
        <v>630</v>
      </c>
      <c r="C14" s="866" t="n">
        <v>588</v>
      </c>
      <c r="D14" s="186" t="n">
        <f aca="false">+C14/B14*100</f>
        <v>93.3333333333333</v>
      </c>
      <c r="E14" s="865" t="n">
        <v>19568</v>
      </c>
      <c r="F14" s="866" t="n">
        <v>7926</v>
      </c>
      <c r="G14" s="186" t="n">
        <f aca="false">+F14/E14*100</f>
        <v>40.5049059689289</v>
      </c>
      <c r="H14" s="867" t="n">
        <f aca="false">+E14/C14*100</f>
        <v>3327.89115646259</v>
      </c>
      <c r="I14" s="18" t="n">
        <v>45.5316095364009</v>
      </c>
      <c r="J14" s="132"/>
    </row>
    <row r="15" customFormat="false" ht="13.5" hidden="false" customHeight="false" outlineLevel="0" collapsed="false">
      <c r="A15" s="13" t="s">
        <v>19</v>
      </c>
      <c r="B15" s="865" t="n">
        <v>906</v>
      </c>
      <c r="C15" s="866" t="n">
        <v>606</v>
      </c>
      <c r="D15" s="186" t="n">
        <f aca="false">+C15/B15*100</f>
        <v>66.8874172185431</v>
      </c>
      <c r="E15" s="865" t="n">
        <v>8897</v>
      </c>
      <c r="F15" s="866" t="n">
        <v>1282</v>
      </c>
      <c r="G15" s="186" t="n">
        <f aca="false">+F15/E15*100</f>
        <v>14.4093514667866</v>
      </c>
      <c r="H15" s="867" t="n">
        <f aca="false">+E15/C15*100</f>
        <v>1468.15181518152</v>
      </c>
      <c r="I15" s="18" t="n">
        <v>6.19116661800273</v>
      </c>
      <c r="J15" s="132"/>
    </row>
    <row r="16" customFormat="false" ht="13.5" hidden="false" customHeight="false" outlineLevel="0" collapsed="false">
      <c r="A16" s="13" t="s">
        <v>20</v>
      </c>
      <c r="B16" s="865" t="n">
        <v>52</v>
      </c>
      <c r="C16" s="866" t="n">
        <v>39</v>
      </c>
      <c r="D16" s="186" t="n">
        <f aca="false">+C16/B16*100</f>
        <v>75</v>
      </c>
      <c r="E16" s="865" t="n">
        <v>1544</v>
      </c>
      <c r="F16" s="866" t="n">
        <v>598</v>
      </c>
      <c r="G16" s="186" t="n">
        <f aca="false">+F16/E16*100</f>
        <v>38.7305699481865</v>
      </c>
      <c r="H16" s="867" t="n">
        <f aca="false">+E16/C16*100</f>
        <v>3958.97435897436</v>
      </c>
      <c r="I16" s="18" t="n">
        <v>1.7052481814632</v>
      </c>
      <c r="J16" s="132"/>
    </row>
    <row r="17" customFormat="false" ht="13.5" hidden="false" customHeight="false" outlineLevel="0" collapsed="false">
      <c r="A17" s="13" t="s">
        <v>21</v>
      </c>
      <c r="B17" s="865" t="n">
        <v>691</v>
      </c>
      <c r="C17" s="866" t="n">
        <v>592</v>
      </c>
      <c r="D17" s="186" t="n">
        <f aca="false">+C17/B17*100</f>
        <v>85.6729377713459</v>
      </c>
      <c r="E17" s="865" t="n">
        <v>4875</v>
      </c>
      <c r="F17" s="866" t="n">
        <v>838</v>
      </c>
      <c r="G17" s="186" t="n">
        <f aca="false">+F17/E17*100</f>
        <v>17.1897435897436</v>
      </c>
      <c r="H17" s="867" t="n">
        <f aca="false">+E17/C17*100</f>
        <v>823.47972972973</v>
      </c>
      <c r="I17" s="18" t="n">
        <v>10.8908013429923</v>
      </c>
      <c r="J17" s="132"/>
    </row>
    <row r="18" customFormat="false" ht="13.5" hidden="false" customHeight="false" outlineLevel="0" collapsed="false">
      <c r="A18" s="13" t="s">
        <v>22</v>
      </c>
      <c r="B18" s="865" t="n">
        <v>152</v>
      </c>
      <c r="C18" s="866" t="n">
        <v>127</v>
      </c>
      <c r="D18" s="186" t="n">
        <f aca="false">+C18/B18*100</f>
        <v>83.5526315789474</v>
      </c>
      <c r="E18" s="865" t="n">
        <v>1038</v>
      </c>
      <c r="F18" s="866" t="n">
        <v>157</v>
      </c>
      <c r="G18" s="186" t="n">
        <f aca="false">+F18/E18*100</f>
        <v>15.1252408477842</v>
      </c>
      <c r="H18" s="867" t="n">
        <f aca="false">+E18/C18*100</f>
        <v>817.322834645669</v>
      </c>
      <c r="I18" s="18" t="n">
        <v>8.19027937719866</v>
      </c>
      <c r="J18" s="132"/>
    </row>
    <row r="19" customFormat="false" ht="13.5" hidden="false" customHeight="false" outlineLevel="0" collapsed="false">
      <c r="A19" s="13" t="s">
        <v>23</v>
      </c>
      <c r="B19" s="865" t="n">
        <v>37</v>
      </c>
      <c r="C19" s="866" t="n">
        <v>34</v>
      </c>
      <c r="D19" s="186" t="n">
        <f aca="false">+C19/B19*100</f>
        <v>91.8918918918919</v>
      </c>
      <c r="E19" s="865" t="n">
        <v>86</v>
      </c>
      <c r="F19" s="866" t="n">
        <v>16</v>
      </c>
      <c r="G19" s="186" t="n">
        <f aca="false">+F19/E19*100</f>
        <v>18.6046511627907</v>
      </c>
      <c r="H19" s="867" t="n">
        <f aca="false">+E19/C19*100</f>
        <v>252.941176470588</v>
      </c>
      <c r="I19" s="18" t="n">
        <v>8.51973130991363</v>
      </c>
      <c r="J19" s="132"/>
    </row>
    <row r="20" customFormat="false" ht="13.5" hidden="false" customHeight="false" outlineLevel="0" collapsed="false">
      <c r="A20" s="13" t="s">
        <v>24</v>
      </c>
      <c r="B20" s="865" t="n">
        <v>507</v>
      </c>
      <c r="C20" s="866" t="n">
        <v>379</v>
      </c>
      <c r="D20" s="186" t="n">
        <f aca="false">+C20/B20*100</f>
        <v>74.7534516765286</v>
      </c>
      <c r="E20" s="865" t="n">
        <v>3205</v>
      </c>
      <c r="F20" s="866" t="n">
        <v>580</v>
      </c>
      <c r="G20" s="186" t="n">
        <f aca="false">+F20/E20*100</f>
        <v>18.0967238689548</v>
      </c>
      <c r="H20" s="867" t="n">
        <f aca="false">+E20/C20*100</f>
        <v>845.646437994723</v>
      </c>
      <c r="I20" s="18" t="n">
        <v>11.4519062746794</v>
      </c>
      <c r="J20" s="132"/>
    </row>
    <row r="21" customFormat="false" ht="13.5" hidden="false" customHeight="false" outlineLevel="0" collapsed="false">
      <c r="A21" s="13" t="s">
        <v>25</v>
      </c>
      <c r="B21" s="865" t="n">
        <v>390</v>
      </c>
      <c r="C21" s="866" t="n">
        <v>338</v>
      </c>
      <c r="D21" s="186" t="n">
        <f aca="false">+C21/B21*100</f>
        <v>86.6666666666667</v>
      </c>
      <c r="E21" s="865" t="n">
        <v>11921</v>
      </c>
      <c r="F21" s="866" t="n">
        <v>3472</v>
      </c>
      <c r="G21" s="186" t="n">
        <f aca="false">+F21/E21*100</f>
        <v>29.1250733998826</v>
      </c>
      <c r="H21" s="867" t="n">
        <f aca="false">+E21/C21*100</f>
        <v>3526.92307692308</v>
      </c>
      <c r="I21" s="18" t="n">
        <v>14.8216737479453</v>
      </c>
      <c r="J21" s="132"/>
    </row>
    <row r="22" customFormat="false" ht="13.5" hidden="false" customHeight="false" outlineLevel="0" collapsed="false">
      <c r="A22" s="13" t="s">
        <v>26</v>
      </c>
      <c r="B22" s="865" t="n">
        <v>312</v>
      </c>
      <c r="C22" s="866" t="n">
        <v>275</v>
      </c>
      <c r="D22" s="186" t="n">
        <f aca="false">+C22/B22*100</f>
        <v>88.1410256410256</v>
      </c>
      <c r="E22" s="865" t="n">
        <v>3399</v>
      </c>
      <c r="F22" s="866" t="n">
        <v>474</v>
      </c>
      <c r="G22" s="186" t="n">
        <f aca="false">+F22/E22*100</f>
        <v>13.9452780229479</v>
      </c>
      <c r="H22" s="867" t="n">
        <f aca="false">+E22/C22*100</f>
        <v>1236</v>
      </c>
      <c r="I22" s="18" t="n">
        <v>6.4761026217845</v>
      </c>
      <c r="J22" s="132"/>
    </row>
    <row r="23" customFormat="false" ht="13.5" hidden="false" customHeight="false" outlineLevel="0" collapsed="false">
      <c r="A23" s="13" t="s">
        <v>27</v>
      </c>
      <c r="B23" s="865" t="n">
        <v>966</v>
      </c>
      <c r="C23" s="866" t="n">
        <v>862</v>
      </c>
      <c r="D23" s="186" t="n">
        <f aca="false">+C23/B23*100</f>
        <v>89.2339544513458</v>
      </c>
      <c r="E23" s="865" t="n">
        <v>8634</v>
      </c>
      <c r="F23" s="866" t="n">
        <v>768</v>
      </c>
      <c r="G23" s="186" t="n">
        <f aca="false">+F23/E23*100</f>
        <v>8.8950660180681</v>
      </c>
      <c r="H23" s="867" t="n">
        <f aca="false">+E23/C23*100</f>
        <v>1001.62412993039</v>
      </c>
      <c r="I23" s="18" t="n">
        <v>17.395458291107</v>
      </c>
      <c r="J23" s="132"/>
    </row>
    <row r="24" customFormat="false" ht="13.5" hidden="false" customHeight="false" outlineLevel="0" collapsed="false">
      <c r="A24" s="13" t="s">
        <v>28</v>
      </c>
      <c r="B24" s="865" t="n">
        <v>1623</v>
      </c>
      <c r="C24" s="866" t="n">
        <v>1510</v>
      </c>
      <c r="D24" s="186" t="n">
        <f aca="false">+C24/B24*100</f>
        <v>93.037584719655</v>
      </c>
      <c r="E24" s="865" t="n">
        <v>29087</v>
      </c>
      <c r="F24" s="866" t="n">
        <v>6169</v>
      </c>
      <c r="G24" s="186" t="n">
        <f aca="false">+F24/E24*100</f>
        <v>21.208787430811</v>
      </c>
      <c r="H24" s="867" t="n">
        <f aca="false">+E24/C24*100</f>
        <v>1926.29139072848</v>
      </c>
      <c r="I24" s="18" t="n">
        <v>19.4212375721507</v>
      </c>
      <c r="J24" s="132"/>
    </row>
    <row r="25" customFormat="false" ht="13.5" hidden="false" customHeight="false" outlineLevel="0" collapsed="false">
      <c r="A25" s="13" t="s">
        <v>29</v>
      </c>
      <c r="B25" s="865" t="n">
        <v>890</v>
      </c>
      <c r="C25" s="866" t="n">
        <v>805</v>
      </c>
      <c r="D25" s="186" t="n">
        <f aca="false">+C25/B25*100</f>
        <v>90.4494382022472</v>
      </c>
      <c r="E25" s="865" t="n">
        <v>13861</v>
      </c>
      <c r="F25" s="866" t="n">
        <v>1758</v>
      </c>
      <c r="G25" s="186" t="n">
        <f aca="false">+F25/E25*100</f>
        <v>12.6830675997403</v>
      </c>
      <c r="H25" s="867" t="n">
        <f aca="false">+E25/C25*100</f>
        <v>1721.86335403727</v>
      </c>
      <c r="I25" s="18" t="n">
        <v>13.4819440290432</v>
      </c>
      <c r="J25" s="132"/>
    </row>
    <row r="26" customFormat="false" ht="13.5" hidden="false" customHeight="false" outlineLevel="0" collapsed="false">
      <c r="A26" s="13" t="s">
        <v>30</v>
      </c>
      <c r="B26" s="865" t="n">
        <v>366</v>
      </c>
      <c r="C26" s="866" t="n">
        <v>329</v>
      </c>
      <c r="D26" s="186" t="n">
        <f aca="false">+C26/B26*100</f>
        <v>89.8907103825137</v>
      </c>
      <c r="E26" s="865" t="n">
        <v>24362</v>
      </c>
      <c r="F26" s="866" t="n">
        <v>12562</v>
      </c>
      <c r="G26" s="186" t="n">
        <f aca="false">+F26/E26*100</f>
        <v>51.5639110089484</v>
      </c>
      <c r="H26" s="867" t="n">
        <f aca="false">+E26/C26*100</f>
        <v>7404.8632218845</v>
      </c>
      <c r="I26" s="18" t="n">
        <v>15.3143382886808</v>
      </c>
      <c r="J26" s="132"/>
    </row>
    <row r="27" customFormat="false" ht="13.5" hidden="false" customHeight="false" outlineLevel="0" collapsed="false">
      <c r="A27" s="13" t="s">
        <v>31</v>
      </c>
      <c r="B27" s="865" t="n">
        <v>725</v>
      </c>
      <c r="C27" s="866" t="n">
        <v>652</v>
      </c>
      <c r="D27" s="186" t="n">
        <f aca="false">+C27/B27*100</f>
        <v>89.9310344827586</v>
      </c>
      <c r="E27" s="865" t="n">
        <v>11306</v>
      </c>
      <c r="F27" s="866" t="n">
        <v>3313</v>
      </c>
      <c r="G27" s="186" t="n">
        <f aca="false">+F27/E27*100</f>
        <v>29.3030249425084</v>
      </c>
      <c r="H27" s="867" t="n">
        <f aca="false">+E27/C27*100</f>
        <v>1734.0490797546</v>
      </c>
      <c r="I27" s="18" t="n">
        <v>11.7754400549402</v>
      </c>
      <c r="J27" s="132"/>
    </row>
    <row r="28" customFormat="false" ht="13.5" hidden="false" customHeight="false" outlineLevel="0" collapsed="false">
      <c r="A28" s="13" t="s">
        <v>32</v>
      </c>
      <c r="B28" s="865" t="n">
        <v>1108</v>
      </c>
      <c r="C28" s="866" t="n">
        <v>1022</v>
      </c>
      <c r="D28" s="186" t="n">
        <f aca="false">+C28/B28*100</f>
        <v>92.2382671480144</v>
      </c>
      <c r="E28" s="865" t="n">
        <v>29575</v>
      </c>
      <c r="F28" s="866" t="n">
        <v>4175</v>
      </c>
      <c r="G28" s="186" t="n">
        <f aca="false">+F28/E28*100</f>
        <v>14.116652578191</v>
      </c>
      <c r="H28" s="867" t="n">
        <f aca="false">+E28/C28*100</f>
        <v>2893.83561643836</v>
      </c>
      <c r="I28" s="18" t="n">
        <v>10.9462301700613</v>
      </c>
      <c r="J28" s="132"/>
    </row>
    <row r="29" customFormat="false" ht="13.5" hidden="false" customHeight="false" outlineLevel="0" collapsed="false">
      <c r="A29" s="13" t="s">
        <v>33</v>
      </c>
      <c r="B29" s="865" t="n">
        <v>370</v>
      </c>
      <c r="C29" s="866" t="n">
        <v>317</v>
      </c>
      <c r="D29" s="186" t="n">
        <f aca="false">+C29/B29*100</f>
        <v>85.6756756756757</v>
      </c>
      <c r="E29" s="865" t="n">
        <v>2533</v>
      </c>
      <c r="F29" s="866" t="n">
        <v>304</v>
      </c>
      <c r="G29" s="186" t="n">
        <f aca="false">+F29/E29*100</f>
        <v>12.001579155152</v>
      </c>
      <c r="H29" s="867" t="n">
        <f aca="false">+E29/C29*100</f>
        <v>799.053627760252</v>
      </c>
      <c r="I29" s="18" t="n">
        <v>10.8363478623937</v>
      </c>
      <c r="J29" s="132"/>
    </row>
    <row r="30" customFormat="false" ht="13.5" hidden="false" customHeight="false" outlineLevel="0" collapsed="false">
      <c r="A30" s="13" t="s">
        <v>34</v>
      </c>
      <c r="B30" s="865" t="n">
        <v>270</v>
      </c>
      <c r="C30" s="866" t="n">
        <v>230</v>
      </c>
      <c r="D30" s="186" t="n">
        <f aca="false">+C30/B30*100</f>
        <v>85.1851851851852</v>
      </c>
      <c r="E30" s="865" t="n">
        <v>2920</v>
      </c>
      <c r="F30" s="866" t="n">
        <v>287</v>
      </c>
      <c r="G30" s="186" t="n">
        <f aca="false">+F30/E30*100</f>
        <v>9.82876712328767</v>
      </c>
      <c r="H30" s="867" t="n">
        <f aca="false">+E30/C30*100</f>
        <v>1269.5652173913</v>
      </c>
      <c r="I30" s="18" t="n">
        <v>14.570518401365</v>
      </c>
      <c r="J30" s="132"/>
    </row>
    <row r="31" customFormat="false" ht="13.5" hidden="false" customHeight="false" outlineLevel="0" collapsed="false">
      <c r="A31" s="13" t="s">
        <v>35</v>
      </c>
      <c r="B31" s="865" t="n">
        <v>6022</v>
      </c>
      <c r="C31" s="866" t="n">
        <v>2218</v>
      </c>
      <c r="D31" s="186" t="n">
        <f aca="false">+C31/B31*100</f>
        <v>36.8316174028562</v>
      </c>
      <c r="E31" s="865" t="n">
        <v>20948</v>
      </c>
      <c r="F31" s="866" t="n">
        <v>3887</v>
      </c>
      <c r="G31" s="186" t="n">
        <f aca="false">+F31/E31*100</f>
        <v>18.555470689326</v>
      </c>
      <c r="H31" s="867" t="n">
        <f aca="false">+E31/C31*100</f>
        <v>944.454463480613</v>
      </c>
      <c r="I31" s="18" t="n">
        <v>4.28375003703835</v>
      </c>
      <c r="J31" s="132"/>
    </row>
    <row r="32" customFormat="false" ht="13.5" hidden="false" customHeight="false" outlineLevel="0" collapsed="false">
      <c r="A32" s="13" t="s">
        <v>36</v>
      </c>
      <c r="B32" s="865" t="n">
        <v>87</v>
      </c>
      <c r="C32" s="866" t="n">
        <v>38</v>
      </c>
      <c r="D32" s="186" t="n">
        <f aca="false">+C32/B32*100</f>
        <v>43.6781609195402</v>
      </c>
      <c r="E32" s="865" t="n">
        <v>600</v>
      </c>
      <c r="F32" s="866" t="n">
        <v>68</v>
      </c>
      <c r="G32" s="186" t="n">
        <f aca="false">+F32/E32*100</f>
        <v>11.3333333333333</v>
      </c>
      <c r="H32" s="867" t="n">
        <f aca="false">+E32/C32*100</f>
        <v>1578.94736842105</v>
      </c>
      <c r="I32" s="18" t="n">
        <v>9.72695000381106</v>
      </c>
      <c r="J32" s="132"/>
    </row>
    <row r="33" customFormat="false" ht="13.5" hidden="false" customHeight="false" outlineLevel="0" collapsed="false">
      <c r="A33" s="13" t="s">
        <v>37</v>
      </c>
      <c r="B33" s="865" t="n">
        <v>365</v>
      </c>
      <c r="C33" s="866" t="n">
        <v>164</v>
      </c>
      <c r="D33" s="186" t="n">
        <f aca="false">+C33/B33*100</f>
        <v>44.9315068493151</v>
      </c>
      <c r="E33" s="865" t="n">
        <v>1030</v>
      </c>
      <c r="F33" s="866" t="n">
        <v>97</v>
      </c>
      <c r="G33" s="186" t="n">
        <f aca="false">+F33/E33*100</f>
        <v>9.41747572815534</v>
      </c>
      <c r="H33" s="867" t="n">
        <f aca="false">+E33/C33*100</f>
        <v>628.048780487805</v>
      </c>
      <c r="I33" s="18" t="n">
        <v>6.46162804414337</v>
      </c>
      <c r="J33" s="132"/>
    </row>
    <row r="34" customFormat="false" ht="13.5" hidden="false" customHeight="false" outlineLevel="0" collapsed="false">
      <c r="A34" s="13" t="s">
        <v>38</v>
      </c>
      <c r="B34" s="865" t="n">
        <v>514</v>
      </c>
      <c r="C34" s="866" t="n">
        <v>141</v>
      </c>
      <c r="D34" s="186" t="n">
        <f aca="false">+C34/B34*100</f>
        <v>27.431906614786</v>
      </c>
      <c r="E34" s="865" t="n">
        <v>766</v>
      </c>
      <c r="F34" s="866" t="n">
        <v>318</v>
      </c>
      <c r="G34" s="186" t="n">
        <f aca="false">+F34/E34*100</f>
        <v>41.5143603133159</v>
      </c>
      <c r="H34" s="867" t="n">
        <f aca="false">+E34/C34*100</f>
        <v>543.262411347518</v>
      </c>
      <c r="I34" s="18" t="n">
        <v>1.90138056687394</v>
      </c>
      <c r="J34" s="132"/>
    </row>
    <row r="35" customFormat="false" ht="13.5" hidden="false" customHeight="false" outlineLevel="0" collapsed="false">
      <c r="A35" s="13" t="s">
        <v>39</v>
      </c>
      <c r="B35" s="865" t="n">
        <v>565</v>
      </c>
      <c r="C35" s="866" t="n">
        <v>149</v>
      </c>
      <c r="D35" s="186" t="n">
        <f aca="false">+C35/B35*100</f>
        <v>26.3716814159292</v>
      </c>
      <c r="E35" s="865" t="n">
        <v>1285</v>
      </c>
      <c r="F35" s="866" t="n">
        <v>614</v>
      </c>
      <c r="G35" s="186" t="n">
        <f aca="false">+F35/E35*100</f>
        <v>47.7821011673152</v>
      </c>
      <c r="H35" s="867" t="n">
        <f aca="false">+E35/C35*100</f>
        <v>862.41610738255</v>
      </c>
      <c r="I35" s="18" t="n">
        <v>3.80615209200285</v>
      </c>
      <c r="J35" s="132"/>
    </row>
    <row r="36" customFormat="false" ht="13.5" hidden="false" customHeight="false" outlineLevel="0" collapsed="false">
      <c r="A36" s="13" t="s">
        <v>40</v>
      </c>
      <c r="B36" s="865" t="n">
        <v>484</v>
      </c>
      <c r="C36" s="866" t="n">
        <v>222</v>
      </c>
      <c r="D36" s="186" t="n">
        <f aca="false">+C36/B36*100</f>
        <v>45.8677685950413</v>
      </c>
      <c r="E36" s="865" t="n">
        <v>1845</v>
      </c>
      <c r="F36" s="866" t="n">
        <v>83</v>
      </c>
      <c r="G36" s="186" t="n">
        <f aca="false">+F36/E36*100</f>
        <v>4.49864498644986</v>
      </c>
      <c r="H36" s="867" t="n">
        <f aca="false">+E36/C36*100</f>
        <v>831.081081081081</v>
      </c>
      <c r="I36" s="18" t="n">
        <v>6.23722970061095</v>
      </c>
      <c r="J36" s="132"/>
    </row>
    <row r="37" customFormat="false" ht="13.5" hidden="false" customHeight="false" outlineLevel="0" collapsed="false">
      <c r="A37" s="13" t="s">
        <v>41</v>
      </c>
      <c r="B37" s="865" t="n">
        <v>359</v>
      </c>
      <c r="C37" s="866" t="n">
        <v>109</v>
      </c>
      <c r="D37" s="186" t="n">
        <f aca="false">+C37/B37*100</f>
        <v>30.3621169916435</v>
      </c>
      <c r="E37" s="865" t="n">
        <v>874</v>
      </c>
      <c r="F37" s="866" t="n">
        <v>84</v>
      </c>
      <c r="G37" s="186" t="n">
        <f aca="false">+F37/E37*100</f>
        <v>9.61098398169336</v>
      </c>
      <c r="H37" s="867" t="n">
        <f aca="false">+E37/C37*100</f>
        <v>801.834862385321</v>
      </c>
      <c r="I37" s="18" t="n">
        <v>4.15755089927442</v>
      </c>
      <c r="J37" s="132"/>
    </row>
    <row r="38" customFormat="false" ht="13.5" hidden="false" customHeight="false" outlineLevel="0" collapsed="false">
      <c r="A38" s="13" t="s">
        <v>42</v>
      </c>
      <c r="B38" s="865" t="n">
        <v>525</v>
      </c>
      <c r="C38" s="866" t="n">
        <v>189</v>
      </c>
      <c r="D38" s="186" t="n">
        <f aca="false">+C38/B38*100</f>
        <v>36</v>
      </c>
      <c r="E38" s="865" t="n">
        <v>1123</v>
      </c>
      <c r="F38" s="866" t="n">
        <v>95</v>
      </c>
      <c r="G38" s="186" t="n">
        <f aca="false">+F38/E38*100</f>
        <v>8.45948352626892</v>
      </c>
      <c r="H38" s="867" t="n">
        <f aca="false">+E38/C38*100</f>
        <v>594.179894179894</v>
      </c>
      <c r="I38" s="18" t="n">
        <v>1.54496899702689</v>
      </c>
      <c r="J38" s="132"/>
    </row>
    <row r="39" customFormat="false" ht="13.5" hidden="false" customHeight="false" outlineLevel="0" collapsed="false">
      <c r="A39" s="13" t="s">
        <v>43</v>
      </c>
      <c r="B39" s="865" t="n">
        <v>42</v>
      </c>
      <c r="C39" s="866" t="n">
        <v>17</v>
      </c>
      <c r="D39" s="186" t="n">
        <f aca="false">+C39/B39*100</f>
        <v>40.4761904761905</v>
      </c>
      <c r="E39" s="865" t="n">
        <v>40</v>
      </c>
      <c r="F39" s="866" t="n">
        <v>20</v>
      </c>
      <c r="G39" s="186" t="n">
        <f aca="false">+F39/E39*100</f>
        <v>50</v>
      </c>
      <c r="H39" s="867" t="n">
        <f aca="false">+E39/C39*100</f>
        <v>235.294117647059</v>
      </c>
      <c r="I39" s="18" t="n">
        <v>3.41437390442802</v>
      </c>
      <c r="J39" s="132"/>
    </row>
    <row r="40" customFormat="false" ht="13.5" hidden="false" customHeight="false" outlineLevel="0" collapsed="false">
      <c r="A40" s="13" t="s">
        <v>44</v>
      </c>
      <c r="B40" s="865" t="n">
        <v>545</v>
      </c>
      <c r="C40" s="866" t="n">
        <v>206</v>
      </c>
      <c r="D40" s="186" t="n">
        <f aca="false">+C40/B40*100</f>
        <v>37.7981651376147</v>
      </c>
      <c r="E40" s="865" t="n">
        <v>1774</v>
      </c>
      <c r="F40" s="866" t="n">
        <v>760</v>
      </c>
      <c r="G40" s="186" t="n">
        <f aca="false">+F40/E40*100</f>
        <v>42.8410372040586</v>
      </c>
      <c r="H40" s="867" t="n">
        <f aca="false">+E40/C40*100</f>
        <v>861.165048543689</v>
      </c>
      <c r="I40" s="18" t="n">
        <v>6.15924066629172</v>
      </c>
      <c r="J40" s="132"/>
    </row>
    <row r="41" customFormat="false" ht="13.5" hidden="false" customHeight="false" outlineLevel="0" collapsed="false">
      <c r="A41" s="13" t="s">
        <v>45</v>
      </c>
      <c r="B41" s="865" t="n">
        <v>379</v>
      </c>
      <c r="C41" s="866" t="n">
        <v>163</v>
      </c>
      <c r="D41" s="186" t="n">
        <f aca="false">+C41/B41*100</f>
        <v>43.0079155672823</v>
      </c>
      <c r="E41" s="865" t="n">
        <v>725</v>
      </c>
      <c r="F41" s="866" t="n">
        <v>112</v>
      </c>
      <c r="G41" s="186" t="n">
        <f aca="false">+F41/E41*100</f>
        <v>15.448275862069</v>
      </c>
      <c r="H41" s="867" t="n">
        <f aca="false">+E41/C41*100</f>
        <v>444.78527607362</v>
      </c>
      <c r="I41" s="18" t="n">
        <v>2.53670726149156</v>
      </c>
      <c r="J41" s="132"/>
    </row>
    <row r="42" customFormat="false" ht="13.5" hidden="false" customHeight="false" outlineLevel="0" collapsed="false">
      <c r="A42" s="13" t="s">
        <v>46</v>
      </c>
      <c r="B42" s="865" t="n">
        <v>692</v>
      </c>
      <c r="C42" s="866" t="n">
        <v>280</v>
      </c>
      <c r="D42" s="186" t="n">
        <f aca="false">+C42/B42*100</f>
        <v>40.4624277456647</v>
      </c>
      <c r="E42" s="865" t="n">
        <v>6061</v>
      </c>
      <c r="F42" s="866" t="n">
        <v>439</v>
      </c>
      <c r="G42" s="186" t="n">
        <f aca="false">+F42/E42*100</f>
        <v>7.2430292031018</v>
      </c>
      <c r="H42" s="867" t="n">
        <f aca="false">+E42/C42*100</f>
        <v>2164.64285714286</v>
      </c>
      <c r="I42" s="18" t="n">
        <v>5.61294873303837</v>
      </c>
      <c r="J42" s="132"/>
    </row>
    <row r="43" customFormat="false" ht="13.5" hidden="false" customHeight="false" outlineLevel="0" collapsed="false">
      <c r="A43" s="13" t="s">
        <v>47</v>
      </c>
      <c r="B43" s="865" t="n">
        <v>308</v>
      </c>
      <c r="C43" s="866" t="n">
        <v>109</v>
      </c>
      <c r="D43" s="186" t="n">
        <f aca="false">+C43/B43*100</f>
        <v>35.3896103896104</v>
      </c>
      <c r="E43" s="865" t="n">
        <v>2654</v>
      </c>
      <c r="F43" s="866" t="n">
        <v>788</v>
      </c>
      <c r="G43" s="186" t="n">
        <f aca="false">+F43/E43*100</f>
        <v>29.6910324039186</v>
      </c>
      <c r="H43" s="867" t="n">
        <f aca="false">+E43/C43*100</f>
        <v>2434.8623853211</v>
      </c>
      <c r="I43" s="18" t="n">
        <v>18.2835610076743</v>
      </c>
      <c r="J43" s="132"/>
    </row>
    <row r="44" customFormat="false" ht="13.5" hidden="false" customHeight="false" outlineLevel="0" collapsed="false">
      <c r="A44" s="13" t="s">
        <v>48</v>
      </c>
      <c r="B44" s="865" t="n">
        <v>154</v>
      </c>
      <c r="C44" s="866" t="n">
        <v>59</v>
      </c>
      <c r="D44" s="186" t="n">
        <f aca="false">+C44/B44*100</f>
        <v>38.3116883116883</v>
      </c>
      <c r="E44" s="865" t="n">
        <v>357</v>
      </c>
      <c r="F44" s="866" t="n">
        <v>98</v>
      </c>
      <c r="G44" s="186" t="n">
        <f aca="false">+F44/E44*100</f>
        <v>27.4509803921569</v>
      </c>
      <c r="H44" s="867" t="n">
        <f aca="false">+E44/C44*100</f>
        <v>605.084745762712</v>
      </c>
      <c r="I44" s="18" t="n">
        <v>5.98478850179827</v>
      </c>
      <c r="J44" s="132"/>
    </row>
    <row r="45" customFormat="false" ht="13.5" hidden="false" customHeight="false" outlineLevel="0" collapsed="false">
      <c r="A45" s="13" t="s">
        <v>49</v>
      </c>
      <c r="B45" s="865" t="n">
        <v>259</v>
      </c>
      <c r="C45" s="866" t="n">
        <v>81</v>
      </c>
      <c r="D45" s="186" t="n">
        <f aca="false">+C45/B45*100</f>
        <v>31.2741312741313</v>
      </c>
      <c r="E45" s="865" t="n">
        <v>586</v>
      </c>
      <c r="F45" s="866" t="n">
        <v>79</v>
      </c>
      <c r="G45" s="186" t="n">
        <f aca="false">+F45/E45*100</f>
        <v>13.481228668942</v>
      </c>
      <c r="H45" s="867" t="n">
        <f aca="false">+E45/C45*100</f>
        <v>723.456790123457</v>
      </c>
      <c r="I45" s="18" t="n">
        <v>1.61614378228515</v>
      </c>
      <c r="J45" s="132"/>
    </row>
    <row r="46" customFormat="false" ht="13.5" hidden="false" customHeight="false" outlineLevel="0" collapsed="false">
      <c r="A46" s="13" t="s">
        <v>50</v>
      </c>
      <c r="B46" s="865" t="n">
        <v>744</v>
      </c>
      <c r="C46" s="866" t="n">
        <v>291</v>
      </c>
      <c r="D46" s="186" t="n">
        <f aca="false">+C46/B46*100</f>
        <v>39.1129032258065</v>
      </c>
      <c r="E46" s="865" t="n">
        <v>1228</v>
      </c>
      <c r="F46" s="866" t="n">
        <v>232</v>
      </c>
      <c r="G46" s="186" t="n">
        <f aca="false">+F46/E46*100</f>
        <v>18.8925081433225</v>
      </c>
      <c r="H46" s="867" t="n">
        <f aca="false">+E46/C46*100</f>
        <v>421.993127147766</v>
      </c>
      <c r="I46" s="18" t="n">
        <v>2.65433275289861</v>
      </c>
      <c r="J46" s="132"/>
    </row>
    <row r="47" customFormat="false" ht="13.5" hidden="false" customHeight="false" outlineLevel="0" collapsed="false">
      <c r="A47" s="13" t="s">
        <v>51</v>
      </c>
      <c r="B47" s="865" t="n">
        <v>3491</v>
      </c>
      <c r="C47" s="866" t="n">
        <v>1200</v>
      </c>
      <c r="D47" s="186" t="n">
        <f aca="false">+C47/B47*100</f>
        <v>34.3741048410198</v>
      </c>
      <c r="E47" s="865" t="n">
        <v>5172</v>
      </c>
      <c r="F47" s="866" t="n">
        <v>877</v>
      </c>
      <c r="G47" s="186" t="n">
        <f aca="false">+F47/E47*100</f>
        <v>16.9566898685228</v>
      </c>
      <c r="H47" s="867" t="n">
        <f aca="false">+E47/C47*100</f>
        <v>431</v>
      </c>
      <c r="I47" s="18" t="n">
        <v>3.70246479037073</v>
      </c>
      <c r="J47" s="132"/>
    </row>
    <row r="48" customFormat="false" ht="13.5" hidden="false" customHeight="false" outlineLevel="0" collapsed="false">
      <c r="A48" s="13" t="s">
        <v>52</v>
      </c>
      <c r="B48" s="865" t="n">
        <v>379</v>
      </c>
      <c r="C48" s="866" t="n">
        <v>109</v>
      </c>
      <c r="D48" s="186" t="n">
        <f aca="false">+C48/B48*100</f>
        <v>28.7598944591029</v>
      </c>
      <c r="E48" s="865" t="n">
        <v>632</v>
      </c>
      <c r="F48" s="866" t="n">
        <v>60</v>
      </c>
      <c r="G48" s="186" t="n">
        <f aca="false">+F48/E48*100</f>
        <v>9.49367088607595</v>
      </c>
      <c r="H48" s="867" t="n">
        <f aca="false">+E48/C48*100</f>
        <v>579.816513761468</v>
      </c>
      <c r="I48" s="18" t="n">
        <v>3.24953416811915</v>
      </c>
      <c r="J48" s="132"/>
    </row>
    <row r="49" customFormat="false" ht="13.5" hidden="false" customHeight="false" outlineLevel="0" collapsed="false">
      <c r="A49" s="13" t="s">
        <v>53</v>
      </c>
      <c r="B49" s="865" t="n">
        <v>892</v>
      </c>
      <c r="C49" s="866" t="n">
        <v>188</v>
      </c>
      <c r="D49" s="186" t="n">
        <f aca="false">+C49/B49*100</f>
        <v>21.0762331838565</v>
      </c>
      <c r="E49" s="865" t="n">
        <v>665</v>
      </c>
      <c r="F49" s="866" t="n">
        <v>271</v>
      </c>
      <c r="G49" s="186" t="n">
        <f aca="false">+F49/E49*100</f>
        <v>40.7518796992481</v>
      </c>
      <c r="H49" s="867" t="n">
        <f aca="false">+E49/C49*100</f>
        <v>353.723404255319</v>
      </c>
      <c r="I49" s="18" t="n">
        <v>1.93397662548166</v>
      </c>
      <c r="J49" s="132"/>
    </row>
    <row r="50" customFormat="false" ht="13.5" hidden="false" customHeight="false" outlineLevel="0" collapsed="false">
      <c r="A50" s="13" t="s">
        <v>54</v>
      </c>
      <c r="B50" s="865" t="n">
        <v>913</v>
      </c>
      <c r="C50" s="866" t="n">
        <v>491</v>
      </c>
      <c r="D50" s="186" t="n">
        <f aca="false">+C50/B50*100</f>
        <v>53.7787513691128</v>
      </c>
      <c r="E50" s="865" t="n">
        <v>2515</v>
      </c>
      <c r="F50" s="866" t="n">
        <v>327</v>
      </c>
      <c r="G50" s="186" t="n">
        <f aca="false">+F50/E50*100</f>
        <v>13.0019880715706</v>
      </c>
      <c r="H50" s="867" t="n">
        <f aca="false">+E50/C50*100</f>
        <v>512.219959266802</v>
      </c>
      <c r="I50" s="18" t="n">
        <v>4.99739065077925</v>
      </c>
      <c r="J50" s="132"/>
    </row>
    <row r="51" customFormat="false" ht="13.5" hidden="false" customHeight="false" outlineLevel="0" collapsed="false">
      <c r="A51" s="13" t="s">
        <v>55</v>
      </c>
      <c r="B51" s="865" t="n">
        <v>89</v>
      </c>
      <c r="C51" s="866" t="n">
        <v>21</v>
      </c>
      <c r="D51" s="186" t="n">
        <f aca="false">+C51/B51*100</f>
        <v>23.5955056179775</v>
      </c>
      <c r="E51" s="865" t="n">
        <v>44</v>
      </c>
      <c r="F51" s="866" t="n">
        <v>3</v>
      </c>
      <c r="G51" s="186" t="n">
        <f aca="false">+F51/E51*100</f>
        <v>6.81818181818182</v>
      </c>
      <c r="H51" s="867" t="n">
        <f aca="false">+E51/C51*100</f>
        <v>209.52380952381</v>
      </c>
      <c r="I51" s="18" t="n">
        <v>5.60506446145154</v>
      </c>
      <c r="J51" s="132"/>
    </row>
    <row r="52" customFormat="false" ht="13.5" hidden="false" customHeight="false" outlineLevel="0" collapsed="false">
      <c r="A52" s="13" t="s">
        <v>56</v>
      </c>
      <c r="B52" s="865" t="n">
        <v>170</v>
      </c>
      <c r="C52" s="866" t="n">
        <v>76</v>
      </c>
      <c r="D52" s="186" t="n">
        <f aca="false">+C52/B52*100</f>
        <v>44.7058823529412</v>
      </c>
      <c r="E52" s="865" t="n">
        <v>426</v>
      </c>
      <c r="F52" s="866" t="n">
        <v>106</v>
      </c>
      <c r="G52" s="186" t="n">
        <f aca="false">+F52/E52*100</f>
        <v>24.8826291079812</v>
      </c>
      <c r="H52" s="867" t="n">
        <f aca="false">+E52/C52*100</f>
        <v>560.526315789474</v>
      </c>
      <c r="I52" s="18" t="n">
        <v>5.19877638555803</v>
      </c>
      <c r="J52" s="132"/>
    </row>
    <row r="53" customFormat="false" ht="13.5" hidden="false" customHeight="false" outlineLevel="0" collapsed="false">
      <c r="A53" s="13" t="s">
        <v>57</v>
      </c>
      <c r="B53" s="865" t="n">
        <v>169</v>
      </c>
      <c r="C53" s="866" t="n">
        <v>42</v>
      </c>
      <c r="D53" s="186" t="n">
        <f aca="false">+C53/B53*100</f>
        <v>24.8520710059172</v>
      </c>
      <c r="E53" s="865" t="n">
        <v>67</v>
      </c>
      <c r="F53" s="866" t="n">
        <v>11</v>
      </c>
      <c r="G53" s="186" t="n">
        <f aca="false">+F53/E53*100</f>
        <v>16.4179104477612</v>
      </c>
      <c r="H53" s="867" t="n">
        <f aca="false">+E53/C53*100</f>
        <v>159.52380952381</v>
      </c>
      <c r="I53" s="18" t="n">
        <v>1.79939974985075</v>
      </c>
      <c r="J53" s="132"/>
    </row>
    <row r="54" customFormat="false" ht="13.5" hidden="false" customHeight="false" outlineLevel="0" collapsed="false">
      <c r="A54" s="13" t="s">
        <v>58</v>
      </c>
      <c r="B54" s="865" t="n">
        <v>368</v>
      </c>
      <c r="C54" s="866" t="n">
        <v>119</v>
      </c>
      <c r="D54" s="186" t="n">
        <f aca="false">+C54/B54*100</f>
        <v>32.3369565217391</v>
      </c>
      <c r="E54" s="865" t="n">
        <v>237</v>
      </c>
      <c r="F54" s="866" t="n">
        <v>42</v>
      </c>
      <c r="G54" s="186" t="n">
        <f aca="false">+F54/E54*100</f>
        <v>17.7215189873418</v>
      </c>
      <c r="H54" s="867" t="n">
        <f aca="false">+E54/C54*100</f>
        <v>199.159663865546</v>
      </c>
      <c r="I54" s="18" t="n">
        <v>2.40454356468958</v>
      </c>
      <c r="J54" s="132"/>
    </row>
    <row r="55" customFormat="false" ht="13.5" hidden="false" customHeight="false" outlineLevel="0" collapsed="false">
      <c r="A55" s="13" t="s">
        <v>59</v>
      </c>
      <c r="B55" s="865" t="n">
        <v>511</v>
      </c>
      <c r="C55" s="866" t="n">
        <v>154</v>
      </c>
      <c r="D55" s="186" t="n">
        <f aca="false">+C55/B55*100</f>
        <v>30.1369863013699</v>
      </c>
      <c r="E55" s="865" t="n">
        <v>588</v>
      </c>
      <c r="F55" s="866" t="n">
        <v>57</v>
      </c>
      <c r="G55" s="186" t="n">
        <f aca="false">+F55/E55*100</f>
        <v>9.69387755102041</v>
      </c>
      <c r="H55" s="867" t="n">
        <f aca="false">+E55/C55*100</f>
        <v>381.818181818182</v>
      </c>
      <c r="I55" s="18" t="n">
        <v>4.51013656147569</v>
      </c>
      <c r="J55" s="132"/>
    </row>
    <row r="56" customFormat="false" ht="13.5" hidden="false" customHeight="false" outlineLevel="0" collapsed="false">
      <c r="A56" s="13" t="s">
        <v>60</v>
      </c>
      <c r="B56" s="865" t="n">
        <v>511</v>
      </c>
      <c r="C56" s="866" t="n">
        <v>118</v>
      </c>
      <c r="D56" s="186" t="n">
        <f aca="false">+C56/B56*100</f>
        <v>23.0919765166341</v>
      </c>
      <c r="E56" s="865" t="n">
        <v>505</v>
      </c>
      <c r="F56" s="866" t="n">
        <v>237</v>
      </c>
      <c r="G56" s="186" t="n">
        <f aca="false">+F56/E56*100</f>
        <v>46.9306930693069</v>
      </c>
      <c r="H56" s="867" t="n">
        <f aca="false">+E56/C56*100</f>
        <v>427.966101694915</v>
      </c>
      <c r="I56" s="18" t="n">
        <v>10.8112160101434</v>
      </c>
      <c r="J56" s="132"/>
    </row>
    <row r="57" customFormat="false" ht="13.5" hidden="false" customHeight="false" outlineLevel="0" collapsed="false">
      <c r="A57" s="13" t="s">
        <v>61</v>
      </c>
      <c r="B57" s="865" t="n">
        <v>103</v>
      </c>
      <c r="C57" s="866" t="n">
        <v>77</v>
      </c>
      <c r="D57" s="186" t="n">
        <f aca="false">+C57/B57*100</f>
        <v>74.7572815533981</v>
      </c>
      <c r="E57" s="865" t="n">
        <v>7136</v>
      </c>
      <c r="F57" s="866" t="n">
        <v>1315</v>
      </c>
      <c r="G57" s="186" t="n">
        <f aca="false">+F57/E57*100</f>
        <v>18.4276905829596</v>
      </c>
      <c r="H57" s="867" t="n">
        <f aca="false">+E57/C57*100</f>
        <v>9267.53246753247</v>
      </c>
      <c r="I57" s="18" t="n">
        <v>7.21388073071823</v>
      </c>
      <c r="J57" s="132"/>
    </row>
    <row r="58" customFormat="false" ht="13.5" hidden="false" customHeight="false" outlineLevel="0" collapsed="false">
      <c r="A58" s="13" t="s">
        <v>62</v>
      </c>
      <c r="B58" s="865" t="n">
        <v>30</v>
      </c>
      <c r="C58" s="866" t="n">
        <v>20</v>
      </c>
      <c r="D58" s="186" t="n">
        <f aca="false">+C58/B58*100</f>
        <v>66.6666666666667</v>
      </c>
      <c r="E58" s="865" t="n">
        <v>6191</v>
      </c>
      <c r="F58" s="866" t="n">
        <v>920</v>
      </c>
      <c r="G58" s="186" t="n">
        <f aca="false">+F58/E58*100</f>
        <v>14.8602810531417</v>
      </c>
      <c r="H58" s="867" t="n">
        <f aca="false">+E58/C58*100</f>
        <v>30955</v>
      </c>
      <c r="I58" s="18" t="n">
        <v>7.19665507384596</v>
      </c>
      <c r="J58" s="132"/>
    </row>
    <row r="59" customFormat="false" ht="13.5" hidden="false" customHeight="false" outlineLevel="0" collapsed="false">
      <c r="A59" s="13" t="s">
        <v>63</v>
      </c>
      <c r="B59" s="865" t="n">
        <v>73</v>
      </c>
      <c r="C59" s="866" t="n">
        <v>57</v>
      </c>
      <c r="D59" s="186" t="n">
        <f aca="false">+C59/B59*100</f>
        <v>78.0821917808219</v>
      </c>
      <c r="E59" s="865" t="n">
        <v>945</v>
      </c>
      <c r="F59" s="866" t="n">
        <v>395</v>
      </c>
      <c r="G59" s="186" t="n">
        <f aca="false">+F59/E59*100</f>
        <v>41.7989417989418</v>
      </c>
      <c r="H59" s="867" t="n">
        <f aca="false">+E59/C59*100</f>
        <v>1657.89473684211</v>
      </c>
      <c r="I59" s="18" t="n">
        <v>7.32879899489693</v>
      </c>
      <c r="J59" s="132"/>
    </row>
    <row r="60" customFormat="false" ht="13.5" hidden="false" customHeight="false" outlineLevel="0" collapsed="false">
      <c r="A60" s="13" t="s">
        <v>64</v>
      </c>
      <c r="B60" s="865" t="n">
        <v>75</v>
      </c>
      <c r="C60" s="866" t="n">
        <v>14</v>
      </c>
      <c r="D60" s="186" t="n">
        <f aca="false">+C60/B60*100</f>
        <v>18.6666666666667</v>
      </c>
      <c r="E60" s="865" t="n">
        <v>125</v>
      </c>
      <c r="F60" s="866" t="n">
        <v>58</v>
      </c>
      <c r="G60" s="186" t="n">
        <f aca="false">+F60/E60*100</f>
        <v>46.4</v>
      </c>
      <c r="H60" s="867" t="n">
        <f aca="false">+E60/C60*100</f>
        <v>892.857142857143</v>
      </c>
      <c r="I60" s="116" t="n">
        <v>5</v>
      </c>
      <c r="J60" s="132"/>
    </row>
    <row r="61" customFormat="false" ht="13.5" hidden="false" customHeight="false" outlineLevel="0" collapsed="false">
      <c r="A61" s="13" t="s">
        <v>65</v>
      </c>
      <c r="B61" s="865" t="n">
        <v>1743</v>
      </c>
      <c r="C61" s="866" t="n">
        <v>1572</v>
      </c>
      <c r="D61" s="186" t="n">
        <f aca="false">+C61/B61*100</f>
        <v>90.1893287435456</v>
      </c>
      <c r="E61" s="865" t="n">
        <v>41348</v>
      </c>
      <c r="F61" s="866" t="n">
        <v>5300</v>
      </c>
      <c r="G61" s="186" t="n">
        <f aca="false">+F61/E61*100</f>
        <v>12.8180323111154</v>
      </c>
      <c r="H61" s="867" t="n">
        <f aca="false">+E61/C61*100</f>
        <v>2630.27989821883</v>
      </c>
      <c r="I61" s="18" t="n">
        <v>34.5409525088833</v>
      </c>
      <c r="J61" s="132"/>
    </row>
    <row r="62" customFormat="false" ht="13.5" hidden="false" customHeight="false" outlineLevel="0" collapsed="false">
      <c r="A62" s="13" t="s">
        <v>66</v>
      </c>
      <c r="B62" s="865" t="n">
        <v>1451</v>
      </c>
      <c r="C62" s="866" t="n">
        <v>1342</v>
      </c>
      <c r="D62" s="186" t="n">
        <f aca="false">+C62/B62*100</f>
        <v>92.4879393521709</v>
      </c>
      <c r="E62" s="865" t="n">
        <v>34883</v>
      </c>
      <c r="F62" s="866" t="n">
        <v>4046</v>
      </c>
      <c r="G62" s="186" t="n">
        <f aca="false">+F62/E62*100</f>
        <v>11.5987730413095</v>
      </c>
      <c r="H62" s="867" t="n">
        <f aca="false">+E62/C62*100</f>
        <v>2599.32935916542</v>
      </c>
      <c r="I62" s="18" t="n">
        <v>36.1</v>
      </c>
      <c r="J62" s="132"/>
    </row>
    <row r="63" customFormat="false" ht="13.5" hidden="false" customHeight="false" outlineLevel="0" collapsed="false">
      <c r="A63" s="13" t="s">
        <v>67</v>
      </c>
      <c r="B63" s="865" t="n">
        <v>292</v>
      </c>
      <c r="C63" s="866" t="n">
        <v>230</v>
      </c>
      <c r="D63" s="186" t="n">
        <f aca="false">+C63/B63*100</f>
        <v>78.7671232876712</v>
      </c>
      <c r="E63" s="865" t="n">
        <v>6465</v>
      </c>
      <c r="F63" s="866" t="n">
        <v>1254</v>
      </c>
      <c r="G63" s="186" t="n">
        <f aca="false">+F63/E63*100</f>
        <v>19.3967517401392</v>
      </c>
      <c r="H63" s="867" t="n">
        <f aca="false">+E63/C63*100</f>
        <v>2810.86956521739</v>
      </c>
      <c r="I63" s="18" t="n">
        <v>28</v>
      </c>
      <c r="J63" s="132"/>
    </row>
    <row r="64" customFormat="false" ht="13.5" hidden="false" customHeight="false" outlineLevel="0" collapsed="false">
      <c r="A64" s="13" t="s">
        <v>68</v>
      </c>
      <c r="B64" s="865" t="n">
        <v>41</v>
      </c>
      <c r="C64" s="866" t="n">
        <v>14</v>
      </c>
      <c r="D64" s="186" t="n">
        <f aca="false">+C64/B64*100</f>
        <v>34.1463414634146</v>
      </c>
      <c r="E64" s="865" t="n">
        <v>48</v>
      </c>
      <c r="F64" s="866" t="n">
        <v>3</v>
      </c>
      <c r="G64" s="186" t="n">
        <f aca="false">+F64/E64*100</f>
        <v>6.25</v>
      </c>
      <c r="H64" s="867" t="n">
        <f aca="false">+E64/C64*100</f>
        <v>342.857142857143</v>
      </c>
      <c r="I64" s="18" t="n">
        <v>6.8</v>
      </c>
      <c r="J64" s="132"/>
    </row>
    <row r="65" customFormat="false" ht="13.5" hidden="false" customHeight="false" outlineLevel="0" collapsed="false">
      <c r="A65" s="13" t="s">
        <v>69</v>
      </c>
      <c r="B65" s="865" t="n">
        <v>1216</v>
      </c>
      <c r="C65" s="866" t="n">
        <v>643</v>
      </c>
      <c r="D65" s="186" t="n">
        <f aca="false">+C65/B65*100</f>
        <v>52.8782894736842</v>
      </c>
      <c r="E65" s="865" t="n">
        <v>11854</v>
      </c>
      <c r="F65" s="866" t="n">
        <v>965</v>
      </c>
      <c r="G65" s="186" t="n">
        <f aca="false">+F65/E65*100</f>
        <v>8.14071199595073</v>
      </c>
      <c r="H65" s="867" t="n">
        <f aca="false">+E65/C65*100</f>
        <v>1843.54587869362</v>
      </c>
      <c r="I65" s="18" t="n">
        <v>15</v>
      </c>
      <c r="J65" s="132"/>
    </row>
    <row r="66" customFormat="false" ht="13.5" hidden="false" customHeight="false" outlineLevel="0" collapsed="false">
      <c r="A66" s="13" t="s">
        <v>70</v>
      </c>
      <c r="B66" s="865" t="n">
        <v>88</v>
      </c>
      <c r="C66" s="866" t="n">
        <v>78</v>
      </c>
      <c r="D66" s="186" t="n">
        <f aca="false">+C66/B66*100</f>
        <v>88.6363636363636</v>
      </c>
      <c r="E66" s="865" t="n">
        <v>3263</v>
      </c>
      <c r="F66" s="866" t="n">
        <v>189</v>
      </c>
      <c r="G66" s="186" t="n">
        <f aca="false">+F66/E66*100</f>
        <v>5.79221575237512</v>
      </c>
      <c r="H66" s="867" t="n">
        <f aca="false">+E66/C66*100</f>
        <v>4183.33333333333</v>
      </c>
      <c r="I66" s="18" t="n">
        <v>27.5</v>
      </c>
      <c r="J66" s="132"/>
    </row>
    <row r="67" customFormat="false" ht="13.5" hidden="false" customHeight="false" outlineLevel="0" collapsed="false">
      <c r="A67" s="13" t="s">
        <v>71</v>
      </c>
      <c r="B67" s="865" t="n">
        <v>80</v>
      </c>
      <c r="C67" s="866" t="n">
        <v>31</v>
      </c>
      <c r="D67" s="186" t="n">
        <f aca="false">+C67/B67*100</f>
        <v>38.75</v>
      </c>
      <c r="E67" s="865" t="n">
        <v>101</v>
      </c>
      <c r="F67" s="866" t="n">
        <v>12</v>
      </c>
      <c r="G67" s="186" t="n">
        <f aca="false">+F67/E67*100</f>
        <v>11.8811881188119</v>
      </c>
      <c r="H67" s="867" t="n">
        <f aca="false">+E67/C67*100</f>
        <v>325.806451612903</v>
      </c>
      <c r="I67" s="18" t="n">
        <v>13.3</v>
      </c>
      <c r="J67" s="132"/>
    </row>
    <row r="68" customFormat="false" ht="13.5" hidden="false" customHeight="false" outlineLevel="0" collapsed="false">
      <c r="A68" s="13" t="s">
        <v>72</v>
      </c>
      <c r="B68" s="865" t="n">
        <v>24</v>
      </c>
      <c r="C68" s="866" t="n">
        <v>18</v>
      </c>
      <c r="D68" s="186" t="n">
        <f aca="false">+C68/B68*100</f>
        <v>75</v>
      </c>
      <c r="E68" s="865" t="n">
        <v>41</v>
      </c>
      <c r="F68" s="866" t="n">
        <v>6</v>
      </c>
      <c r="G68" s="186" t="n">
        <f aca="false">+F68/E68*100</f>
        <v>14.6341463414634</v>
      </c>
      <c r="H68" s="867" t="n">
        <f aca="false">+E68/C68*100</f>
        <v>227.777777777778</v>
      </c>
      <c r="I68" s="18" t="n">
        <v>6.9</v>
      </c>
      <c r="J68" s="132"/>
    </row>
    <row r="69" customFormat="false" ht="13.5" hidden="false" customHeight="false" outlineLevel="0" collapsed="false">
      <c r="A69" s="13" t="s">
        <v>73</v>
      </c>
      <c r="B69" s="865" t="n">
        <v>426</v>
      </c>
      <c r="C69" s="866" t="n">
        <v>165</v>
      </c>
      <c r="D69" s="186" t="n">
        <f aca="false">+C69/B69*100</f>
        <v>38.7323943661972</v>
      </c>
      <c r="E69" s="865" t="n">
        <v>98</v>
      </c>
      <c r="F69" s="866" t="n">
        <v>7</v>
      </c>
      <c r="G69" s="186" t="n">
        <f aca="false">+F69/E69*100</f>
        <v>7.14285714285714</v>
      </c>
      <c r="H69" s="867" t="n">
        <f aca="false">+E69/C69*100</f>
        <v>59.3939393939394</v>
      </c>
      <c r="I69" s="18" t="n">
        <v>16.3</v>
      </c>
      <c r="J69" s="132"/>
    </row>
    <row r="70" customFormat="false" ht="13.5" hidden="false" customHeight="false" outlineLevel="0" collapsed="false">
      <c r="A70" s="13" t="s">
        <v>74</v>
      </c>
      <c r="B70" s="865" t="n">
        <v>26</v>
      </c>
      <c r="C70" s="866" t="n">
        <v>11</v>
      </c>
      <c r="D70" s="186" t="n">
        <f aca="false">+C70/B70*100</f>
        <v>42.3076923076923</v>
      </c>
      <c r="E70" s="865" t="n">
        <v>209</v>
      </c>
      <c r="F70" s="866" t="n">
        <v>11</v>
      </c>
      <c r="G70" s="186" t="n">
        <f aca="false">+F70/E70*100</f>
        <v>5.26315789473684</v>
      </c>
      <c r="H70" s="867" t="n">
        <f aca="false">+E70/C70*100</f>
        <v>1900</v>
      </c>
      <c r="I70" s="18" t="n">
        <v>6.5</v>
      </c>
      <c r="J70" s="132"/>
    </row>
    <row r="71" customFormat="false" ht="13.5" hidden="false" customHeight="false" outlineLevel="0" collapsed="false">
      <c r="A71" s="13" t="s">
        <v>75</v>
      </c>
      <c r="B71" s="865" t="n">
        <v>227</v>
      </c>
      <c r="C71" s="866" t="n">
        <v>185</v>
      </c>
      <c r="D71" s="186" t="n">
        <f aca="false">+C71/B71*100</f>
        <v>81.4977973568282</v>
      </c>
      <c r="E71" s="865" t="n">
        <v>3469</v>
      </c>
      <c r="F71" s="866" t="n">
        <v>528</v>
      </c>
      <c r="G71" s="186" t="n">
        <f aca="false">+F71/E71*100</f>
        <v>15.2205246468723</v>
      </c>
      <c r="H71" s="867" t="n">
        <f aca="false">+E71/C71*100</f>
        <v>1875.13513513514</v>
      </c>
      <c r="I71" s="18" t="n">
        <v>26.1</v>
      </c>
      <c r="J71" s="132"/>
    </row>
    <row r="72" customFormat="false" ht="13.5" hidden="false" customHeight="false" outlineLevel="0" collapsed="false">
      <c r="A72" s="13" t="s">
        <v>76</v>
      </c>
      <c r="B72" s="865" t="n">
        <v>142</v>
      </c>
      <c r="C72" s="866" t="n">
        <v>51</v>
      </c>
      <c r="D72" s="186" t="n">
        <f aca="false">+C72/B72*100</f>
        <v>35.9154929577465</v>
      </c>
      <c r="E72" s="865" t="n">
        <v>3770</v>
      </c>
      <c r="F72" s="866" t="n">
        <v>154</v>
      </c>
      <c r="G72" s="186" t="n">
        <f aca="false">+F72/E72*100</f>
        <v>4.08488063660477</v>
      </c>
      <c r="H72" s="867" t="n">
        <f aca="false">+E72/C72*100</f>
        <v>7392.1568627451</v>
      </c>
      <c r="I72" s="18" t="n">
        <v>29.8039401701293</v>
      </c>
      <c r="J72" s="132"/>
    </row>
    <row r="73" customFormat="false" ht="13.5" hidden="false" customHeight="false" outlineLevel="0" collapsed="false">
      <c r="A73" s="13" t="s">
        <v>77</v>
      </c>
      <c r="B73" s="865" t="n">
        <v>203</v>
      </c>
      <c r="C73" s="866" t="n">
        <v>104</v>
      </c>
      <c r="D73" s="186" t="n">
        <f aca="false">+C73/B73*100</f>
        <v>51.2315270935961</v>
      </c>
      <c r="E73" s="865" t="n">
        <v>903</v>
      </c>
      <c r="F73" s="866" t="n">
        <v>57</v>
      </c>
      <c r="G73" s="186" t="n">
        <f aca="false">+F73/E73*100</f>
        <v>6.31229235880399</v>
      </c>
      <c r="H73" s="867" t="n">
        <f aca="false">+E73/C73*100</f>
        <v>868.269230769231</v>
      </c>
      <c r="I73" s="18" t="n">
        <v>2.48952102910721</v>
      </c>
      <c r="J73" s="132"/>
    </row>
    <row r="75" customFormat="false" ht="13.5" hidden="false" customHeight="false" outlineLevel="0" collapsed="false">
      <c r="C75" s="24" t="s">
        <v>396</v>
      </c>
      <c r="E75" s="869" t="s">
        <v>397</v>
      </c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39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</sheetData>
  <printOptions headings="false" gridLines="false" gridLinesSet="true" horizontalCentered="false" verticalCentered="false"/>
  <pageMargins left="0.747916666666667" right="0.747916666666667" top="0.659722222222222" bottom="0.670138888888889" header="0.511811023622047" footer="0.279861111111111"/>
  <pageSetup paperSize="9" scale="7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4" activeCellId="0" sqref="R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24" width="11.37"/>
    <col collapsed="false" customWidth="true" hidden="false" outlineLevel="0" max="3" min="3" style="24" width="10.49"/>
    <col collapsed="false" customWidth="true" hidden="true" outlineLevel="0" max="4" min="4" style="1" width="5.36"/>
    <col collapsed="false" customWidth="true" hidden="false" outlineLevel="0" max="5" min="5" style="24" width="10.62"/>
    <col collapsed="false" customWidth="true" hidden="true" outlineLevel="0" max="6" min="6" style="1" width="0.25"/>
    <col collapsed="false" customWidth="false" hidden="true" outlineLevel="0" max="7" min="7" style="41" width="8.99"/>
    <col collapsed="false" customWidth="true" hidden="false" outlineLevel="0" max="9" min="8" style="24" width="10.62"/>
    <col collapsed="false" customWidth="true" hidden="false" outlineLevel="0" max="10" min="10" style="1" width="5.36"/>
    <col collapsed="false" customWidth="true" hidden="false" outlineLevel="0" max="11" min="11" style="42" width="5.62"/>
    <col collapsed="false" customWidth="true" hidden="false" outlineLevel="0" max="12" min="12" style="24" width="10.62"/>
    <col collapsed="false" customWidth="true" hidden="false" outlineLevel="0" max="13" min="13" style="1" width="5.36"/>
    <col collapsed="false" customWidth="true" hidden="false" outlineLevel="0" max="14" min="14" style="42" width="5.36"/>
    <col collapsed="false" customWidth="true" hidden="false" outlineLevel="0" max="17" min="15" style="1" width="5.75"/>
    <col collapsed="false" customWidth="true" hidden="false" outlineLevel="0" max="19" min="18" style="0" width="8.62"/>
    <col collapsed="false" customWidth="true" hidden="false" outlineLevel="0" max="20" min="20" style="0" width="5.75"/>
    <col collapsed="false" customWidth="true" hidden="false" outlineLevel="0" max="21" min="21" style="0" width="0.12"/>
    <col collapsed="false" customWidth="false" hidden="true" outlineLevel="0" max="22" min="22" style="0" width="8.99"/>
  </cols>
  <sheetData>
    <row r="1" s="5" customFormat="true" ht="17.25" hidden="false" customHeight="false" outlineLevel="0" collapsed="false">
      <c r="A1" s="25" t="s">
        <v>88</v>
      </c>
      <c r="B1" s="43"/>
      <c r="C1" s="43"/>
      <c r="D1" s="4"/>
      <c r="E1" s="43"/>
      <c r="F1" s="4"/>
      <c r="G1" s="44"/>
      <c r="H1" s="43"/>
      <c r="I1" s="43"/>
      <c r="J1" s="4"/>
      <c r="K1" s="45"/>
      <c r="L1" s="43"/>
      <c r="M1" s="4"/>
      <c r="N1" s="45"/>
      <c r="O1" s="4"/>
      <c r="P1" s="4"/>
      <c r="Q1" s="4"/>
    </row>
    <row r="2" customFormat="false" ht="13.5" hidden="false" customHeight="false" outlineLevel="0" collapsed="false">
      <c r="U2" s="5"/>
    </row>
    <row r="3" customFormat="false" ht="16.15" hidden="false" customHeight="true" outlineLevel="0" collapsed="false">
      <c r="A3" s="46"/>
      <c r="B3" s="47" t="s">
        <v>5</v>
      </c>
      <c r="C3" s="47"/>
      <c r="D3" s="47"/>
      <c r="E3" s="47"/>
      <c r="F3" s="47"/>
      <c r="G3" s="48"/>
      <c r="H3" s="47" t="s">
        <v>6</v>
      </c>
      <c r="I3" s="47"/>
      <c r="J3" s="47"/>
      <c r="K3" s="47"/>
      <c r="L3" s="47"/>
      <c r="M3" s="47"/>
      <c r="N3" s="47"/>
      <c r="O3" s="49" t="s">
        <v>89</v>
      </c>
      <c r="P3" s="49"/>
      <c r="Q3" s="49"/>
      <c r="R3" s="50" t="s">
        <v>90</v>
      </c>
      <c r="S3" s="50"/>
      <c r="T3" s="50"/>
    </row>
    <row r="4" s="65" customFormat="true" ht="16.15" hidden="false" customHeight="true" outlineLevel="0" collapsed="false">
      <c r="A4" s="51"/>
      <c r="B4" s="52"/>
      <c r="C4" s="53" t="s">
        <v>91</v>
      </c>
      <c r="D4" s="54"/>
      <c r="E4" s="55" t="s">
        <v>92</v>
      </c>
      <c r="F4" s="54"/>
      <c r="G4" s="56"/>
      <c r="H4" s="52"/>
      <c r="I4" s="57" t="s">
        <v>91</v>
      </c>
      <c r="J4" s="58"/>
      <c r="K4" s="59"/>
      <c r="L4" s="57" t="s">
        <v>92</v>
      </c>
      <c r="M4" s="60"/>
      <c r="N4" s="61"/>
      <c r="O4" s="62" t="s">
        <v>93</v>
      </c>
      <c r="P4" s="62" t="s">
        <v>91</v>
      </c>
      <c r="Q4" s="62" t="s">
        <v>92</v>
      </c>
      <c r="R4" s="63" t="s">
        <v>5</v>
      </c>
      <c r="S4" s="63" t="s">
        <v>6</v>
      </c>
      <c r="T4" s="64" t="s">
        <v>94</v>
      </c>
    </row>
    <row r="5" s="77" customFormat="true" ht="30" hidden="false" customHeight="true" outlineLevel="0" collapsed="false">
      <c r="A5" s="66"/>
      <c r="B5" s="67"/>
      <c r="C5" s="68"/>
      <c r="D5" s="69" t="s">
        <v>95</v>
      </c>
      <c r="E5" s="70"/>
      <c r="F5" s="71" t="s">
        <v>95</v>
      </c>
      <c r="G5" s="72" t="s">
        <v>96</v>
      </c>
      <c r="H5" s="73"/>
      <c r="I5" s="73"/>
      <c r="J5" s="74" t="s">
        <v>95</v>
      </c>
      <c r="K5" s="75" t="s">
        <v>97</v>
      </c>
      <c r="L5" s="73"/>
      <c r="M5" s="74" t="s">
        <v>95</v>
      </c>
      <c r="N5" s="75" t="s">
        <v>97</v>
      </c>
      <c r="O5" s="62"/>
      <c r="P5" s="62"/>
      <c r="Q5" s="62"/>
      <c r="R5" s="76"/>
      <c r="S5" s="76"/>
      <c r="T5" s="64"/>
    </row>
    <row r="6" customFormat="false" ht="16.15" hidden="false" customHeight="true" outlineLevel="0" collapsed="false">
      <c r="A6" s="13" t="s">
        <v>8</v>
      </c>
      <c r="B6" s="14" t="n">
        <v>10446978</v>
      </c>
      <c r="C6" s="14" t="n">
        <v>8223981</v>
      </c>
      <c r="D6" s="18" t="n">
        <v>78.7</v>
      </c>
      <c r="E6" s="14" t="n">
        <v>2222997</v>
      </c>
      <c r="F6" s="18" t="n">
        <v>21.3</v>
      </c>
      <c r="G6" s="78" t="n">
        <v>1.2</v>
      </c>
      <c r="H6" s="17" t="n">
        <v>10337398</v>
      </c>
      <c r="I6" s="17" t="n">
        <v>7999860</v>
      </c>
      <c r="J6" s="15" t="n">
        <f aca="false">I6/H6*100</f>
        <v>77.3875592291213</v>
      </c>
      <c r="K6" s="18" t="n">
        <f aca="false">J6-D6</f>
        <v>-1.31244077087871</v>
      </c>
      <c r="L6" s="17" t="n">
        <v>2337538</v>
      </c>
      <c r="M6" s="15" t="n">
        <v>22.6</v>
      </c>
      <c r="N6" s="18" t="n">
        <v>1.4</v>
      </c>
      <c r="O6" s="18" t="n">
        <f aca="false">H6/B6*100-100</f>
        <v>-1.04891577258036</v>
      </c>
      <c r="P6" s="18" t="n">
        <f aca="false">I6/C6*100-100</f>
        <v>-2.72521300815262</v>
      </c>
      <c r="Q6" s="18" t="n">
        <v>5.2</v>
      </c>
      <c r="R6" s="14" t="n">
        <v>249662</v>
      </c>
      <c r="S6" s="17" t="n">
        <v>316525</v>
      </c>
      <c r="T6" s="18" t="n">
        <f aca="false">S6/R6*100-100</f>
        <v>26.7814084642437</v>
      </c>
    </row>
    <row r="7" customFormat="false" ht="16.15" hidden="false" customHeight="true" outlineLevel="0" collapsed="false">
      <c r="A7" s="13" t="s">
        <v>9</v>
      </c>
      <c r="B7" s="14" t="n">
        <v>7856</v>
      </c>
      <c r="C7" s="14" t="n">
        <v>7686</v>
      </c>
      <c r="D7" s="18" t="n">
        <v>97.8</v>
      </c>
      <c r="E7" s="14" t="n">
        <v>170</v>
      </c>
      <c r="F7" s="18" t="n">
        <v>2.2</v>
      </c>
      <c r="G7" s="78" t="n">
        <v>0.4</v>
      </c>
      <c r="H7" s="17" t="n">
        <v>7261</v>
      </c>
      <c r="I7" s="17" t="n">
        <v>7135</v>
      </c>
      <c r="J7" s="15" t="n">
        <v>98.3</v>
      </c>
      <c r="K7" s="18" t="n">
        <f aca="false">J7-D7</f>
        <v>0.5</v>
      </c>
      <c r="L7" s="17" t="n">
        <v>126</v>
      </c>
      <c r="M7" s="15" t="n">
        <v>1.7</v>
      </c>
      <c r="N7" s="18" t="n">
        <v>-0.4</v>
      </c>
      <c r="O7" s="18" t="n">
        <v>-7.6</v>
      </c>
      <c r="P7" s="18" t="n">
        <v>-7.2</v>
      </c>
      <c r="Q7" s="18" t="n">
        <v>-25.9</v>
      </c>
      <c r="R7" s="14" t="n">
        <v>61</v>
      </c>
      <c r="S7" s="17" t="n">
        <v>55</v>
      </c>
      <c r="T7" s="18" t="n">
        <f aca="false">S7/R7*100-100</f>
        <v>-9.8360655737705</v>
      </c>
    </row>
    <row r="8" customFormat="false" ht="16.15" hidden="false" customHeight="true" outlineLevel="0" collapsed="false">
      <c r="A8" s="13" t="s">
        <v>10</v>
      </c>
      <c r="B8" s="14" t="n">
        <v>5037918</v>
      </c>
      <c r="C8" s="14" t="n">
        <v>4649937</v>
      </c>
      <c r="D8" s="18" t="n">
        <v>92.3</v>
      </c>
      <c r="E8" s="14" t="n">
        <v>387981</v>
      </c>
      <c r="F8" s="18" t="n">
        <v>7.7</v>
      </c>
      <c r="G8" s="78" t="n">
        <v>-0.1</v>
      </c>
      <c r="H8" s="17" t="n">
        <v>4823057</v>
      </c>
      <c r="I8" s="17" t="n">
        <v>4453361</v>
      </c>
      <c r="J8" s="15" t="n">
        <v>92.3</v>
      </c>
      <c r="K8" s="18" t="n">
        <f aca="false">J8-D8</f>
        <v>0</v>
      </c>
      <c r="L8" s="17" t="n">
        <v>369696</v>
      </c>
      <c r="M8" s="15" t="n">
        <v>7.7</v>
      </c>
      <c r="N8" s="18" t="n">
        <v>0</v>
      </c>
      <c r="O8" s="18" t="n">
        <v>-4.3</v>
      </c>
      <c r="P8" s="18" t="n">
        <v>-4.2</v>
      </c>
      <c r="Q8" s="18" t="n">
        <v>-4.7</v>
      </c>
      <c r="R8" s="14" t="n">
        <v>154711</v>
      </c>
      <c r="S8" s="17" t="n">
        <v>202157</v>
      </c>
      <c r="T8" s="18" t="n">
        <f aca="false">S8/R8*100-100</f>
        <v>30.6675026339433</v>
      </c>
    </row>
    <row r="9" customFormat="false" ht="16.15" hidden="false" customHeight="true" outlineLevel="0" collapsed="false">
      <c r="A9" s="13" t="s">
        <v>11</v>
      </c>
      <c r="B9" s="14" t="n">
        <v>505851</v>
      </c>
      <c r="C9" s="14" t="n">
        <v>333064</v>
      </c>
      <c r="D9" s="18" t="n">
        <v>65.8</v>
      </c>
      <c r="E9" s="14" t="n">
        <v>172787</v>
      </c>
      <c r="F9" s="18" t="n">
        <v>34.2</v>
      </c>
      <c r="G9" s="78" t="n">
        <v>-0.9</v>
      </c>
      <c r="H9" s="17" t="n">
        <v>482830</v>
      </c>
      <c r="I9" s="17" t="n">
        <v>316019</v>
      </c>
      <c r="J9" s="15" t="n">
        <v>65.5</v>
      </c>
      <c r="K9" s="18" t="n">
        <f aca="false">J9-D9</f>
        <v>-0.299999999999997</v>
      </c>
      <c r="L9" s="17" t="n">
        <v>166811</v>
      </c>
      <c r="M9" s="15" t="n">
        <v>34.5</v>
      </c>
      <c r="N9" s="18" t="n">
        <v>0.4</v>
      </c>
      <c r="O9" s="18" t="n">
        <v>-4.6</v>
      </c>
      <c r="P9" s="18" t="n">
        <v>-5.1</v>
      </c>
      <c r="Q9" s="18" t="n">
        <v>-3.5</v>
      </c>
      <c r="R9" s="14" t="n">
        <v>13223</v>
      </c>
      <c r="S9" s="17" t="n">
        <v>14840</v>
      </c>
      <c r="T9" s="18" t="n">
        <f aca="false">S9/R9*100-100</f>
        <v>12.2286924298571</v>
      </c>
    </row>
    <row r="10" customFormat="false" ht="16.15" hidden="false" customHeight="true" outlineLevel="0" collapsed="false">
      <c r="A10" s="13" t="s">
        <v>12</v>
      </c>
      <c r="B10" s="14" t="n">
        <v>114884</v>
      </c>
      <c r="C10" s="14" t="n">
        <v>105381</v>
      </c>
      <c r="D10" s="18" t="n">
        <v>91.7</v>
      </c>
      <c r="E10" s="14" t="n">
        <v>9503</v>
      </c>
      <c r="F10" s="18" t="n">
        <v>8.3</v>
      </c>
      <c r="G10" s="78" t="n">
        <v>0.2</v>
      </c>
      <c r="H10" s="17" t="n">
        <v>108319</v>
      </c>
      <c r="I10" s="17" t="n">
        <v>99532</v>
      </c>
      <c r="J10" s="15" t="n">
        <v>91.9</v>
      </c>
      <c r="K10" s="18" t="n">
        <f aca="false">J10-D10</f>
        <v>0.200000000000003</v>
      </c>
      <c r="L10" s="17" t="n">
        <v>8787</v>
      </c>
      <c r="M10" s="15" t="n">
        <v>8.1</v>
      </c>
      <c r="N10" s="18" t="n">
        <v>-0.2</v>
      </c>
      <c r="O10" s="18" t="n">
        <v>-5.7</v>
      </c>
      <c r="P10" s="18" t="n">
        <v>-5.6</v>
      </c>
      <c r="Q10" s="18" t="n">
        <v>-7.5</v>
      </c>
      <c r="R10" s="14" t="n">
        <v>2225</v>
      </c>
      <c r="S10" s="17" t="n">
        <v>2319</v>
      </c>
      <c r="T10" s="18" t="n">
        <f aca="false">S10/R10*100-100</f>
        <v>4.22471910112358</v>
      </c>
    </row>
    <row r="11" customFormat="false" ht="16.15" hidden="false" customHeight="true" outlineLevel="0" collapsed="false">
      <c r="A11" s="13" t="s">
        <v>13</v>
      </c>
      <c r="B11" s="14" t="n">
        <v>60383</v>
      </c>
      <c r="C11" s="14" t="n">
        <v>56519</v>
      </c>
      <c r="D11" s="18" t="n">
        <v>93.6</v>
      </c>
      <c r="E11" s="14" t="n">
        <v>3864</v>
      </c>
      <c r="F11" s="18" t="n">
        <v>6.4</v>
      </c>
      <c r="G11" s="78" t="n">
        <v>0.3</v>
      </c>
      <c r="H11" s="17" t="n">
        <v>57985</v>
      </c>
      <c r="I11" s="17" t="n">
        <v>54111</v>
      </c>
      <c r="J11" s="15" t="n">
        <v>93.3</v>
      </c>
      <c r="K11" s="18" t="n">
        <f aca="false">J11-D11</f>
        <v>-0.299999999999997</v>
      </c>
      <c r="L11" s="17" t="n">
        <v>3874</v>
      </c>
      <c r="M11" s="15" t="n">
        <v>6.7</v>
      </c>
      <c r="N11" s="18" t="n">
        <v>0.3</v>
      </c>
      <c r="O11" s="18" t="n">
        <v>-4</v>
      </c>
      <c r="P11" s="18" t="n">
        <v>-4.3</v>
      </c>
      <c r="Q11" s="18" t="n">
        <v>0.3</v>
      </c>
      <c r="R11" s="14" t="n">
        <v>973</v>
      </c>
      <c r="S11" s="17" t="n">
        <v>1437</v>
      </c>
      <c r="T11" s="18" t="n">
        <f aca="false">S11/R11*100-100</f>
        <v>47.6875642343268</v>
      </c>
    </row>
    <row r="12" customFormat="false" ht="16.15" hidden="false" customHeight="true" outlineLevel="0" collapsed="false">
      <c r="A12" s="13" t="s">
        <v>14</v>
      </c>
      <c r="B12" s="14" t="n">
        <v>61635</v>
      </c>
      <c r="C12" s="14" t="n">
        <v>51517</v>
      </c>
      <c r="D12" s="18" t="n">
        <v>83.6</v>
      </c>
      <c r="E12" s="14" t="n">
        <v>10118</v>
      </c>
      <c r="F12" s="18" t="n">
        <v>16.4</v>
      </c>
      <c r="G12" s="78" t="n">
        <v>3.5</v>
      </c>
      <c r="H12" s="17" t="n">
        <v>56817</v>
      </c>
      <c r="I12" s="17" t="n">
        <v>48531</v>
      </c>
      <c r="J12" s="15" t="n">
        <v>85.4</v>
      </c>
      <c r="K12" s="18" t="n">
        <f aca="false">J12-D12</f>
        <v>1.80000000000001</v>
      </c>
      <c r="L12" s="17" t="n">
        <v>8286</v>
      </c>
      <c r="M12" s="15" t="n">
        <v>14.6</v>
      </c>
      <c r="N12" s="18" t="n">
        <v>-1.8</v>
      </c>
      <c r="O12" s="18" t="n">
        <v>-7.8</v>
      </c>
      <c r="P12" s="18" t="n">
        <v>-5.8</v>
      </c>
      <c r="Q12" s="18" t="n">
        <v>-18.1</v>
      </c>
      <c r="R12" s="14" t="n">
        <v>433</v>
      </c>
      <c r="S12" s="17" t="n">
        <v>717</v>
      </c>
      <c r="T12" s="18" t="n">
        <f aca="false">S12/R12*100-100</f>
        <v>65.5889145496536</v>
      </c>
    </row>
    <row r="13" customFormat="false" ht="16.15" hidden="false" customHeight="true" outlineLevel="0" collapsed="false">
      <c r="A13" s="13" t="s">
        <v>15</v>
      </c>
      <c r="B13" s="14" t="n">
        <v>28387</v>
      </c>
      <c r="C13" s="14" t="n">
        <v>26953</v>
      </c>
      <c r="D13" s="18" t="n">
        <v>94.9</v>
      </c>
      <c r="E13" s="14" t="n">
        <v>1434</v>
      </c>
      <c r="F13" s="18" t="n">
        <v>5.1</v>
      </c>
      <c r="G13" s="78" t="n">
        <v>-0.1</v>
      </c>
      <c r="H13" s="17" t="n">
        <v>25256</v>
      </c>
      <c r="I13" s="17" t="n">
        <v>23773</v>
      </c>
      <c r="J13" s="15" t="n">
        <v>94.1</v>
      </c>
      <c r="K13" s="18" t="n">
        <f aca="false">J13-D13</f>
        <v>-0.800000000000011</v>
      </c>
      <c r="L13" s="17" t="n">
        <v>1483</v>
      </c>
      <c r="M13" s="15" t="n">
        <v>5.9</v>
      </c>
      <c r="N13" s="18" t="n">
        <v>0.8</v>
      </c>
      <c r="O13" s="18" t="n">
        <v>-11</v>
      </c>
      <c r="P13" s="18" t="n">
        <v>-11.8</v>
      </c>
      <c r="Q13" s="18" t="n">
        <v>3.4</v>
      </c>
      <c r="R13" s="14" t="n">
        <v>534</v>
      </c>
      <c r="S13" s="17" t="n">
        <v>719</v>
      </c>
      <c r="T13" s="18" t="n">
        <f aca="false">S13/R13*100-100</f>
        <v>34.6441947565543</v>
      </c>
    </row>
    <row r="14" customFormat="false" ht="16.15" hidden="false" customHeight="true" outlineLevel="0" collapsed="false">
      <c r="A14" s="13" t="s">
        <v>16</v>
      </c>
      <c r="B14" s="14" t="n">
        <v>37944</v>
      </c>
      <c r="C14" s="14" t="n">
        <v>35795</v>
      </c>
      <c r="D14" s="18" t="n">
        <v>94.3</v>
      </c>
      <c r="E14" s="14" t="n">
        <v>2149</v>
      </c>
      <c r="F14" s="18" t="n">
        <v>5.7</v>
      </c>
      <c r="G14" s="78" t="n">
        <v>-0.7</v>
      </c>
      <c r="H14" s="17" t="n">
        <v>36113</v>
      </c>
      <c r="I14" s="17" t="n">
        <v>33739</v>
      </c>
      <c r="J14" s="15" t="n">
        <v>93.4</v>
      </c>
      <c r="K14" s="18" t="n">
        <f aca="false">J14-D14</f>
        <v>-0.899999999999992</v>
      </c>
      <c r="L14" s="17" t="n">
        <v>2374</v>
      </c>
      <c r="M14" s="15" t="n">
        <v>6.6</v>
      </c>
      <c r="N14" s="18" t="n">
        <v>0.9</v>
      </c>
      <c r="O14" s="18" t="n">
        <v>-4.8</v>
      </c>
      <c r="P14" s="18" t="n">
        <v>-5.7</v>
      </c>
      <c r="Q14" s="18" t="n">
        <v>10.5</v>
      </c>
      <c r="R14" s="14" t="n">
        <v>1025</v>
      </c>
      <c r="S14" s="17" t="n">
        <v>1364</v>
      </c>
      <c r="T14" s="18" t="n">
        <f aca="false">S14/R14*100-100</f>
        <v>33.0731707317073</v>
      </c>
    </row>
    <row r="15" customFormat="false" ht="16.15" hidden="false" customHeight="true" outlineLevel="0" collapsed="false">
      <c r="A15" s="13" t="s">
        <v>17</v>
      </c>
      <c r="B15" s="14" t="n">
        <v>109947</v>
      </c>
      <c r="C15" s="14" t="n">
        <v>101983</v>
      </c>
      <c r="D15" s="18" t="n">
        <v>92.8</v>
      </c>
      <c r="E15" s="14" t="n">
        <v>7964</v>
      </c>
      <c r="F15" s="18" t="n">
        <v>7.2</v>
      </c>
      <c r="G15" s="78" t="n">
        <v>-0.1</v>
      </c>
      <c r="H15" s="17" t="n">
        <v>101956</v>
      </c>
      <c r="I15" s="17" t="n">
        <v>94274</v>
      </c>
      <c r="J15" s="15" t="n">
        <v>92.5</v>
      </c>
      <c r="K15" s="18" t="n">
        <f aca="false">J15-D15</f>
        <v>-0.299999999999997</v>
      </c>
      <c r="L15" s="17" t="n">
        <v>7682</v>
      </c>
      <c r="M15" s="15" t="n">
        <v>7.5</v>
      </c>
      <c r="N15" s="18" t="n">
        <v>0.3</v>
      </c>
      <c r="O15" s="18" t="n">
        <v>-7.3</v>
      </c>
      <c r="P15" s="18" t="n">
        <v>-7.6</v>
      </c>
      <c r="Q15" s="18" t="n">
        <v>-3.5</v>
      </c>
      <c r="R15" s="14" t="n">
        <v>1366</v>
      </c>
      <c r="S15" s="17" t="n">
        <v>1787</v>
      </c>
      <c r="T15" s="18" t="n">
        <f aca="false">S15/R15*100-100</f>
        <v>30.8199121522694</v>
      </c>
    </row>
    <row r="16" customFormat="false" ht="16.15" hidden="false" customHeight="true" outlineLevel="0" collapsed="false">
      <c r="A16" s="13" t="s">
        <v>18</v>
      </c>
      <c r="B16" s="14" t="n">
        <v>144252</v>
      </c>
      <c r="C16" s="14" t="n">
        <v>134278</v>
      </c>
      <c r="D16" s="18" t="n">
        <v>93.1</v>
      </c>
      <c r="E16" s="14" t="n">
        <v>9974</v>
      </c>
      <c r="F16" s="18" t="n">
        <v>6.9</v>
      </c>
      <c r="G16" s="78" t="n">
        <v>0.4</v>
      </c>
      <c r="H16" s="17" t="n">
        <v>144534</v>
      </c>
      <c r="I16" s="17" t="n">
        <v>134271</v>
      </c>
      <c r="J16" s="15" t="n">
        <v>92.9</v>
      </c>
      <c r="K16" s="18" t="n">
        <f aca="false">J16-D16</f>
        <v>-0.199999999999989</v>
      </c>
      <c r="L16" s="17" t="n">
        <v>10263</v>
      </c>
      <c r="M16" s="15" t="n">
        <v>7.1</v>
      </c>
      <c r="N16" s="18" t="n">
        <v>0.2</v>
      </c>
      <c r="O16" s="18" t="n">
        <v>0.2</v>
      </c>
      <c r="P16" s="18" t="n">
        <v>0</v>
      </c>
      <c r="Q16" s="18" t="n">
        <v>2.9</v>
      </c>
      <c r="R16" s="14" t="n">
        <v>2559</v>
      </c>
      <c r="S16" s="17" t="n">
        <v>3065</v>
      </c>
      <c r="T16" s="18" t="n">
        <f aca="false">S16/R16*100-100</f>
        <v>19.7733489644392</v>
      </c>
    </row>
    <row r="17" customFormat="false" ht="16.15" hidden="false" customHeight="true" outlineLevel="0" collapsed="false">
      <c r="A17" s="13" t="s">
        <v>19</v>
      </c>
      <c r="B17" s="14" t="n">
        <v>475420</v>
      </c>
      <c r="C17" s="14" t="n">
        <v>456134</v>
      </c>
      <c r="D17" s="18" t="n">
        <v>95.9</v>
      </c>
      <c r="E17" s="14" t="n">
        <v>19286</v>
      </c>
      <c r="F17" s="18" t="n">
        <v>4.1</v>
      </c>
      <c r="G17" s="78" t="n">
        <v>0</v>
      </c>
      <c r="H17" s="17" t="n">
        <v>459262</v>
      </c>
      <c r="I17" s="17" t="n">
        <v>443025</v>
      </c>
      <c r="J17" s="15" t="n">
        <v>96.5</v>
      </c>
      <c r="K17" s="18" t="n">
        <f aca="false">J17-D17</f>
        <v>0.599999999999994</v>
      </c>
      <c r="L17" s="17" t="n">
        <v>16237</v>
      </c>
      <c r="M17" s="15" t="n">
        <v>3.5</v>
      </c>
      <c r="N17" s="18" t="n">
        <v>-0.5</v>
      </c>
      <c r="O17" s="18" t="n">
        <v>-3.4</v>
      </c>
      <c r="P17" s="18" t="n">
        <v>-2.9</v>
      </c>
      <c r="Q17" s="18" t="n">
        <v>-15.8</v>
      </c>
      <c r="R17" s="14" t="n">
        <v>10371</v>
      </c>
      <c r="S17" s="17" t="n">
        <v>12474</v>
      </c>
      <c r="T17" s="18" t="n">
        <f aca="false">S17/R17*100-100</f>
        <v>20.2776974255134</v>
      </c>
    </row>
    <row r="18" customFormat="false" ht="16.15" hidden="false" customHeight="true" outlineLevel="0" collapsed="false">
      <c r="A18" s="13" t="s">
        <v>20</v>
      </c>
      <c r="B18" s="14" t="n">
        <v>21691</v>
      </c>
      <c r="C18" s="14" t="n">
        <v>21504</v>
      </c>
      <c r="D18" s="18" t="n">
        <v>99.1</v>
      </c>
      <c r="E18" s="14" t="n">
        <v>187</v>
      </c>
      <c r="F18" s="18" t="n">
        <v>0.9</v>
      </c>
      <c r="G18" s="78" t="n">
        <v>0.3</v>
      </c>
      <c r="H18" s="17" t="n">
        <v>23600</v>
      </c>
      <c r="I18" s="17" t="n">
        <v>23427</v>
      </c>
      <c r="J18" s="15" t="n">
        <v>99.3</v>
      </c>
      <c r="K18" s="18" t="n">
        <f aca="false">J18-D18</f>
        <v>0.200000000000003</v>
      </c>
      <c r="L18" s="17" t="n">
        <v>173</v>
      </c>
      <c r="M18" s="15" t="n">
        <v>0.7</v>
      </c>
      <c r="N18" s="18" t="n">
        <v>-0.1</v>
      </c>
      <c r="O18" s="18" t="n">
        <v>8.8</v>
      </c>
      <c r="P18" s="18" t="n">
        <v>8.9</v>
      </c>
      <c r="Q18" s="18" t="n">
        <v>-7.5</v>
      </c>
      <c r="R18" s="14" t="n">
        <v>164</v>
      </c>
      <c r="S18" s="17" t="n">
        <v>272</v>
      </c>
      <c r="T18" s="18" t="n">
        <f aca="false">S18/R18*100-100</f>
        <v>65.8536585365854</v>
      </c>
    </row>
    <row r="19" customFormat="false" ht="16.15" hidden="false" customHeight="true" outlineLevel="0" collapsed="false">
      <c r="A19" s="13" t="s">
        <v>21</v>
      </c>
      <c r="B19" s="14" t="n">
        <v>156229</v>
      </c>
      <c r="C19" s="14" t="n">
        <v>140739</v>
      </c>
      <c r="D19" s="18" t="n">
        <v>90.1</v>
      </c>
      <c r="E19" s="14" t="n">
        <v>15490</v>
      </c>
      <c r="F19" s="18" t="n">
        <v>9.9</v>
      </c>
      <c r="G19" s="78" t="n">
        <v>-0.5</v>
      </c>
      <c r="H19" s="17" t="n">
        <v>151923</v>
      </c>
      <c r="I19" s="17" t="n">
        <v>136063</v>
      </c>
      <c r="J19" s="15" t="n">
        <v>89.6</v>
      </c>
      <c r="K19" s="18" t="n">
        <f aca="false">J19-D19</f>
        <v>-0.5</v>
      </c>
      <c r="L19" s="17" t="n">
        <v>15860</v>
      </c>
      <c r="M19" s="15" t="n">
        <v>10.4</v>
      </c>
      <c r="N19" s="18" t="n">
        <v>0.5</v>
      </c>
      <c r="O19" s="18" t="n">
        <v>-2.8</v>
      </c>
      <c r="P19" s="18" t="n">
        <v>-3.3</v>
      </c>
      <c r="Q19" s="18" t="n">
        <v>2.4</v>
      </c>
      <c r="R19" s="14" t="n">
        <v>7894</v>
      </c>
      <c r="S19" s="17" t="n">
        <v>11446</v>
      </c>
      <c r="T19" s="18" t="n">
        <f aca="false">S19/R19*100-100</f>
        <v>44.9961996453002</v>
      </c>
    </row>
    <row r="20" customFormat="false" ht="16.15" hidden="false" customHeight="true" outlineLevel="0" collapsed="false">
      <c r="A20" s="13" t="s">
        <v>22</v>
      </c>
      <c r="B20" s="14" t="n">
        <v>67371</v>
      </c>
      <c r="C20" s="14" t="n">
        <v>63827</v>
      </c>
      <c r="D20" s="18" t="n">
        <v>94.7</v>
      </c>
      <c r="E20" s="14" t="n">
        <v>3544</v>
      </c>
      <c r="F20" s="18" t="n">
        <v>5.3</v>
      </c>
      <c r="G20" s="78" t="n">
        <v>-1.2</v>
      </c>
      <c r="H20" s="17" t="n">
        <v>64394</v>
      </c>
      <c r="I20" s="17" t="n">
        <v>60925</v>
      </c>
      <c r="J20" s="15" t="n">
        <v>94.6</v>
      </c>
      <c r="K20" s="18" t="n">
        <f aca="false">J20-D20</f>
        <v>-0.100000000000009</v>
      </c>
      <c r="L20" s="17" t="n">
        <v>3469</v>
      </c>
      <c r="M20" s="15" t="n">
        <v>5.4</v>
      </c>
      <c r="N20" s="18" t="n">
        <v>0.1</v>
      </c>
      <c r="O20" s="18" t="n">
        <v>-4.4</v>
      </c>
      <c r="P20" s="18" t="n">
        <v>-4.5</v>
      </c>
      <c r="Q20" s="18" t="n">
        <v>-2.1</v>
      </c>
      <c r="R20" s="14" t="n">
        <v>2458</v>
      </c>
      <c r="S20" s="17" t="n">
        <v>5293</v>
      </c>
      <c r="T20" s="18" t="n">
        <f aca="false">S20/R20*100-100</f>
        <v>115.337672904801</v>
      </c>
    </row>
    <row r="21" customFormat="false" ht="16.15" hidden="false" customHeight="true" outlineLevel="0" collapsed="false">
      <c r="A21" s="13" t="s">
        <v>23</v>
      </c>
      <c r="B21" s="14" t="n">
        <v>4259</v>
      </c>
      <c r="C21" s="14" t="n">
        <v>3676</v>
      </c>
      <c r="D21" s="18" t="n">
        <v>86.3</v>
      </c>
      <c r="E21" s="14" t="n">
        <v>583</v>
      </c>
      <c r="F21" s="18" t="n">
        <v>13.7</v>
      </c>
      <c r="G21" s="78" t="n">
        <v>-3.3</v>
      </c>
      <c r="H21" s="17" t="n">
        <v>4471</v>
      </c>
      <c r="I21" s="17" t="n">
        <v>3881</v>
      </c>
      <c r="J21" s="15" t="n">
        <v>86.8</v>
      </c>
      <c r="K21" s="18" t="n">
        <f aca="false">J21-D21</f>
        <v>0.5</v>
      </c>
      <c r="L21" s="17" t="n">
        <v>590</v>
      </c>
      <c r="M21" s="15" t="n">
        <v>13.2</v>
      </c>
      <c r="N21" s="18" t="n">
        <v>-0.5</v>
      </c>
      <c r="O21" s="18" t="n">
        <v>5</v>
      </c>
      <c r="P21" s="18" t="n">
        <v>5.6</v>
      </c>
      <c r="Q21" s="18" t="n">
        <v>1.2</v>
      </c>
      <c r="R21" s="14" t="n">
        <v>61</v>
      </c>
      <c r="S21" s="17" t="n">
        <v>151</v>
      </c>
      <c r="T21" s="18" t="n">
        <f aca="false">S21/R21*100-100</f>
        <v>147.540983606557</v>
      </c>
    </row>
    <row r="22" customFormat="false" ht="16.15" hidden="false" customHeight="true" outlineLevel="0" collapsed="false">
      <c r="A22" s="13" t="s">
        <v>24</v>
      </c>
      <c r="B22" s="14" t="n">
        <v>124377</v>
      </c>
      <c r="C22" s="14" t="n">
        <v>119470</v>
      </c>
      <c r="D22" s="18" t="n">
        <v>96.1</v>
      </c>
      <c r="E22" s="14" t="n">
        <v>4907</v>
      </c>
      <c r="F22" s="18" t="n">
        <v>3.9</v>
      </c>
      <c r="G22" s="78" t="n">
        <v>0</v>
      </c>
      <c r="H22" s="17" t="n">
        <v>112597</v>
      </c>
      <c r="I22" s="17" t="n">
        <v>107980</v>
      </c>
      <c r="J22" s="15" t="n">
        <v>95.9</v>
      </c>
      <c r="K22" s="18" t="n">
        <f aca="false">J22-D22</f>
        <v>-0.199999999999989</v>
      </c>
      <c r="L22" s="17" t="n">
        <v>4617</v>
      </c>
      <c r="M22" s="15" t="n">
        <v>4.1</v>
      </c>
      <c r="N22" s="18" t="n">
        <v>0.2</v>
      </c>
      <c r="O22" s="18" t="n">
        <v>-9.5</v>
      </c>
      <c r="P22" s="18" t="n">
        <v>-9.6</v>
      </c>
      <c r="Q22" s="18" t="n">
        <v>-5.9</v>
      </c>
      <c r="R22" s="14" t="n">
        <v>4383</v>
      </c>
      <c r="S22" s="17" t="n">
        <v>5511</v>
      </c>
      <c r="T22" s="18" t="n">
        <f aca="false">S22/R22*100-100</f>
        <v>25.7357973990417</v>
      </c>
    </row>
    <row r="23" customFormat="false" ht="16.15" hidden="false" customHeight="true" outlineLevel="0" collapsed="false">
      <c r="A23" s="13" t="s">
        <v>25</v>
      </c>
      <c r="B23" s="14" t="n">
        <v>156842</v>
      </c>
      <c r="C23" s="14" t="n">
        <v>154842</v>
      </c>
      <c r="D23" s="18" t="n">
        <v>98.7</v>
      </c>
      <c r="E23" s="14" t="n">
        <v>2000</v>
      </c>
      <c r="F23" s="18" t="n">
        <v>1.3</v>
      </c>
      <c r="G23" s="78" t="n">
        <v>0.4</v>
      </c>
      <c r="H23" s="17" t="n">
        <v>150326</v>
      </c>
      <c r="I23" s="17" t="n">
        <v>148526</v>
      </c>
      <c r="J23" s="15" t="n">
        <v>98.8</v>
      </c>
      <c r="K23" s="18" t="n">
        <f aca="false">J23-D23</f>
        <v>0.0999999999999943</v>
      </c>
      <c r="L23" s="17" t="n">
        <v>1800</v>
      </c>
      <c r="M23" s="15" t="n">
        <v>1.2</v>
      </c>
      <c r="N23" s="18" t="n">
        <v>-0.1</v>
      </c>
      <c r="O23" s="18" t="n">
        <v>-4.2</v>
      </c>
      <c r="P23" s="18" t="n">
        <v>-4.1</v>
      </c>
      <c r="Q23" s="18" t="n">
        <v>-10</v>
      </c>
      <c r="R23" s="14" t="n">
        <v>2114</v>
      </c>
      <c r="S23" s="17" t="n">
        <v>2833</v>
      </c>
      <c r="T23" s="18" t="n">
        <f aca="false">S23/R23*100-100</f>
        <v>34.0113528855251</v>
      </c>
    </row>
    <row r="24" customFormat="false" ht="16.15" hidden="false" customHeight="true" outlineLevel="0" collapsed="false">
      <c r="A24" s="13" t="s">
        <v>26</v>
      </c>
      <c r="B24" s="14" t="n">
        <v>120606</v>
      </c>
      <c r="C24" s="14" t="n">
        <v>115002</v>
      </c>
      <c r="D24" s="18" t="n">
        <v>95.4</v>
      </c>
      <c r="E24" s="14" t="n">
        <v>5604</v>
      </c>
      <c r="F24" s="18" t="n">
        <v>4.6</v>
      </c>
      <c r="G24" s="78" t="n">
        <v>-1.2</v>
      </c>
      <c r="H24" s="17" t="n">
        <v>111370</v>
      </c>
      <c r="I24" s="17" t="n">
        <v>106287</v>
      </c>
      <c r="J24" s="15" t="n">
        <v>95.4</v>
      </c>
      <c r="K24" s="18" t="n">
        <f aca="false">J24-D24</f>
        <v>0</v>
      </c>
      <c r="L24" s="17" t="n">
        <v>5083</v>
      </c>
      <c r="M24" s="15" t="n">
        <v>4.6</v>
      </c>
      <c r="N24" s="18" t="n">
        <v>-0.1</v>
      </c>
      <c r="O24" s="18" t="n">
        <v>-7.7</v>
      </c>
      <c r="P24" s="18" t="n">
        <v>-7.6</v>
      </c>
      <c r="Q24" s="18" t="n">
        <v>-9.3</v>
      </c>
      <c r="R24" s="14" t="n">
        <v>2630</v>
      </c>
      <c r="S24" s="17" t="n">
        <v>3770</v>
      </c>
      <c r="T24" s="18" t="n">
        <f aca="false">S24/R24*100-100</f>
        <v>43.3460076045627</v>
      </c>
    </row>
    <row r="25" customFormat="false" ht="16.15" hidden="false" customHeight="true" outlineLevel="0" collapsed="false">
      <c r="A25" s="13" t="s">
        <v>27</v>
      </c>
      <c r="B25" s="14" t="n">
        <v>239867</v>
      </c>
      <c r="C25" s="14" t="n">
        <v>223251</v>
      </c>
      <c r="D25" s="18" t="n">
        <v>93.1</v>
      </c>
      <c r="E25" s="14" t="n">
        <v>16616</v>
      </c>
      <c r="F25" s="18" t="n">
        <v>6.9</v>
      </c>
      <c r="G25" s="78" t="n">
        <v>-0.4</v>
      </c>
      <c r="H25" s="17" t="n">
        <v>215998</v>
      </c>
      <c r="I25" s="17" t="n">
        <v>201742</v>
      </c>
      <c r="J25" s="15" t="n">
        <v>93.4</v>
      </c>
      <c r="K25" s="18" t="n">
        <f aca="false">J25-D25</f>
        <v>0.300000000000011</v>
      </c>
      <c r="L25" s="17" t="n">
        <v>14256</v>
      </c>
      <c r="M25" s="15" t="n">
        <v>6.6</v>
      </c>
      <c r="N25" s="18" t="n">
        <v>-0.3</v>
      </c>
      <c r="O25" s="18" t="n">
        <v>-10</v>
      </c>
      <c r="P25" s="18" t="n">
        <v>-9.6</v>
      </c>
      <c r="Q25" s="18" t="n">
        <v>-14.2</v>
      </c>
      <c r="R25" s="14" t="n">
        <v>8714</v>
      </c>
      <c r="S25" s="17" t="n">
        <v>9360</v>
      </c>
      <c r="T25" s="18" t="n">
        <f aca="false">S25/R25*100-100</f>
        <v>7.41335781501033</v>
      </c>
    </row>
    <row r="26" customFormat="false" ht="16.15" hidden="false" customHeight="true" outlineLevel="0" collapsed="false">
      <c r="A26" s="13" t="s">
        <v>28</v>
      </c>
      <c r="B26" s="14" t="n">
        <v>574765</v>
      </c>
      <c r="C26" s="14" t="n">
        <v>554072</v>
      </c>
      <c r="D26" s="18" t="n">
        <v>96.4</v>
      </c>
      <c r="E26" s="14" t="n">
        <v>20693</v>
      </c>
      <c r="F26" s="18" t="n">
        <v>3.6</v>
      </c>
      <c r="G26" s="78" t="n">
        <v>0</v>
      </c>
      <c r="H26" s="17" t="n">
        <v>552175</v>
      </c>
      <c r="I26" s="17" t="n">
        <v>532753</v>
      </c>
      <c r="J26" s="15" t="n">
        <v>96.5</v>
      </c>
      <c r="K26" s="18" t="n">
        <f aca="false">J26-D26</f>
        <v>0.0999999999999943</v>
      </c>
      <c r="L26" s="17" t="n">
        <v>19422</v>
      </c>
      <c r="M26" s="15" t="n">
        <v>3.5</v>
      </c>
      <c r="N26" s="18" t="n">
        <v>-0.1</v>
      </c>
      <c r="O26" s="18" t="n">
        <v>-3.9</v>
      </c>
      <c r="P26" s="18" t="n">
        <v>-3.8</v>
      </c>
      <c r="Q26" s="18" t="n">
        <v>-6.1</v>
      </c>
      <c r="R26" s="14" t="n">
        <v>17479</v>
      </c>
      <c r="S26" s="17" t="n">
        <v>19031</v>
      </c>
      <c r="T26" s="18" t="n">
        <f aca="false">S26/R26*100-100</f>
        <v>8.87922650037187</v>
      </c>
    </row>
    <row r="27" customFormat="false" ht="16.15" hidden="false" customHeight="true" outlineLevel="0" collapsed="false">
      <c r="A27" s="13" t="s">
        <v>29</v>
      </c>
      <c r="B27" s="14" t="n">
        <v>350309</v>
      </c>
      <c r="C27" s="14" t="n">
        <v>327806</v>
      </c>
      <c r="D27" s="18" t="n">
        <v>93.6</v>
      </c>
      <c r="E27" s="14" t="n">
        <v>22503</v>
      </c>
      <c r="F27" s="18" t="n">
        <v>6.4</v>
      </c>
      <c r="G27" s="78" t="n">
        <v>1.7</v>
      </c>
      <c r="H27" s="17" t="n">
        <v>340395</v>
      </c>
      <c r="I27" s="17" t="n">
        <v>318506</v>
      </c>
      <c r="J27" s="15" t="n">
        <v>93.6</v>
      </c>
      <c r="K27" s="18" t="n">
        <f aca="false">J27-D27</f>
        <v>0</v>
      </c>
      <c r="L27" s="17" t="n">
        <v>21889</v>
      </c>
      <c r="M27" s="15" t="n">
        <v>6.4</v>
      </c>
      <c r="N27" s="18" t="n">
        <v>0</v>
      </c>
      <c r="O27" s="18" t="n">
        <v>-2.8</v>
      </c>
      <c r="P27" s="18" t="n">
        <v>-2.8</v>
      </c>
      <c r="Q27" s="18" t="n">
        <v>-2.7</v>
      </c>
      <c r="R27" s="14" t="n">
        <v>11479</v>
      </c>
      <c r="S27" s="17" t="n">
        <v>13981</v>
      </c>
      <c r="T27" s="18" t="n">
        <f aca="false">S27/R27*100-100</f>
        <v>21.7963237215785</v>
      </c>
    </row>
    <row r="28" customFormat="false" ht="16.15" hidden="false" customHeight="true" outlineLevel="0" collapsed="false">
      <c r="A28" s="13" t="s">
        <v>30</v>
      </c>
      <c r="B28" s="14" t="n">
        <v>430995</v>
      </c>
      <c r="C28" s="14" t="n">
        <v>421802</v>
      </c>
      <c r="D28" s="18" t="n">
        <v>97.9</v>
      </c>
      <c r="E28" s="14" t="n">
        <v>9193</v>
      </c>
      <c r="F28" s="18" t="n">
        <v>2.1</v>
      </c>
      <c r="G28" s="78" t="n">
        <v>-1.4</v>
      </c>
      <c r="H28" s="17" t="n">
        <v>396810</v>
      </c>
      <c r="I28" s="17" t="n">
        <v>389019</v>
      </c>
      <c r="J28" s="15" t="n">
        <v>98</v>
      </c>
      <c r="K28" s="18" t="n">
        <f aca="false">J28-D28</f>
        <v>0.0999999999999943</v>
      </c>
      <c r="L28" s="17" t="n">
        <v>7791</v>
      </c>
      <c r="M28" s="15" t="n">
        <v>2</v>
      </c>
      <c r="N28" s="18" t="n">
        <v>-0.2</v>
      </c>
      <c r="O28" s="18" t="n">
        <v>-7.9</v>
      </c>
      <c r="P28" s="18" t="n">
        <v>-7.8</v>
      </c>
      <c r="Q28" s="18" t="n">
        <v>-15.3</v>
      </c>
      <c r="R28" s="14" t="n">
        <v>11986</v>
      </c>
      <c r="S28" s="17" t="n">
        <v>14657</v>
      </c>
      <c r="T28" s="18" t="n">
        <f aca="false">S28/R28*100-100</f>
        <v>22.2843317203404</v>
      </c>
    </row>
    <row r="29" customFormat="false" ht="16.15" hidden="false" customHeight="true" outlineLevel="0" collapsed="false">
      <c r="A29" s="13" t="s">
        <v>31</v>
      </c>
      <c r="B29" s="14" t="n">
        <v>311900</v>
      </c>
      <c r="C29" s="14" t="n">
        <v>296268</v>
      </c>
      <c r="D29" s="18" t="n">
        <v>95</v>
      </c>
      <c r="E29" s="14" t="n">
        <v>15632</v>
      </c>
      <c r="F29" s="18" t="n">
        <v>5</v>
      </c>
      <c r="G29" s="78" t="n">
        <v>-0.7</v>
      </c>
      <c r="H29" s="17" t="n">
        <v>301365</v>
      </c>
      <c r="I29" s="17" t="n">
        <v>286461</v>
      </c>
      <c r="J29" s="15" t="n">
        <v>95.1</v>
      </c>
      <c r="K29" s="18" t="n">
        <f aca="false">J29-D29</f>
        <v>0.0999999999999943</v>
      </c>
      <c r="L29" s="17" t="n">
        <v>14904</v>
      </c>
      <c r="M29" s="15" t="n">
        <v>4.9</v>
      </c>
      <c r="N29" s="18" t="n">
        <v>-0.1</v>
      </c>
      <c r="O29" s="18" t="n">
        <v>-3.4</v>
      </c>
      <c r="P29" s="18" t="n">
        <v>-3.3</v>
      </c>
      <c r="Q29" s="18" t="n">
        <v>-4.7</v>
      </c>
      <c r="R29" s="14" t="n">
        <v>12027</v>
      </c>
      <c r="S29" s="17" t="n">
        <v>18816</v>
      </c>
      <c r="T29" s="18" t="n">
        <f aca="false">S29/R29*100-100</f>
        <v>56.4479920179596</v>
      </c>
    </row>
    <row r="30" customFormat="false" ht="16.15" hidden="false" customHeight="true" outlineLevel="0" collapsed="false">
      <c r="A30" s="13" t="s">
        <v>32</v>
      </c>
      <c r="B30" s="14" t="n">
        <v>767344</v>
      </c>
      <c r="C30" s="14" t="n">
        <v>749175</v>
      </c>
      <c r="D30" s="18" t="n">
        <v>97.6</v>
      </c>
      <c r="E30" s="14" t="n">
        <v>18169</v>
      </c>
      <c r="F30" s="18" t="n">
        <v>2.4</v>
      </c>
      <c r="G30" s="78" t="n">
        <v>-0.1</v>
      </c>
      <c r="H30" s="17" t="n">
        <v>747939</v>
      </c>
      <c r="I30" s="17" t="n">
        <v>730678</v>
      </c>
      <c r="J30" s="15" t="n">
        <v>97.7</v>
      </c>
      <c r="K30" s="18" t="n">
        <f aca="false">J30-D30</f>
        <v>0.100000000000009</v>
      </c>
      <c r="L30" s="17" t="n">
        <v>17261</v>
      </c>
      <c r="M30" s="15" t="n">
        <v>2.3</v>
      </c>
      <c r="N30" s="18" t="n">
        <v>-0.1</v>
      </c>
      <c r="O30" s="18" t="n">
        <v>-2.5</v>
      </c>
      <c r="P30" s="18" t="n">
        <v>-2.5</v>
      </c>
      <c r="Q30" s="18" t="n">
        <v>-5</v>
      </c>
      <c r="R30" s="14" t="n">
        <v>35795</v>
      </c>
      <c r="S30" s="17" t="n">
        <v>50434</v>
      </c>
      <c r="T30" s="18" t="n">
        <f aca="false">S30/R30*100-100</f>
        <v>40.8967732923593</v>
      </c>
    </row>
    <row r="31" customFormat="false" ht="16.15" hidden="false" customHeight="true" outlineLevel="0" collapsed="false">
      <c r="A31" s="13" t="s">
        <v>33</v>
      </c>
      <c r="B31" s="14" t="n">
        <v>101380</v>
      </c>
      <c r="C31" s="14" t="n">
        <v>93448</v>
      </c>
      <c r="D31" s="18" t="n">
        <v>92.2</v>
      </c>
      <c r="E31" s="14" t="n">
        <v>7932</v>
      </c>
      <c r="F31" s="18" t="n">
        <v>7.8</v>
      </c>
      <c r="G31" s="78" t="n">
        <v>-2.5</v>
      </c>
      <c r="H31" s="17" t="n">
        <v>107025</v>
      </c>
      <c r="I31" s="17" t="n">
        <v>97947</v>
      </c>
      <c r="J31" s="15" t="n">
        <v>91.5</v>
      </c>
      <c r="K31" s="18" t="n">
        <f aca="false">J31-D31</f>
        <v>-0.700000000000003</v>
      </c>
      <c r="L31" s="17" t="n">
        <v>9078</v>
      </c>
      <c r="M31" s="15" t="n">
        <v>8.5</v>
      </c>
      <c r="N31" s="18" t="n">
        <v>0.7</v>
      </c>
      <c r="O31" s="18" t="n">
        <v>5.6</v>
      </c>
      <c r="P31" s="18" t="n">
        <v>4.8</v>
      </c>
      <c r="Q31" s="18" t="n">
        <v>14.4</v>
      </c>
      <c r="R31" s="14" t="n">
        <v>2972</v>
      </c>
      <c r="S31" s="17" t="n">
        <v>5553</v>
      </c>
      <c r="T31" s="18" t="n">
        <f aca="false">S31/R31*100-100</f>
        <v>86.8438761776581</v>
      </c>
    </row>
    <row r="32" customFormat="false" ht="16.15" hidden="false" customHeight="true" outlineLevel="0" collapsed="false">
      <c r="A32" s="13" t="s">
        <v>34</v>
      </c>
      <c r="B32" s="14" t="n">
        <v>71280</v>
      </c>
      <c r="C32" s="14" t="n">
        <v>63431</v>
      </c>
      <c r="D32" s="18" t="n">
        <v>89</v>
      </c>
      <c r="E32" s="14" t="n">
        <v>7849</v>
      </c>
      <c r="F32" s="18" t="n">
        <v>11</v>
      </c>
      <c r="G32" s="78" t="n">
        <v>0</v>
      </c>
      <c r="H32" s="17" t="n">
        <v>69597</v>
      </c>
      <c r="I32" s="17" t="n">
        <v>61891</v>
      </c>
      <c r="J32" s="15" t="n">
        <v>88.9</v>
      </c>
      <c r="K32" s="18" t="n">
        <f aca="false">J32-D32</f>
        <v>-0.0999999999999943</v>
      </c>
      <c r="L32" s="17" t="n">
        <v>7706</v>
      </c>
      <c r="M32" s="15" t="n">
        <v>11.1</v>
      </c>
      <c r="N32" s="18" t="n">
        <v>0.1</v>
      </c>
      <c r="O32" s="18" t="n">
        <v>-2.4</v>
      </c>
      <c r="P32" s="18" t="n">
        <v>-2.4</v>
      </c>
      <c r="Q32" s="18" t="n">
        <v>-1.8</v>
      </c>
      <c r="R32" s="14" t="n">
        <v>1846</v>
      </c>
      <c r="S32" s="17" t="n">
        <v>2327</v>
      </c>
      <c r="T32" s="18" t="n">
        <f aca="false">S32/R32*100-100</f>
        <v>26.056338028169</v>
      </c>
    </row>
    <row r="33" customFormat="false" ht="16.15" hidden="false" customHeight="true" outlineLevel="0" collapsed="false">
      <c r="A33" s="13" t="s">
        <v>35</v>
      </c>
      <c r="B33" s="14" t="n">
        <v>1531241</v>
      </c>
      <c r="C33" s="14" t="n">
        <v>1350615</v>
      </c>
      <c r="D33" s="18" t="n">
        <v>88.2</v>
      </c>
      <c r="E33" s="14" t="n">
        <v>180626</v>
      </c>
      <c r="F33" s="18" t="n">
        <v>11.8</v>
      </c>
      <c r="G33" s="78" t="n">
        <v>0.5</v>
      </c>
      <c r="H33" s="17" t="n">
        <v>1479158</v>
      </c>
      <c r="I33" s="17" t="n">
        <v>1296366</v>
      </c>
      <c r="J33" s="15" t="n">
        <v>87.6</v>
      </c>
      <c r="K33" s="18" t="n">
        <f aca="false">J33-D33</f>
        <v>-0.600000000000009</v>
      </c>
      <c r="L33" s="17" t="n">
        <v>182792</v>
      </c>
      <c r="M33" s="15" t="n">
        <v>12.4</v>
      </c>
      <c r="N33" s="18" t="n">
        <v>0.6</v>
      </c>
      <c r="O33" s="18" t="n">
        <v>-3.4</v>
      </c>
      <c r="P33" s="18" t="n">
        <v>-4</v>
      </c>
      <c r="Q33" s="18" t="n">
        <v>1.2</v>
      </c>
      <c r="R33" s="14" t="n">
        <v>33618</v>
      </c>
      <c r="S33" s="17" t="n">
        <v>42115</v>
      </c>
      <c r="T33" s="18" t="n">
        <f aca="false">S33/R33*100-100</f>
        <v>25.2751502171456</v>
      </c>
    </row>
    <row r="34" customFormat="false" ht="16.15" hidden="false" customHeight="true" outlineLevel="0" collapsed="false">
      <c r="A34" s="13" t="s">
        <v>36</v>
      </c>
      <c r="B34" s="14" t="n">
        <v>16135</v>
      </c>
      <c r="C34" s="14" t="n">
        <v>14726</v>
      </c>
      <c r="D34" s="18" t="n">
        <v>91.3</v>
      </c>
      <c r="E34" s="14" t="n">
        <v>1409</v>
      </c>
      <c r="F34" s="18" t="n">
        <v>8.7</v>
      </c>
      <c r="G34" s="78" t="n">
        <v>0.3</v>
      </c>
      <c r="H34" s="17" t="n">
        <v>15653</v>
      </c>
      <c r="I34" s="17" t="n">
        <v>14387</v>
      </c>
      <c r="J34" s="15" t="n">
        <v>91.9</v>
      </c>
      <c r="K34" s="18" t="n">
        <f aca="false">J34-D34</f>
        <v>0.600000000000009</v>
      </c>
      <c r="L34" s="17" t="n">
        <v>1266</v>
      </c>
      <c r="M34" s="15" t="n">
        <v>8.1</v>
      </c>
      <c r="N34" s="18" t="n">
        <v>-0.6</v>
      </c>
      <c r="O34" s="18" t="n">
        <v>-3</v>
      </c>
      <c r="P34" s="18" t="n">
        <v>-2.3</v>
      </c>
      <c r="Q34" s="18" t="n">
        <v>-10.1</v>
      </c>
      <c r="R34" s="14" t="n">
        <v>416</v>
      </c>
      <c r="S34" s="17" t="n">
        <v>348</v>
      </c>
      <c r="T34" s="18" t="n">
        <f aca="false">S34/R34*100-100</f>
        <v>-16.3461538461538</v>
      </c>
    </row>
    <row r="35" customFormat="false" ht="16.15" hidden="false" customHeight="true" outlineLevel="0" collapsed="false">
      <c r="A35" s="13" t="s">
        <v>37</v>
      </c>
      <c r="B35" s="14" t="n">
        <v>100621</v>
      </c>
      <c r="C35" s="14" t="n">
        <v>84599</v>
      </c>
      <c r="D35" s="18" t="n">
        <v>84.1</v>
      </c>
      <c r="E35" s="14" t="n">
        <v>16022</v>
      </c>
      <c r="F35" s="18" t="n">
        <v>15.9</v>
      </c>
      <c r="G35" s="78" t="n">
        <v>1.5</v>
      </c>
      <c r="H35" s="17" t="n">
        <v>94812</v>
      </c>
      <c r="I35" s="17" t="n">
        <v>78560</v>
      </c>
      <c r="J35" s="15" t="n">
        <v>82.9</v>
      </c>
      <c r="K35" s="18" t="n">
        <f aca="false">J35-D35</f>
        <v>-1.19999999999999</v>
      </c>
      <c r="L35" s="17" t="n">
        <v>16252</v>
      </c>
      <c r="M35" s="15" t="n">
        <v>17.1</v>
      </c>
      <c r="N35" s="18" t="n">
        <v>1.2</v>
      </c>
      <c r="O35" s="18" t="n">
        <v>-5.8</v>
      </c>
      <c r="P35" s="18" t="n">
        <v>-7.1</v>
      </c>
      <c r="Q35" s="18" t="n">
        <v>1.4</v>
      </c>
      <c r="R35" s="14" t="n">
        <v>1703</v>
      </c>
      <c r="S35" s="17" t="n">
        <v>2107</v>
      </c>
      <c r="T35" s="18" t="n">
        <f aca="false">S35/R35*100-100</f>
        <v>23.7228420434527</v>
      </c>
    </row>
    <row r="36" customFormat="false" ht="16.15" hidden="false" customHeight="true" outlineLevel="0" collapsed="false">
      <c r="A36" s="13" t="s">
        <v>38</v>
      </c>
      <c r="B36" s="14" t="n">
        <v>98132</v>
      </c>
      <c r="C36" s="14" t="n">
        <v>73823</v>
      </c>
      <c r="D36" s="18" t="n">
        <v>75.2</v>
      </c>
      <c r="E36" s="14" t="n">
        <v>24309</v>
      </c>
      <c r="F36" s="18" t="n">
        <v>24.8</v>
      </c>
      <c r="G36" s="78" t="n">
        <v>1.9</v>
      </c>
      <c r="H36" s="17" t="n">
        <v>95006</v>
      </c>
      <c r="I36" s="17" t="n">
        <v>68556</v>
      </c>
      <c r="J36" s="15" t="n">
        <v>72.2</v>
      </c>
      <c r="K36" s="18" t="n">
        <f aca="false">J36-D36</f>
        <v>-3</v>
      </c>
      <c r="L36" s="17" t="n">
        <v>26450</v>
      </c>
      <c r="M36" s="15" t="n">
        <v>27.8</v>
      </c>
      <c r="N36" s="18" t="n">
        <v>3.1</v>
      </c>
      <c r="O36" s="18" t="n">
        <v>-3.2</v>
      </c>
      <c r="P36" s="18" t="n">
        <v>-7.1</v>
      </c>
      <c r="Q36" s="18" t="n">
        <v>8.8</v>
      </c>
      <c r="R36" s="14" t="n">
        <v>1574</v>
      </c>
      <c r="S36" s="17" t="n">
        <v>1835</v>
      </c>
      <c r="T36" s="18" t="n">
        <f aca="false">S36/R36*100-100</f>
        <v>16.581956797967</v>
      </c>
    </row>
    <row r="37" customFormat="false" ht="16.15" hidden="false" customHeight="true" outlineLevel="0" collapsed="false">
      <c r="A37" s="13" t="s">
        <v>39</v>
      </c>
      <c r="B37" s="14" t="n">
        <v>154971</v>
      </c>
      <c r="C37" s="14" t="n">
        <v>111322</v>
      </c>
      <c r="D37" s="18" t="n">
        <v>71.8</v>
      </c>
      <c r="E37" s="14" t="n">
        <v>43649</v>
      </c>
      <c r="F37" s="18" t="n">
        <v>28.2</v>
      </c>
      <c r="G37" s="78" t="n">
        <v>0.8</v>
      </c>
      <c r="H37" s="17" t="n">
        <v>160149</v>
      </c>
      <c r="I37" s="17" t="n">
        <v>116353</v>
      </c>
      <c r="J37" s="15" t="n">
        <v>72.7</v>
      </c>
      <c r="K37" s="18" t="n">
        <f aca="false">J37-D37</f>
        <v>0.900000000000006</v>
      </c>
      <c r="L37" s="17" t="n">
        <v>43796</v>
      </c>
      <c r="M37" s="15" t="n">
        <v>27.3</v>
      </c>
      <c r="N37" s="18" t="n">
        <v>-0.8</v>
      </c>
      <c r="O37" s="18" t="n">
        <v>3.3</v>
      </c>
      <c r="P37" s="18" t="n">
        <v>4.5</v>
      </c>
      <c r="Q37" s="18" t="n">
        <v>0.3</v>
      </c>
      <c r="R37" s="14" t="n">
        <v>2227</v>
      </c>
      <c r="S37" s="17" t="n">
        <v>3321</v>
      </c>
      <c r="T37" s="18" t="n">
        <f aca="false">S37/R37*100-100</f>
        <v>49.1243825774585</v>
      </c>
    </row>
    <row r="38" customFormat="false" ht="16.15" hidden="false" customHeight="true" outlineLevel="0" collapsed="false">
      <c r="A38" s="13" t="s">
        <v>40</v>
      </c>
      <c r="B38" s="14" t="n">
        <v>79696</v>
      </c>
      <c r="C38" s="14" t="n">
        <v>75901</v>
      </c>
      <c r="D38" s="18" t="n">
        <v>95.2</v>
      </c>
      <c r="E38" s="14" t="n">
        <v>3795</v>
      </c>
      <c r="F38" s="18" t="n">
        <v>4.8</v>
      </c>
      <c r="G38" s="78" t="n">
        <v>0.3</v>
      </c>
      <c r="H38" s="17" t="n">
        <v>79182</v>
      </c>
      <c r="I38" s="17" t="n">
        <v>76028</v>
      </c>
      <c r="J38" s="15" t="n">
        <v>96</v>
      </c>
      <c r="K38" s="18" t="n">
        <f aca="false">J38-D38</f>
        <v>0.799999999999997</v>
      </c>
      <c r="L38" s="17" t="n">
        <v>3154</v>
      </c>
      <c r="M38" s="15" t="n">
        <v>4</v>
      </c>
      <c r="N38" s="18" t="n">
        <v>-0.8</v>
      </c>
      <c r="O38" s="18" t="n">
        <v>-0.6</v>
      </c>
      <c r="P38" s="18" t="n">
        <v>0.2</v>
      </c>
      <c r="Q38" s="18" t="n">
        <v>-16.9</v>
      </c>
      <c r="R38" s="14" t="n">
        <v>1534</v>
      </c>
      <c r="S38" s="17" t="n">
        <v>2570</v>
      </c>
      <c r="T38" s="18" t="n">
        <f aca="false">S38/R38*100-100</f>
        <v>67.5358539765319</v>
      </c>
    </row>
    <row r="39" customFormat="false" ht="16.15" hidden="false" customHeight="true" outlineLevel="0" collapsed="false">
      <c r="A39" s="13" t="s">
        <v>41</v>
      </c>
      <c r="B39" s="14" t="n">
        <v>54381</v>
      </c>
      <c r="C39" s="14" t="n">
        <v>52638</v>
      </c>
      <c r="D39" s="18" t="n">
        <v>96.8</v>
      </c>
      <c r="E39" s="14" t="n">
        <v>1743</v>
      </c>
      <c r="F39" s="18" t="n">
        <v>3.2</v>
      </c>
      <c r="G39" s="78" t="n">
        <v>-0.7</v>
      </c>
      <c r="H39" s="17" t="n">
        <v>53733</v>
      </c>
      <c r="I39" s="17" t="n">
        <v>51555</v>
      </c>
      <c r="J39" s="15" t="n">
        <v>95.9</v>
      </c>
      <c r="K39" s="18" t="n">
        <f aca="false">J39-D39</f>
        <v>-0.899999999999992</v>
      </c>
      <c r="L39" s="17" t="n">
        <v>2178</v>
      </c>
      <c r="M39" s="15" t="n">
        <v>4.1</v>
      </c>
      <c r="N39" s="18" t="n">
        <v>0.8</v>
      </c>
      <c r="O39" s="18" t="n">
        <v>-1.2</v>
      </c>
      <c r="P39" s="18" t="n">
        <v>-2.1</v>
      </c>
      <c r="Q39" s="18" t="n">
        <v>25</v>
      </c>
      <c r="R39" s="14" t="n">
        <v>1046</v>
      </c>
      <c r="S39" s="17" t="n">
        <v>1477</v>
      </c>
      <c r="T39" s="18" t="n">
        <f aca="false">S39/R39*100-100</f>
        <v>41.2045889101338</v>
      </c>
    </row>
    <row r="40" customFormat="false" ht="16.15" hidden="false" customHeight="true" outlineLevel="0" collapsed="false">
      <c r="A40" s="13" t="s">
        <v>42</v>
      </c>
      <c r="B40" s="14" t="n">
        <v>133878</v>
      </c>
      <c r="C40" s="14" t="n">
        <v>121880</v>
      </c>
      <c r="D40" s="18" t="n">
        <v>91</v>
      </c>
      <c r="E40" s="14" t="n">
        <v>11998</v>
      </c>
      <c r="F40" s="18" t="n">
        <v>9</v>
      </c>
      <c r="G40" s="78" t="n">
        <v>0.4</v>
      </c>
      <c r="H40" s="17" t="n">
        <v>128565</v>
      </c>
      <c r="I40" s="17" t="n">
        <v>119064</v>
      </c>
      <c r="J40" s="15" t="n">
        <v>92.6</v>
      </c>
      <c r="K40" s="18" t="n">
        <f aca="false">J40-D40</f>
        <v>1.59999999999999</v>
      </c>
      <c r="L40" s="17" t="n">
        <v>9501</v>
      </c>
      <c r="M40" s="15" t="n">
        <v>7.4</v>
      </c>
      <c r="N40" s="18" t="n">
        <v>-1.6</v>
      </c>
      <c r="O40" s="18" t="n">
        <v>-4</v>
      </c>
      <c r="P40" s="18" t="n">
        <v>-2.3</v>
      </c>
      <c r="Q40" s="18" t="n">
        <v>-20.8</v>
      </c>
      <c r="R40" s="14" t="n">
        <v>4439</v>
      </c>
      <c r="S40" s="17" t="n">
        <v>4475</v>
      </c>
      <c r="T40" s="18" t="n">
        <f aca="false">S40/R40*100-100</f>
        <v>0.810993466997061</v>
      </c>
    </row>
    <row r="41" customFormat="false" ht="16.15" hidden="false" customHeight="true" outlineLevel="0" collapsed="false">
      <c r="A41" s="13" t="s">
        <v>43</v>
      </c>
      <c r="B41" s="14" t="n">
        <v>5422</v>
      </c>
      <c r="C41" s="14" t="n">
        <v>4950</v>
      </c>
      <c r="D41" s="18" t="n">
        <v>91.3</v>
      </c>
      <c r="E41" s="14" t="n">
        <v>472</v>
      </c>
      <c r="F41" s="18" t="n">
        <v>8.7</v>
      </c>
      <c r="G41" s="78" t="n">
        <v>0.9</v>
      </c>
      <c r="H41" s="17" t="n">
        <v>5178</v>
      </c>
      <c r="I41" s="17" t="n">
        <v>4779</v>
      </c>
      <c r="J41" s="15" t="n">
        <v>92.3</v>
      </c>
      <c r="K41" s="18" t="n">
        <f aca="false">J41-D41</f>
        <v>1</v>
      </c>
      <c r="L41" s="17" t="n">
        <v>399</v>
      </c>
      <c r="M41" s="15" t="n">
        <v>7.7</v>
      </c>
      <c r="N41" s="18" t="n">
        <v>-1</v>
      </c>
      <c r="O41" s="18" t="n">
        <v>-4.5</v>
      </c>
      <c r="P41" s="18" t="n">
        <v>-3.5</v>
      </c>
      <c r="Q41" s="18" t="n">
        <v>-15.5</v>
      </c>
      <c r="R41" s="14" t="n">
        <v>121</v>
      </c>
      <c r="S41" s="17" t="n">
        <v>148</v>
      </c>
      <c r="T41" s="18" t="n">
        <f aca="false">S41/R41*100-100</f>
        <v>22.3140495867768</v>
      </c>
    </row>
    <row r="42" customFormat="false" ht="16.15" hidden="false" customHeight="true" outlineLevel="0" collapsed="false">
      <c r="A42" s="13" t="s">
        <v>44</v>
      </c>
      <c r="B42" s="14" t="n">
        <v>128280</v>
      </c>
      <c r="C42" s="14" t="n">
        <v>124620</v>
      </c>
      <c r="D42" s="18" t="n">
        <v>97.1</v>
      </c>
      <c r="E42" s="14" t="n">
        <v>3660</v>
      </c>
      <c r="F42" s="18" t="n">
        <v>2.9</v>
      </c>
      <c r="G42" s="78" t="n">
        <v>-2.9</v>
      </c>
      <c r="H42" s="17" t="n">
        <v>117271</v>
      </c>
      <c r="I42" s="17" t="n">
        <v>113945</v>
      </c>
      <c r="J42" s="15" t="n">
        <v>97.2</v>
      </c>
      <c r="K42" s="18" t="n">
        <f aca="false">J42-D42</f>
        <v>0.100000000000009</v>
      </c>
      <c r="L42" s="17" t="n">
        <v>3326</v>
      </c>
      <c r="M42" s="15" t="n">
        <v>2.8</v>
      </c>
      <c r="N42" s="18" t="n">
        <v>0</v>
      </c>
      <c r="O42" s="18" t="n">
        <v>-8.6</v>
      </c>
      <c r="P42" s="18" t="n">
        <v>-8.6</v>
      </c>
      <c r="Q42" s="18" t="n">
        <v>-9.1</v>
      </c>
      <c r="R42" s="14" t="n">
        <v>2105</v>
      </c>
      <c r="S42" s="17" t="n">
        <v>2160</v>
      </c>
      <c r="T42" s="18" t="n">
        <f aca="false">S42/R42*100-100</f>
        <v>2.61282660332543</v>
      </c>
    </row>
    <row r="43" customFormat="false" ht="16.15" hidden="false" customHeight="true" outlineLevel="0" collapsed="false">
      <c r="A43" s="13" t="s">
        <v>45</v>
      </c>
      <c r="B43" s="14" t="n">
        <v>83997</v>
      </c>
      <c r="C43" s="14" t="n">
        <v>78727</v>
      </c>
      <c r="D43" s="18" t="n">
        <v>93.7</v>
      </c>
      <c r="E43" s="14" t="n">
        <v>5270</v>
      </c>
      <c r="F43" s="18" t="n">
        <v>6.3</v>
      </c>
      <c r="G43" s="78" t="n">
        <v>0.4</v>
      </c>
      <c r="H43" s="17" t="n">
        <v>80538</v>
      </c>
      <c r="I43" s="17" t="n">
        <v>74237</v>
      </c>
      <c r="J43" s="15" t="n">
        <v>92.2</v>
      </c>
      <c r="K43" s="18" t="n">
        <f aca="false">J43-D43</f>
        <v>-1.5</v>
      </c>
      <c r="L43" s="17" t="n">
        <v>6301</v>
      </c>
      <c r="M43" s="15" t="n">
        <v>7.8</v>
      </c>
      <c r="N43" s="18" t="n">
        <v>1.5</v>
      </c>
      <c r="O43" s="18" t="n">
        <v>-4.1</v>
      </c>
      <c r="P43" s="18" t="n">
        <v>-5.7</v>
      </c>
      <c r="Q43" s="18" t="n">
        <v>19.6</v>
      </c>
      <c r="R43" s="14" t="n">
        <v>1347</v>
      </c>
      <c r="S43" s="17" t="n">
        <v>1730</v>
      </c>
      <c r="T43" s="18" t="n">
        <f aca="false">S43/R43*100-100</f>
        <v>28.4335560504825</v>
      </c>
    </row>
    <row r="44" customFormat="false" ht="16.15" hidden="false" customHeight="true" outlineLevel="0" collapsed="false">
      <c r="A44" s="13" t="s">
        <v>46</v>
      </c>
      <c r="B44" s="14" t="n">
        <v>285819</v>
      </c>
      <c r="C44" s="14" t="n">
        <v>276439</v>
      </c>
      <c r="D44" s="18" t="n">
        <v>96.7</v>
      </c>
      <c r="E44" s="14" t="n">
        <v>9380</v>
      </c>
      <c r="F44" s="18" t="n">
        <v>3.3</v>
      </c>
      <c r="G44" s="78" t="n">
        <v>-0.4</v>
      </c>
      <c r="H44" s="17" t="n">
        <v>257213</v>
      </c>
      <c r="I44" s="17" t="n">
        <v>248869</v>
      </c>
      <c r="J44" s="15" t="n">
        <v>96.8</v>
      </c>
      <c r="K44" s="18" t="n">
        <f aca="false">J44-D44</f>
        <v>0.0999999999999943</v>
      </c>
      <c r="L44" s="17" t="n">
        <v>8344</v>
      </c>
      <c r="M44" s="15" t="n">
        <v>3.2</v>
      </c>
      <c r="N44" s="18" t="n">
        <v>0</v>
      </c>
      <c r="O44" s="18" t="n">
        <v>-10</v>
      </c>
      <c r="P44" s="18" t="n">
        <v>-10</v>
      </c>
      <c r="Q44" s="18" t="n">
        <v>-11</v>
      </c>
      <c r="R44" s="14" t="n">
        <v>9707</v>
      </c>
      <c r="S44" s="17" t="n">
        <v>12317</v>
      </c>
      <c r="T44" s="18" t="n">
        <f aca="false">S44/R44*100-100</f>
        <v>26.8878129185124</v>
      </c>
    </row>
    <row r="45" customFormat="false" ht="16.15" hidden="false" customHeight="true" outlineLevel="0" collapsed="false">
      <c r="A45" s="13" t="s">
        <v>47</v>
      </c>
      <c r="B45" s="14" t="n">
        <v>57891</v>
      </c>
      <c r="C45" s="14" t="n">
        <v>55454</v>
      </c>
      <c r="D45" s="18" t="n">
        <v>95.8</v>
      </c>
      <c r="E45" s="14" t="n">
        <v>2437</v>
      </c>
      <c r="F45" s="18" t="n">
        <v>4.2</v>
      </c>
      <c r="G45" s="78" t="n">
        <v>0</v>
      </c>
      <c r="H45" s="17" t="n">
        <v>60972</v>
      </c>
      <c r="I45" s="17" t="n">
        <v>57757</v>
      </c>
      <c r="J45" s="15" t="n">
        <v>94.7</v>
      </c>
      <c r="K45" s="18" t="n">
        <f aca="false">J45-D45</f>
        <v>-1.09999999999999</v>
      </c>
      <c r="L45" s="17" t="n">
        <v>3215</v>
      </c>
      <c r="M45" s="15" t="n">
        <v>5.3</v>
      </c>
      <c r="N45" s="18" t="n">
        <v>1.1</v>
      </c>
      <c r="O45" s="18" t="n">
        <v>5.3</v>
      </c>
      <c r="P45" s="18" t="n">
        <v>4.2</v>
      </c>
      <c r="Q45" s="18" t="n">
        <v>31.9</v>
      </c>
      <c r="R45" s="14" t="n">
        <v>2223</v>
      </c>
      <c r="S45" s="17" t="n">
        <v>2435</v>
      </c>
      <c r="T45" s="18" t="n">
        <f aca="false">S45/R45*100-100</f>
        <v>9.53666216824112</v>
      </c>
    </row>
    <row r="46" customFormat="false" ht="16.15" hidden="false" customHeight="true" outlineLevel="0" collapsed="false">
      <c r="A46" s="13" t="s">
        <v>48</v>
      </c>
      <c r="B46" s="14" t="n">
        <v>29177</v>
      </c>
      <c r="C46" s="14" t="n">
        <v>26280</v>
      </c>
      <c r="D46" s="18" t="n">
        <v>90.1</v>
      </c>
      <c r="E46" s="14" t="n">
        <v>2897</v>
      </c>
      <c r="F46" s="18" t="n">
        <v>9.9</v>
      </c>
      <c r="G46" s="78" t="n">
        <v>0</v>
      </c>
      <c r="H46" s="17" t="n">
        <v>36659</v>
      </c>
      <c r="I46" s="17" t="n">
        <v>33172</v>
      </c>
      <c r="J46" s="15" t="n">
        <v>90.5</v>
      </c>
      <c r="K46" s="18" t="n">
        <f aca="false">J46-D46</f>
        <v>0.400000000000006</v>
      </c>
      <c r="L46" s="17" t="n">
        <v>3487</v>
      </c>
      <c r="M46" s="15" t="n">
        <v>9.5</v>
      </c>
      <c r="N46" s="18" t="n">
        <v>-0.4</v>
      </c>
      <c r="O46" s="18" t="n">
        <v>25.6</v>
      </c>
      <c r="P46" s="18" t="n">
        <v>26.2</v>
      </c>
      <c r="Q46" s="18" t="n">
        <v>20.4</v>
      </c>
      <c r="R46" s="14" t="n">
        <v>419</v>
      </c>
      <c r="S46" s="17" t="n">
        <v>1479</v>
      </c>
      <c r="T46" s="18" t="n">
        <f aca="false">S46/R46*100-100</f>
        <v>252.983293556086</v>
      </c>
    </row>
    <row r="47" customFormat="false" ht="16.15" hidden="false" customHeight="true" outlineLevel="0" collapsed="false">
      <c r="A47" s="13" t="s">
        <v>49</v>
      </c>
      <c r="B47" s="14" t="n">
        <v>132380</v>
      </c>
      <c r="C47" s="14" t="n">
        <v>110575</v>
      </c>
      <c r="D47" s="18" t="n">
        <v>83.5</v>
      </c>
      <c r="E47" s="14" t="n">
        <v>21805</v>
      </c>
      <c r="F47" s="18" t="n">
        <v>16.5</v>
      </c>
      <c r="G47" s="78" t="n">
        <v>3.9</v>
      </c>
      <c r="H47" s="17" t="n">
        <v>142295</v>
      </c>
      <c r="I47" s="17" t="n">
        <v>115769</v>
      </c>
      <c r="J47" s="15" t="n">
        <v>81.4</v>
      </c>
      <c r="K47" s="18" t="n">
        <f aca="false">J47-D47</f>
        <v>-2.09999999999999</v>
      </c>
      <c r="L47" s="17" t="n">
        <v>26526</v>
      </c>
      <c r="M47" s="15" t="n">
        <v>18.6</v>
      </c>
      <c r="N47" s="18" t="n">
        <v>2.2</v>
      </c>
      <c r="O47" s="18" t="n">
        <v>7.5</v>
      </c>
      <c r="P47" s="18" t="n">
        <v>4.7</v>
      </c>
      <c r="Q47" s="18" t="n">
        <v>21.7</v>
      </c>
      <c r="R47" s="14" t="n">
        <v>2084</v>
      </c>
      <c r="S47" s="17" t="n">
        <v>2693</v>
      </c>
      <c r="T47" s="18" t="n">
        <f aca="false">S47/R47*100-100</f>
        <v>29.2226487523992</v>
      </c>
    </row>
    <row r="48" customFormat="false" ht="16.15" hidden="false" customHeight="true" outlineLevel="0" collapsed="false">
      <c r="A48" s="13" t="s">
        <v>50</v>
      </c>
      <c r="B48" s="14" t="n">
        <v>170461</v>
      </c>
      <c r="C48" s="14" t="n">
        <v>138681</v>
      </c>
      <c r="D48" s="18" t="n">
        <v>81.4</v>
      </c>
      <c r="E48" s="14" t="n">
        <v>31780</v>
      </c>
      <c r="F48" s="18" t="n">
        <v>18.6</v>
      </c>
      <c r="G48" s="78" t="n">
        <v>1.1</v>
      </c>
      <c r="H48" s="17" t="n">
        <v>151932</v>
      </c>
      <c r="I48" s="17" t="n">
        <v>123335</v>
      </c>
      <c r="J48" s="15" t="n">
        <v>81.2</v>
      </c>
      <c r="K48" s="18" t="n">
        <f aca="false">J48-D48</f>
        <v>-0.200000000000003</v>
      </c>
      <c r="L48" s="17" t="n">
        <v>28597</v>
      </c>
      <c r="M48" s="15" t="n">
        <v>18.8</v>
      </c>
      <c r="N48" s="18" t="n">
        <v>0.2</v>
      </c>
      <c r="O48" s="18" t="n">
        <v>-10.9</v>
      </c>
      <c r="P48" s="18" t="n">
        <v>-11.1</v>
      </c>
      <c r="Q48" s="18" t="n">
        <v>-10</v>
      </c>
      <c r="R48" s="14" t="n">
        <v>2673</v>
      </c>
      <c r="S48" s="17" t="n">
        <v>3020</v>
      </c>
      <c r="T48" s="18" t="n">
        <f aca="false">S48/R48*100-100</f>
        <v>12.9816685372241</v>
      </c>
    </row>
    <row r="49" customFormat="false" ht="16.15" hidden="false" customHeight="true" outlineLevel="0" collapsed="false">
      <c r="A49" s="13" t="s">
        <v>51</v>
      </c>
      <c r="B49" s="14" t="n">
        <v>2121856</v>
      </c>
      <c r="C49" s="14" t="n">
        <v>1061346</v>
      </c>
      <c r="D49" s="18" t="n">
        <v>50</v>
      </c>
      <c r="E49" s="14" t="n">
        <v>1060510</v>
      </c>
      <c r="F49" s="18" t="n">
        <v>50</v>
      </c>
      <c r="G49" s="78" t="n">
        <v>1.1</v>
      </c>
      <c r="H49" s="17" t="n">
        <v>2183554</v>
      </c>
      <c r="I49" s="17" t="n">
        <v>1043727</v>
      </c>
      <c r="J49" s="15" t="n">
        <v>47.8</v>
      </c>
      <c r="K49" s="18" t="n">
        <f aca="false">J49-D49</f>
        <v>-2.2</v>
      </c>
      <c r="L49" s="17" t="n">
        <v>1139827</v>
      </c>
      <c r="M49" s="15" t="n">
        <v>52.2</v>
      </c>
      <c r="N49" s="18" t="n">
        <v>2.2</v>
      </c>
      <c r="O49" s="18" t="n">
        <v>2.9</v>
      </c>
      <c r="P49" s="18" t="n">
        <v>-1.7</v>
      </c>
      <c r="Q49" s="18" t="n">
        <v>7.5</v>
      </c>
      <c r="R49" s="14" t="n">
        <v>8301</v>
      </c>
      <c r="S49" s="17" t="n">
        <v>11251</v>
      </c>
      <c r="T49" s="18" t="n">
        <f aca="false">S49/R49*100-100</f>
        <v>35.5378870015661</v>
      </c>
    </row>
    <row r="50" customFormat="false" ht="16.15" hidden="false" customHeight="true" outlineLevel="0" collapsed="false">
      <c r="A50" s="13" t="s">
        <v>52</v>
      </c>
      <c r="B50" s="14" t="n">
        <v>320850</v>
      </c>
      <c r="C50" s="14" t="n">
        <v>183889</v>
      </c>
      <c r="D50" s="18" t="n">
        <v>57.3</v>
      </c>
      <c r="E50" s="14" t="n">
        <v>136961</v>
      </c>
      <c r="F50" s="18" t="n">
        <v>42.7</v>
      </c>
      <c r="G50" s="78" t="n">
        <v>4.9</v>
      </c>
      <c r="H50" s="17" t="n">
        <v>328920</v>
      </c>
      <c r="I50" s="17" t="n">
        <v>183479</v>
      </c>
      <c r="J50" s="15" t="n">
        <v>55.8</v>
      </c>
      <c r="K50" s="18" t="n">
        <f aca="false">J50-D50</f>
        <v>-1.5</v>
      </c>
      <c r="L50" s="17" t="n">
        <v>145441</v>
      </c>
      <c r="M50" s="15" t="n">
        <v>44.2</v>
      </c>
      <c r="N50" s="18" t="n">
        <v>1.5</v>
      </c>
      <c r="O50" s="18" t="n">
        <v>2.5</v>
      </c>
      <c r="P50" s="18" t="n">
        <v>-0.2</v>
      </c>
      <c r="Q50" s="18" t="n">
        <v>6.2</v>
      </c>
      <c r="R50" s="14" t="n">
        <v>1114</v>
      </c>
      <c r="S50" s="17" t="n">
        <v>3263</v>
      </c>
      <c r="T50" s="18" t="n">
        <f aca="false">S50/R50*100-100</f>
        <v>192.908438061041</v>
      </c>
    </row>
    <row r="51" customFormat="false" ht="16.15" hidden="false" customHeight="true" outlineLevel="0" collapsed="false">
      <c r="A51" s="13" t="s">
        <v>53</v>
      </c>
      <c r="B51" s="14" t="n">
        <v>992125</v>
      </c>
      <c r="C51" s="14" t="n">
        <v>331730</v>
      </c>
      <c r="D51" s="18" t="n">
        <v>33.4</v>
      </c>
      <c r="E51" s="14" t="n">
        <v>660395</v>
      </c>
      <c r="F51" s="18" t="n">
        <v>66.6</v>
      </c>
      <c r="G51" s="78" t="n">
        <v>-1.3</v>
      </c>
      <c r="H51" s="17" t="n">
        <v>1028495</v>
      </c>
      <c r="I51" s="17" t="n">
        <v>310937</v>
      </c>
      <c r="J51" s="15" t="n">
        <v>30.2</v>
      </c>
      <c r="K51" s="18" t="n">
        <f aca="false">J51-D51</f>
        <v>-3.2</v>
      </c>
      <c r="L51" s="17" t="n">
        <v>717558</v>
      </c>
      <c r="M51" s="15" t="n">
        <v>69.8</v>
      </c>
      <c r="N51" s="18" t="n">
        <v>3.2</v>
      </c>
      <c r="O51" s="18" t="n">
        <v>3.7</v>
      </c>
      <c r="P51" s="18" t="n">
        <v>-6.3</v>
      </c>
      <c r="Q51" s="18" t="n">
        <v>8.7</v>
      </c>
      <c r="R51" s="14" t="n">
        <v>2365</v>
      </c>
      <c r="S51" s="17" t="n">
        <v>2114</v>
      </c>
      <c r="T51" s="18" t="n">
        <f aca="false">S51/R51*100-100</f>
        <v>-10.6131078224102</v>
      </c>
    </row>
    <row r="52" customFormat="false" ht="16.15" hidden="false" customHeight="true" outlineLevel="0" collapsed="false">
      <c r="A52" s="13" t="s">
        <v>54</v>
      </c>
      <c r="B52" s="14" t="n">
        <v>259316</v>
      </c>
      <c r="C52" s="14" t="n">
        <v>247737</v>
      </c>
      <c r="D52" s="18" t="n">
        <v>95.5</v>
      </c>
      <c r="E52" s="14" t="n">
        <v>11579</v>
      </c>
      <c r="F52" s="18" t="n">
        <v>4.5</v>
      </c>
      <c r="G52" s="78" t="n">
        <v>0.3</v>
      </c>
      <c r="H52" s="17" t="n">
        <v>258991</v>
      </c>
      <c r="I52" s="17" t="n">
        <v>247516</v>
      </c>
      <c r="J52" s="15" t="n">
        <v>95.6</v>
      </c>
      <c r="K52" s="18" t="n">
        <f aca="false">J52-D52</f>
        <v>0.0999999999999943</v>
      </c>
      <c r="L52" s="17" t="n">
        <v>11475</v>
      </c>
      <c r="M52" s="15" t="n">
        <v>4.4</v>
      </c>
      <c r="N52" s="18" t="n">
        <v>0</v>
      </c>
      <c r="O52" s="18" t="n">
        <v>-0.1</v>
      </c>
      <c r="P52" s="18" t="n">
        <v>-0.1</v>
      </c>
      <c r="Q52" s="18" t="n">
        <v>-0.9</v>
      </c>
      <c r="R52" s="14" t="n">
        <v>1532</v>
      </c>
      <c r="S52" s="17" t="n">
        <v>1762</v>
      </c>
      <c r="T52" s="18" t="n">
        <f aca="false">S52/R52*100-100</f>
        <v>15.0130548302872</v>
      </c>
    </row>
    <row r="53" customFormat="false" ht="16.15" hidden="false" customHeight="true" outlineLevel="0" collapsed="false">
      <c r="A53" s="13" t="s">
        <v>55</v>
      </c>
      <c r="B53" s="14" t="n">
        <v>67916</v>
      </c>
      <c r="C53" s="14" t="n">
        <v>29987</v>
      </c>
      <c r="D53" s="18" t="n">
        <v>44.2</v>
      </c>
      <c r="E53" s="14" t="n">
        <v>37929</v>
      </c>
      <c r="F53" s="18" t="n">
        <v>55.8</v>
      </c>
      <c r="G53" s="78" t="n">
        <v>10.4</v>
      </c>
      <c r="H53" s="17" t="n">
        <v>62834</v>
      </c>
      <c r="I53" s="17" t="n">
        <v>24998</v>
      </c>
      <c r="J53" s="15" t="n">
        <v>39.8</v>
      </c>
      <c r="K53" s="18" t="n">
        <f aca="false">J53-D53</f>
        <v>-4.40000000000001</v>
      </c>
      <c r="L53" s="17" t="n">
        <v>37836</v>
      </c>
      <c r="M53" s="15" t="n">
        <v>60.2</v>
      </c>
      <c r="N53" s="18" t="n">
        <v>4.4</v>
      </c>
      <c r="O53" s="18" t="n">
        <v>-7.5</v>
      </c>
      <c r="P53" s="18" t="n">
        <v>-16.6</v>
      </c>
      <c r="Q53" s="18" t="n">
        <v>-0.2</v>
      </c>
      <c r="R53" s="14" t="n">
        <v>130</v>
      </c>
      <c r="S53" s="17" t="n">
        <v>121</v>
      </c>
      <c r="T53" s="18" t="n">
        <f aca="false">S53/R53*100-100</f>
        <v>-6.92307692307692</v>
      </c>
    </row>
    <row r="54" customFormat="false" ht="16.15" hidden="false" customHeight="true" outlineLevel="0" collapsed="false">
      <c r="A54" s="13" t="s">
        <v>56</v>
      </c>
      <c r="B54" s="14" t="n">
        <v>86626</v>
      </c>
      <c r="C54" s="14" t="n">
        <v>61077</v>
      </c>
      <c r="D54" s="18" t="n">
        <v>70.5</v>
      </c>
      <c r="E54" s="14" t="n">
        <v>25549</v>
      </c>
      <c r="F54" s="18" t="n">
        <v>29.5</v>
      </c>
      <c r="G54" s="78" t="n">
        <v>2.5</v>
      </c>
      <c r="H54" s="17" t="n">
        <v>81745</v>
      </c>
      <c r="I54" s="17" t="n">
        <v>58261</v>
      </c>
      <c r="J54" s="15" t="n">
        <v>71.3</v>
      </c>
      <c r="K54" s="18" t="n">
        <f aca="false">J54-D54</f>
        <v>0.799999999999997</v>
      </c>
      <c r="L54" s="17" t="n">
        <v>23484</v>
      </c>
      <c r="M54" s="15" t="n">
        <v>28.7</v>
      </c>
      <c r="N54" s="18" t="n">
        <v>-0.8</v>
      </c>
      <c r="O54" s="18" t="n">
        <v>-5.6</v>
      </c>
      <c r="P54" s="18" t="n">
        <v>-4.6</v>
      </c>
      <c r="Q54" s="18" t="n">
        <v>-8.1</v>
      </c>
      <c r="R54" s="14" t="n">
        <v>1155</v>
      </c>
      <c r="S54" s="17" t="n">
        <v>1058</v>
      </c>
      <c r="T54" s="18" t="n">
        <f aca="false">S54/R54*100-100</f>
        <v>-8.3982683982684</v>
      </c>
    </row>
    <row r="55" customFormat="false" ht="16.15" hidden="false" customHeight="true" outlineLevel="0" collapsed="false">
      <c r="A55" s="13" t="s">
        <v>57</v>
      </c>
      <c r="B55" s="14" t="n">
        <v>82466</v>
      </c>
      <c r="C55" s="14" t="n">
        <v>44300</v>
      </c>
      <c r="D55" s="18" t="n">
        <v>53.7</v>
      </c>
      <c r="E55" s="14" t="n">
        <v>38166</v>
      </c>
      <c r="F55" s="18" t="n">
        <v>46.3</v>
      </c>
      <c r="G55" s="78" t="n">
        <v>1.1</v>
      </c>
      <c r="H55" s="17" t="n">
        <v>93256</v>
      </c>
      <c r="I55" s="17" t="n">
        <v>47586</v>
      </c>
      <c r="J55" s="15" t="n">
        <v>51</v>
      </c>
      <c r="K55" s="18" t="n">
        <f aca="false">J55-D55</f>
        <v>-2.7</v>
      </c>
      <c r="L55" s="17" t="n">
        <v>45670</v>
      </c>
      <c r="M55" s="15" t="n">
        <v>49</v>
      </c>
      <c r="N55" s="18" t="n">
        <v>2.7</v>
      </c>
      <c r="O55" s="18" t="n">
        <v>13.1</v>
      </c>
      <c r="P55" s="18" t="n">
        <v>7.4</v>
      </c>
      <c r="Q55" s="18" t="n">
        <v>19.7</v>
      </c>
      <c r="R55" s="14" t="n">
        <v>279</v>
      </c>
      <c r="S55" s="17" t="n">
        <v>805</v>
      </c>
      <c r="T55" s="18" t="n">
        <f aca="false">S55/R55*100-100</f>
        <v>188.530465949821</v>
      </c>
    </row>
    <row r="56" customFormat="false" ht="16.15" hidden="false" customHeight="true" outlineLevel="0" collapsed="false">
      <c r="A56" s="13" t="s">
        <v>58</v>
      </c>
      <c r="B56" s="14" t="n">
        <v>86941</v>
      </c>
      <c r="C56" s="14" t="n">
        <v>56398</v>
      </c>
      <c r="D56" s="18" t="n">
        <v>64.9</v>
      </c>
      <c r="E56" s="14" t="n">
        <v>30543</v>
      </c>
      <c r="F56" s="18" t="n">
        <v>35.1</v>
      </c>
      <c r="G56" s="78" t="n">
        <v>2.6</v>
      </c>
      <c r="H56" s="17" t="n">
        <v>84423</v>
      </c>
      <c r="I56" s="17" t="n">
        <v>53930</v>
      </c>
      <c r="J56" s="15" t="n">
        <v>63.9</v>
      </c>
      <c r="K56" s="18" t="n">
        <f aca="false">J56-D56</f>
        <v>-1.00000000000001</v>
      </c>
      <c r="L56" s="17" t="n">
        <v>30493</v>
      </c>
      <c r="M56" s="15" t="n">
        <v>36.1</v>
      </c>
      <c r="N56" s="18" t="n">
        <v>1</v>
      </c>
      <c r="O56" s="18" t="n">
        <v>-2.9</v>
      </c>
      <c r="P56" s="18" t="n">
        <v>-4.4</v>
      </c>
      <c r="Q56" s="18" t="n">
        <v>-0.2</v>
      </c>
      <c r="R56" s="14" t="n">
        <v>230</v>
      </c>
      <c r="S56" s="17" t="n">
        <v>416</v>
      </c>
      <c r="T56" s="18" t="n">
        <f aca="false">S56/R56*100-100</f>
        <v>80.8695652173913</v>
      </c>
    </row>
    <row r="57" customFormat="false" ht="16.15" hidden="false" customHeight="true" outlineLevel="0" collapsed="false">
      <c r="A57" s="13" t="s">
        <v>59</v>
      </c>
      <c r="B57" s="14" t="n">
        <v>225616</v>
      </c>
      <c r="C57" s="14" t="n">
        <v>106228</v>
      </c>
      <c r="D57" s="18" t="n">
        <v>47.1</v>
      </c>
      <c r="E57" s="14" t="n">
        <v>119388</v>
      </c>
      <c r="F57" s="18" t="n">
        <v>52.9</v>
      </c>
      <c r="G57" s="78" t="n">
        <v>1.1</v>
      </c>
      <c r="H57" s="17" t="n">
        <v>244890</v>
      </c>
      <c r="I57" s="17" t="n">
        <v>117020</v>
      </c>
      <c r="J57" s="15" t="n">
        <v>47.8</v>
      </c>
      <c r="K57" s="18" t="n">
        <f aca="false">J57-D57</f>
        <v>0.699999999999996</v>
      </c>
      <c r="L57" s="17" t="n">
        <v>127870</v>
      </c>
      <c r="M57" s="15" t="n">
        <v>52.2</v>
      </c>
      <c r="N57" s="18" t="n">
        <v>-0.7</v>
      </c>
      <c r="O57" s="18" t="n">
        <v>8.5</v>
      </c>
      <c r="P57" s="18" t="n">
        <v>10.2</v>
      </c>
      <c r="Q57" s="18" t="n">
        <v>7.1</v>
      </c>
      <c r="R57" s="14" t="n">
        <v>1496</v>
      </c>
      <c r="S57" s="17" t="n">
        <v>1712</v>
      </c>
      <c r="T57" s="18" t="n">
        <f aca="false">S57/R57*100-100</f>
        <v>14.4385026737968</v>
      </c>
    </row>
    <row r="58" customFormat="false" ht="16.15" hidden="false" customHeight="true" outlineLevel="0" collapsed="false">
      <c r="A58" s="13" t="s">
        <v>60</v>
      </c>
      <c r="B58" s="14" t="n">
        <v>606043</v>
      </c>
      <c r="C58" s="14" t="n">
        <v>117548</v>
      </c>
      <c r="D58" s="18" t="n">
        <v>19.4</v>
      </c>
      <c r="E58" s="14" t="n">
        <v>488495</v>
      </c>
      <c r="F58" s="18" t="n">
        <v>80.6</v>
      </c>
      <c r="G58" s="78" t="n">
        <v>4.4</v>
      </c>
      <c r="H58" s="17" t="n">
        <v>667117</v>
      </c>
      <c r="I58" s="17" t="n">
        <v>123800</v>
      </c>
      <c r="J58" s="15" t="n">
        <v>18.6</v>
      </c>
      <c r="K58" s="18" t="n">
        <f aca="false">J58-D58</f>
        <v>-0.799999999999997</v>
      </c>
      <c r="L58" s="17" t="n">
        <v>543317</v>
      </c>
      <c r="M58" s="15" t="n">
        <v>81.4</v>
      </c>
      <c r="N58" s="18" t="n">
        <v>0.8</v>
      </c>
      <c r="O58" s="18" t="n">
        <v>10.1</v>
      </c>
      <c r="P58" s="18" t="n">
        <v>5.3</v>
      </c>
      <c r="Q58" s="18" t="n">
        <v>11.2</v>
      </c>
      <c r="R58" s="14" t="n">
        <v>1272</v>
      </c>
      <c r="S58" s="17" t="n">
        <v>1368</v>
      </c>
      <c r="T58" s="18" t="n">
        <f aca="false">S58/R58*100-100</f>
        <v>7.54716981132076</v>
      </c>
    </row>
    <row r="59" customFormat="false" ht="16.15" hidden="false" customHeight="true" outlineLevel="0" collapsed="false">
      <c r="A59" s="13" t="s">
        <v>61</v>
      </c>
      <c r="B59" s="14" t="n">
        <v>191080</v>
      </c>
      <c r="C59" s="14" t="n">
        <v>186496</v>
      </c>
      <c r="D59" s="18" t="n">
        <v>97.6</v>
      </c>
      <c r="E59" s="14" t="n">
        <v>4584</v>
      </c>
      <c r="F59" s="18" t="n">
        <v>2.4</v>
      </c>
      <c r="G59" s="78" t="n">
        <v>0</v>
      </c>
      <c r="H59" s="17" t="n">
        <v>185735</v>
      </c>
      <c r="I59" s="17" t="n">
        <v>181442</v>
      </c>
      <c r="J59" s="15" t="n">
        <f aca="false">I59/H59*100</f>
        <v>97.6886424206531</v>
      </c>
      <c r="K59" s="18" t="n">
        <v>0.1</v>
      </c>
      <c r="L59" s="17" t="n">
        <v>4293</v>
      </c>
      <c r="M59" s="15" t="n">
        <v>2.3</v>
      </c>
      <c r="N59" s="18" t="n">
        <v>0</v>
      </c>
      <c r="O59" s="18" t="n">
        <f aca="false">H59/B59*100-100</f>
        <v>-2.79725769311283</v>
      </c>
      <c r="P59" s="18" t="n">
        <f aca="false">I59/C59*100-100</f>
        <v>-2.70997769389156</v>
      </c>
      <c r="Q59" s="18" t="n">
        <v>-6.3</v>
      </c>
      <c r="R59" s="14" t="n">
        <v>1014</v>
      </c>
      <c r="S59" s="17" t="n">
        <v>1109</v>
      </c>
      <c r="T59" s="18" t="n">
        <f aca="false">S59/R59*100-100</f>
        <v>9.36883629191321</v>
      </c>
    </row>
    <row r="60" customFormat="false" ht="16.15" hidden="false" customHeight="true" outlineLevel="0" collapsed="false">
      <c r="A60" s="13" t="s">
        <v>62</v>
      </c>
      <c r="B60" s="14" t="n">
        <v>148665</v>
      </c>
      <c r="C60" s="14" t="n">
        <v>148047</v>
      </c>
      <c r="D60" s="18" t="n">
        <v>99.6</v>
      </c>
      <c r="E60" s="14" t="n">
        <v>618</v>
      </c>
      <c r="F60" s="18" t="n">
        <v>0.4</v>
      </c>
      <c r="G60" s="78" t="n">
        <v>-0.1</v>
      </c>
      <c r="H60" s="17" t="n">
        <v>144916</v>
      </c>
      <c r="I60" s="17" t="n">
        <v>144543</v>
      </c>
      <c r="J60" s="15" t="n">
        <f aca="false">I60/H60*100</f>
        <v>99.7426095117171</v>
      </c>
      <c r="K60" s="18" t="n">
        <v>0.2</v>
      </c>
      <c r="L60" s="17" t="n">
        <v>373</v>
      </c>
      <c r="M60" s="15" t="n">
        <v>0.3</v>
      </c>
      <c r="N60" s="18" t="n">
        <v>-0.1</v>
      </c>
      <c r="O60" s="18" t="n">
        <f aca="false">H60/B60*100-100</f>
        <v>-2.52177714996805</v>
      </c>
      <c r="P60" s="18" t="n">
        <f aca="false">I60/C60*100-100</f>
        <v>-2.36681594358549</v>
      </c>
      <c r="Q60" s="18" t="n">
        <v>-39.6</v>
      </c>
      <c r="R60" s="14" t="n">
        <v>204</v>
      </c>
      <c r="S60" s="17" t="n">
        <v>323</v>
      </c>
      <c r="T60" s="18" t="n">
        <f aca="false">S60/R60*100-100</f>
        <v>58.3333333333333</v>
      </c>
    </row>
    <row r="61" customFormat="false" ht="16.15" hidden="false" customHeight="true" outlineLevel="0" collapsed="false">
      <c r="A61" s="13" t="s">
        <v>63</v>
      </c>
      <c r="B61" s="14" t="n">
        <v>42415</v>
      </c>
      <c r="C61" s="14" t="n">
        <v>38449</v>
      </c>
      <c r="D61" s="18" t="n">
        <v>90.6</v>
      </c>
      <c r="E61" s="14" t="n">
        <v>3966</v>
      </c>
      <c r="F61" s="18" t="n">
        <v>9.4</v>
      </c>
      <c r="G61" s="78" t="n">
        <v>0.2</v>
      </c>
      <c r="H61" s="17" t="n">
        <v>40819</v>
      </c>
      <c r="I61" s="17" t="n">
        <v>36899</v>
      </c>
      <c r="J61" s="15" t="n">
        <v>90.4</v>
      </c>
      <c r="K61" s="18" t="n">
        <f aca="false">J61-D61</f>
        <v>-0.199999999999989</v>
      </c>
      <c r="L61" s="17" t="n">
        <v>3920</v>
      </c>
      <c r="M61" s="15" t="n">
        <v>9.6</v>
      </c>
      <c r="N61" s="18" t="n">
        <v>0.3</v>
      </c>
      <c r="O61" s="18" t="n">
        <v>-3.8</v>
      </c>
      <c r="P61" s="18" t="n">
        <v>-4</v>
      </c>
      <c r="Q61" s="18" t="n">
        <v>-1.2</v>
      </c>
      <c r="R61" s="14" t="n">
        <v>810</v>
      </c>
      <c r="S61" s="17" t="n">
        <v>786</v>
      </c>
      <c r="T61" s="18" t="n">
        <f aca="false">S61/R61*100-100</f>
        <v>-2.96296296296296</v>
      </c>
    </row>
    <row r="62" customFormat="false" ht="16.15" hidden="false" customHeight="true" outlineLevel="0" collapsed="false">
      <c r="A62" s="13" t="s">
        <v>64</v>
      </c>
      <c r="B62" s="14" t="n">
        <v>50689</v>
      </c>
      <c r="C62" s="14" t="n">
        <v>38693</v>
      </c>
      <c r="D62" s="18" t="n">
        <v>76.3</v>
      </c>
      <c r="E62" s="14" t="n">
        <v>11996</v>
      </c>
      <c r="F62" s="18" t="n">
        <v>23.7</v>
      </c>
      <c r="G62" s="78" t="n">
        <v>-0.2</v>
      </c>
      <c r="H62" s="17" t="n">
        <v>50219</v>
      </c>
      <c r="I62" s="17" t="n">
        <v>38592</v>
      </c>
      <c r="J62" s="15" t="n">
        <v>76.8</v>
      </c>
      <c r="K62" s="18" t="n">
        <f aca="false">J62-D62</f>
        <v>0.5</v>
      </c>
      <c r="L62" s="17" t="n">
        <v>11627</v>
      </c>
      <c r="M62" s="15" t="n">
        <v>23.2</v>
      </c>
      <c r="N62" s="18" t="n">
        <v>-0.5</v>
      </c>
      <c r="O62" s="18" t="n">
        <v>-0.9</v>
      </c>
      <c r="P62" s="18" t="n">
        <v>-0.3</v>
      </c>
      <c r="Q62" s="18" t="n">
        <v>-3.1</v>
      </c>
      <c r="R62" s="14" t="n">
        <v>6586</v>
      </c>
      <c r="S62" s="17" t="n">
        <v>7444</v>
      </c>
      <c r="T62" s="18" t="n">
        <f aca="false">S62/R62*100-100</f>
        <v>13.027634375949</v>
      </c>
    </row>
    <row r="63" customFormat="false" ht="16.15" hidden="false" customHeight="true" outlineLevel="0" collapsed="false">
      <c r="A63" s="13" t="s">
        <v>65</v>
      </c>
      <c r="B63" s="14" t="n">
        <v>565830</v>
      </c>
      <c r="C63" s="14" t="n">
        <v>536757</v>
      </c>
      <c r="D63" s="18" t="n">
        <v>94.9</v>
      </c>
      <c r="E63" s="14" t="n">
        <v>29073</v>
      </c>
      <c r="F63" s="18" t="n">
        <v>5.1</v>
      </c>
      <c r="G63" s="78" t="n">
        <v>1.1</v>
      </c>
      <c r="H63" s="17" t="n">
        <v>608051</v>
      </c>
      <c r="I63" s="17" t="n">
        <v>576999</v>
      </c>
      <c r="J63" s="15" t="n">
        <v>94.9</v>
      </c>
      <c r="K63" s="18" t="n">
        <f aca="false">J63-D63</f>
        <v>0</v>
      </c>
      <c r="L63" s="17" t="n">
        <v>31052</v>
      </c>
      <c r="M63" s="15" t="n">
        <v>5.1</v>
      </c>
      <c r="N63" s="18" t="n">
        <v>0</v>
      </c>
      <c r="O63" s="18" t="n">
        <v>7.5</v>
      </c>
      <c r="P63" s="18" t="n">
        <v>7.5</v>
      </c>
      <c r="Q63" s="18" t="n">
        <v>6.8</v>
      </c>
      <c r="R63" s="14" t="n">
        <v>30613</v>
      </c>
      <c r="S63" s="17" t="n">
        <v>35864</v>
      </c>
      <c r="T63" s="18" t="n">
        <f aca="false">S63/R63*100-100</f>
        <v>17.1528435631921</v>
      </c>
    </row>
    <row r="64" customFormat="false" ht="16.15" hidden="false" customHeight="true" outlineLevel="0" collapsed="false">
      <c r="A64" s="13" t="s">
        <v>66</v>
      </c>
      <c r="B64" s="14" t="n">
        <v>471765</v>
      </c>
      <c r="C64" s="14" t="n">
        <v>447295</v>
      </c>
      <c r="D64" s="18" t="n">
        <v>94.8</v>
      </c>
      <c r="E64" s="14" t="n">
        <v>24470</v>
      </c>
      <c r="F64" s="18" t="n">
        <v>5.2</v>
      </c>
      <c r="G64" s="78" t="n">
        <v>1.3</v>
      </c>
      <c r="H64" s="17" t="n">
        <v>513191</v>
      </c>
      <c r="I64" s="17" t="n">
        <v>487496</v>
      </c>
      <c r="J64" s="15" t="n">
        <v>95</v>
      </c>
      <c r="K64" s="18" t="n">
        <f aca="false">J64-D64</f>
        <v>0.200000000000003</v>
      </c>
      <c r="L64" s="17" t="n">
        <v>25695</v>
      </c>
      <c r="M64" s="15" t="n">
        <v>5</v>
      </c>
      <c r="N64" s="18" t="n">
        <v>-0.2</v>
      </c>
      <c r="O64" s="18" t="n">
        <v>8.8</v>
      </c>
      <c r="P64" s="18" t="n">
        <v>9</v>
      </c>
      <c r="Q64" s="18" t="n">
        <v>5</v>
      </c>
      <c r="R64" s="14" t="n">
        <v>27688</v>
      </c>
      <c r="S64" s="17" t="n">
        <v>32561</v>
      </c>
      <c r="T64" s="18" t="n">
        <f aca="false">S64/R64*100-100</f>
        <v>17.5996821727824</v>
      </c>
    </row>
    <row r="65" customFormat="false" ht="16.15" hidden="false" customHeight="true" outlineLevel="0" collapsed="false">
      <c r="A65" s="13" t="s">
        <v>67</v>
      </c>
      <c r="B65" s="14" t="n">
        <v>94065</v>
      </c>
      <c r="C65" s="14" t="n">
        <v>89462</v>
      </c>
      <c r="D65" s="18" t="n">
        <v>95.1</v>
      </c>
      <c r="E65" s="14" t="n">
        <v>4603</v>
      </c>
      <c r="F65" s="18" t="n">
        <v>4.9</v>
      </c>
      <c r="G65" s="78" t="n">
        <v>-0.1</v>
      </c>
      <c r="H65" s="17" t="n">
        <v>94860</v>
      </c>
      <c r="I65" s="17" t="n">
        <v>89503</v>
      </c>
      <c r="J65" s="15" t="n">
        <v>94.4</v>
      </c>
      <c r="K65" s="18" t="n">
        <f aca="false">J65-D65</f>
        <v>-0.699999999999989</v>
      </c>
      <c r="L65" s="17" t="n">
        <v>5357</v>
      </c>
      <c r="M65" s="15" t="n">
        <v>5.6</v>
      </c>
      <c r="N65" s="18" t="n">
        <v>0.8</v>
      </c>
      <c r="O65" s="18" t="n">
        <v>0.8</v>
      </c>
      <c r="P65" s="18" t="n">
        <v>0</v>
      </c>
      <c r="Q65" s="18" t="n">
        <v>16.4</v>
      </c>
      <c r="R65" s="14" t="n">
        <v>2925</v>
      </c>
      <c r="S65" s="17" t="n">
        <v>3303</v>
      </c>
      <c r="T65" s="18" t="n">
        <f aca="false">S65/R65*100-100</f>
        <v>12.9230769230769</v>
      </c>
    </row>
    <row r="66" customFormat="false" ht="16.15" hidden="false" customHeight="true" outlineLevel="0" collapsed="false">
      <c r="A66" s="13" t="s">
        <v>68</v>
      </c>
      <c r="B66" s="14" t="n">
        <v>21996</v>
      </c>
      <c r="C66" s="14" t="n">
        <v>9498</v>
      </c>
      <c r="D66" s="18" t="n">
        <v>43.2</v>
      </c>
      <c r="E66" s="14" t="n">
        <v>12498</v>
      </c>
      <c r="F66" s="18" t="n">
        <v>56.8</v>
      </c>
      <c r="G66" s="78" t="n">
        <v>0</v>
      </c>
      <c r="H66" s="17" t="n">
        <v>21819</v>
      </c>
      <c r="I66" s="17" t="n">
        <v>10880</v>
      </c>
      <c r="J66" s="15" t="n">
        <v>49.9</v>
      </c>
      <c r="K66" s="18" t="n">
        <f aca="false">J66-D66</f>
        <v>6.7</v>
      </c>
      <c r="L66" s="17" t="n">
        <v>10939</v>
      </c>
      <c r="M66" s="15" t="n">
        <v>50.1</v>
      </c>
      <c r="N66" s="18" t="n">
        <v>-6.7</v>
      </c>
      <c r="O66" s="18" t="n">
        <v>-0.8</v>
      </c>
      <c r="P66" s="18" t="n">
        <v>14.6</v>
      </c>
      <c r="Q66" s="18" t="n">
        <v>-12.5</v>
      </c>
      <c r="R66" s="14" t="n">
        <v>111</v>
      </c>
      <c r="S66" s="17" t="n">
        <v>72</v>
      </c>
      <c r="T66" s="18" t="n">
        <f aca="false">S66/R66*100-100</f>
        <v>-35.1351351351351</v>
      </c>
    </row>
    <row r="67" customFormat="false" ht="16.15" hidden="false" customHeight="true" outlineLevel="0" collapsed="false">
      <c r="A67" s="13" t="s">
        <v>69</v>
      </c>
      <c r="B67" s="14" t="n">
        <v>312469</v>
      </c>
      <c r="C67" s="14" t="n">
        <v>265405</v>
      </c>
      <c r="D67" s="18" t="n">
        <v>84.9</v>
      </c>
      <c r="E67" s="14" t="n">
        <v>47064</v>
      </c>
      <c r="F67" s="18" t="n">
        <v>15.1</v>
      </c>
      <c r="G67" s="78" t="n">
        <v>2.2</v>
      </c>
      <c r="H67" s="17" t="n">
        <v>311427</v>
      </c>
      <c r="I67" s="17" t="n">
        <v>267558</v>
      </c>
      <c r="J67" s="15" t="n">
        <v>85.9</v>
      </c>
      <c r="K67" s="18" t="n">
        <f aca="false">J67-D67</f>
        <v>1</v>
      </c>
      <c r="L67" s="17" t="n">
        <v>43869</v>
      </c>
      <c r="M67" s="15" t="n">
        <v>14.1</v>
      </c>
      <c r="N67" s="18" t="n">
        <v>-1</v>
      </c>
      <c r="O67" s="18" t="n">
        <v>-0.3</v>
      </c>
      <c r="P67" s="18" t="n">
        <v>0.8</v>
      </c>
      <c r="Q67" s="18" t="n">
        <v>-6.8</v>
      </c>
      <c r="R67" s="14" t="n">
        <v>13375</v>
      </c>
      <c r="S67" s="17" t="n">
        <v>15090</v>
      </c>
      <c r="T67" s="18" t="n">
        <f aca="false">S67/R67*100-100</f>
        <v>12.8224299065421</v>
      </c>
    </row>
    <row r="68" customFormat="false" ht="16.15" hidden="false" customHeight="true" outlineLevel="0" collapsed="false">
      <c r="A68" s="13" t="s">
        <v>70</v>
      </c>
      <c r="B68" s="14" t="n">
        <v>29111</v>
      </c>
      <c r="C68" s="14" t="n">
        <v>28440</v>
      </c>
      <c r="D68" s="18" t="n">
        <v>97.7</v>
      </c>
      <c r="E68" s="14" t="n">
        <v>671</v>
      </c>
      <c r="F68" s="18" t="n">
        <v>2.3</v>
      </c>
      <c r="G68" s="78" t="n">
        <v>1.2</v>
      </c>
      <c r="H68" s="17" t="n">
        <v>40996</v>
      </c>
      <c r="I68" s="17" t="n">
        <v>40099</v>
      </c>
      <c r="J68" s="15" t="n">
        <v>97.8</v>
      </c>
      <c r="K68" s="18" t="n">
        <f aca="false">J68-D68</f>
        <v>0.0999999999999943</v>
      </c>
      <c r="L68" s="17" t="n">
        <v>897</v>
      </c>
      <c r="M68" s="15" t="n">
        <v>2.2</v>
      </c>
      <c r="N68" s="18" t="n">
        <v>-0.1</v>
      </c>
      <c r="O68" s="18" t="n">
        <v>40.8</v>
      </c>
      <c r="P68" s="18" t="n">
        <v>41</v>
      </c>
      <c r="Q68" s="18" t="n">
        <v>33.7</v>
      </c>
      <c r="R68" s="14" t="n">
        <v>1767</v>
      </c>
      <c r="S68" s="17" t="n">
        <v>2575</v>
      </c>
      <c r="T68" s="18" t="n">
        <f aca="false">S68/R68*100-100</f>
        <v>45.727221279004</v>
      </c>
    </row>
    <row r="69" customFormat="false" ht="16.15" hidden="false" customHeight="true" outlineLevel="0" collapsed="false">
      <c r="A69" s="13" t="s">
        <v>71</v>
      </c>
      <c r="B69" s="14" t="n">
        <v>22596</v>
      </c>
      <c r="C69" s="14" t="n">
        <v>13958</v>
      </c>
      <c r="D69" s="18" t="n">
        <v>61.8</v>
      </c>
      <c r="E69" s="14" t="n">
        <v>8638</v>
      </c>
      <c r="F69" s="18" t="n">
        <v>38.2</v>
      </c>
      <c r="G69" s="78" t="n">
        <v>-3.2</v>
      </c>
      <c r="H69" s="17" t="n">
        <v>19863</v>
      </c>
      <c r="I69" s="17" t="n">
        <v>12250</v>
      </c>
      <c r="J69" s="15" t="n">
        <v>61.7</v>
      </c>
      <c r="K69" s="18" t="n">
        <f aca="false">J69-D69</f>
        <v>-0.0999999999999943</v>
      </c>
      <c r="L69" s="17" t="n">
        <v>7613</v>
      </c>
      <c r="M69" s="15" t="n">
        <v>38.3</v>
      </c>
      <c r="N69" s="18" t="n">
        <v>0.1</v>
      </c>
      <c r="O69" s="18" t="n">
        <v>-12.1</v>
      </c>
      <c r="P69" s="18" t="n">
        <v>-12.2</v>
      </c>
      <c r="Q69" s="18" t="n">
        <v>-11.9</v>
      </c>
      <c r="R69" s="14" t="n">
        <v>169</v>
      </c>
      <c r="S69" s="17" t="n">
        <v>156</v>
      </c>
      <c r="T69" s="18" t="n">
        <f aca="false">S69/R69*100-100</f>
        <v>-7.69230769230769</v>
      </c>
    </row>
    <row r="70" customFormat="false" ht="16.15" hidden="false" customHeight="true" outlineLevel="0" collapsed="false">
      <c r="A70" s="13" t="s">
        <v>72</v>
      </c>
      <c r="B70" s="14" t="n">
        <v>12132</v>
      </c>
      <c r="C70" s="14" t="n">
        <v>4506</v>
      </c>
      <c r="D70" s="18" t="n">
        <v>37.1</v>
      </c>
      <c r="E70" s="14" t="n">
        <v>7626</v>
      </c>
      <c r="F70" s="18" t="n">
        <v>62.9</v>
      </c>
      <c r="G70" s="78" t="n">
        <v>10.2</v>
      </c>
      <c r="H70" s="17" t="n">
        <v>10306</v>
      </c>
      <c r="I70" s="17" t="n">
        <v>3822</v>
      </c>
      <c r="J70" s="15" t="n">
        <v>37.1</v>
      </c>
      <c r="K70" s="18" t="n">
        <f aca="false">J70-D70</f>
        <v>0</v>
      </c>
      <c r="L70" s="17" t="n">
        <v>6484</v>
      </c>
      <c r="M70" s="15" t="n">
        <v>62.9</v>
      </c>
      <c r="N70" s="18" t="n">
        <v>0.1</v>
      </c>
      <c r="O70" s="18" t="n">
        <v>-15.1</v>
      </c>
      <c r="P70" s="18" t="n">
        <v>-15.2</v>
      </c>
      <c r="Q70" s="18" t="n">
        <v>-15</v>
      </c>
      <c r="R70" s="14" t="n">
        <v>67</v>
      </c>
      <c r="S70" s="17" t="n">
        <v>32</v>
      </c>
      <c r="T70" s="18" t="n">
        <f aca="false">S70/R70*100-100</f>
        <v>-52.2388059701493</v>
      </c>
    </row>
    <row r="71" customFormat="false" ht="16.15" hidden="false" customHeight="true" outlineLevel="0" collapsed="false">
      <c r="A71" s="13" t="s">
        <v>73</v>
      </c>
      <c r="B71" s="14" t="n">
        <v>54826</v>
      </c>
      <c r="C71" s="14" t="n">
        <v>42756</v>
      </c>
      <c r="D71" s="18" t="n">
        <v>78</v>
      </c>
      <c r="E71" s="14" t="n">
        <v>12070</v>
      </c>
      <c r="F71" s="18" t="n">
        <v>22</v>
      </c>
      <c r="G71" s="78" t="n">
        <v>1.5</v>
      </c>
      <c r="H71" s="17" t="n">
        <v>44170</v>
      </c>
      <c r="I71" s="17" t="n">
        <v>34980</v>
      </c>
      <c r="J71" s="15" t="n">
        <v>79.2</v>
      </c>
      <c r="K71" s="18" t="n">
        <f aca="false">J71-D71</f>
        <v>1.2</v>
      </c>
      <c r="L71" s="17" t="n">
        <v>9190</v>
      </c>
      <c r="M71" s="15" t="n">
        <v>20.8</v>
      </c>
      <c r="N71" s="18" t="n">
        <v>-1.2</v>
      </c>
      <c r="O71" s="18" t="n">
        <v>-19.4</v>
      </c>
      <c r="P71" s="18" t="n">
        <v>-18.2</v>
      </c>
      <c r="Q71" s="18" t="n">
        <v>-23.9</v>
      </c>
      <c r="R71" s="14" t="n">
        <v>521</v>
      </c>
      <c r="S71" s="17" t="n">
        <v>581</v>
      </c>
      <c r="T71" s="18" t="n">
        <f aca="false">S71/R71*100-100</f>
        <v>11.5163147792706</v>
      </c>
    </row>
    <row r="72" customFormat="false" ht="16.15" hidden="false" customHeight="true" outlineLevel="0" collapsed="false">
      <c r="A72" s="13" t="s">
        <v>74</v>
      </c>
      <c r="B72" s="14" t="n">
        <v>9214</v>
      </c>
      <c r="C72" s="14" t="n">
        <v>6681</v>
      </c>
      <c r="D72" s="18" t="n">
        <v>72.5</v>
      </c>
      <c r="E72" s="14" t="n">
        <v>2533</v>
      </c>
      <c r="F72" s="18" t="n">
        <v>27.5</v>
      </c>
      <c r="G72" s="78" t="n">
        <v>1.8</v>
      </c>
      <c r="H72" s="17" t="n">
        <v>12987</v>
      </c>
      <c r="I72" s="17" t="n">
        <v>7263</v>
      </c>
      <c r="J72" s="15" t="n">
        <v>55.9</v>
      </c>
      <c r="K72" s="18" t="n">
        <f aca="false">J72-D72</f>
        <v>-16.6</v>
      </c>
      <c r="L72" s="17" t="n">
        <v>5724</v>
      </c>
      <c r="M72" s="15" t="n">
        <v>44.1</v>
      </c>
      <c r="N72" s="18" t="n">
        <v>16.6</v>
      </c>
      <c r="O72" s="18" t="n">
        <v>40.9</v>
      </c>
      <c r="P72" s="18" t="n">
        <v>8.7</v>
      </c>
      <c r="Q72" s="18" t="n">
        <v>126</v>
      </c>
      <c r="R72" s="14" t="n">
        <v>25</v>
      </c>
      <c r="S72" s="17" t="n">
        <v>60</v>
      </c>
      <c r="T72" s="18" t="n">
        <f aca="false">S72/R72*100-100</f>
        <v>140</v>
      </c>
    </row>
    <row r="73" customFormat="false" ht="16.15" hidden="false" customHeight="true" outlineLevel="0" collapsed="false">
      <c r="A73" s="13" t="s">
        <v>75</v>
      </c>
      <c r="B73" s="14" t="n">
        <v>93058</v>
      </c>
      <c r="C73" s="14" t="n">
        <v>88849</v>
      </c>
      <c r="D73" s="18" t="n">
        <v>95.5</v>
      </c>
      <c r="E73" s="14" t="n">
        <v>4209</v>
      </c>
      <c r="F73" s="18" t="n">
        <v>4.5</v>
      </c>
      <c r="G73" s="78" t="n">
        <v>1.2</v>
      </c>
      <c r="H73" s="17" t="n">
        <v>91079</v>
      </c>
      <c r="I73" s="17" t="n">
        <v>86646</v>
      </c>
      <c r="J73" s="15" t="n">
        <v>95.1</v>
      </c>
      <c r="K73" s="18" t="n">
        <f aca="false">J73-D73</f>
        <v>-0.400000000000006</v>
      </c>
      <c r="L73" s="17" t="n">
        <v>4433</v>
      </c>
      <c r="M73" s="15" t="n">
        <v>4.9</v>
      </c>
      <c r="N73" s="18" t="n">
        <v>0.3</v>
      </c>
      <c r="O73" s="18" t="n">
        <v>-2.1</v>
      </c>
      <c r="P73" s="18" t="n">
        <v>-2.5</v>
      </c>
      <c r="Q73" s="18" t="n">
        <v>5.3</v>
      </c>
      <c r="R73" s="14" t="n">
        <v>5828</v>
      </c>
      <c r="S73" s="17" t="n">
        <v>6606</v>
      </c>
      <c r="T73" s="18" t="n">
        <f aca="false">S73/R73*100-100</f>
        <v>13.3493479752917</v>
      </c>
    </row>
    <row r="74" customFormat="false" ht="16.15" hidden="false" customHeight="true" outlineLevel="0" collapsed="false">
      <c r="A74" s="13" t="s">
        <v>76</v>
      </c>
      <c r="B74" s="14" t="n">
        <v>36519</v>
      </c>
      <c r="C74" s="14" t="n">
        <v>35355</v>
      </c>
      <c r="D74" s="18" t="n">
        <v>96.8</v>
      </c>
      <c r="E74" s="14" t="n">
        <v>1164</v>
      </c>
      <c r="F74" s="18" t="n">
        <v>3.2</v>
      </c>
      <c r="G74" s="78" t="n">
        <v>0.5</v>
      </c>
      <c r="H74" s="17" t="n">
        <v>37716</v>
      </c>
      <c r="I74" s="17" t="n">
        <v>35913</v>
      </c>
      <c r="J74" s="15" t="n">
        <v>95.2</v>
      </c>
      <c r="K74" s="18" t="n">
        <f aca="false">J74-D74</f>
        <v>-1.59999999999999</v>
      </c>
      <c r="L74" s="17" t="n">
        <v>1803</v>
      </c>
      <c r="M74" s="15" t="n">
        <v>4.8</v>
      </c>
      <c r="N74" s="18" t="n">
        <v>1.6</v>
      </c>
      <c r="O74" s="18" t="n">
        <v>3.3</v>
      </c>
      <c r="P74" s="18" t="n">
        <v>1.6</v>
      </c>
      <c r="Q74" s="18" t="n">
        <v>54.9</v>
      </c>
      <c r="R74" s="14" t="n">
        <v>2697</v>
      </c>
      <c r="S74" s="17" t="n">
        <v>2626</v>
      </c>
      <c r="T74" s="18" t="n">
        <f aca="false">S74/R74*100-100</f>
        <v>-2.63255469039675</v>
      </c>
    </row>
    <row r="75" customFormat="false" ht="16.15" hidden="false" customHeight="true" outlineLevel="0" collapsed="false">
      <c r="A75" s="13" t="s">
        <v>77</v>
      </c>
      <c r="B75" s="14" t="n">
        <v>55013</v>
      </c>
      <c r="C75" s="14" t="n">
        <v>44860</v>
      </c>
      <c r="D75" s="18" t="n">
        <v>81.5</v>
      </c>
      <c r="E75" s="14" t="n">
        <v>10153</v>
      </c>
      <c r="F75" s="18" t="n">
        <v>18.5</v>
      </c>
      <c r="G75" s="78" t="n">
        <v>5.3</v>
      </c>
      <c r="H75" s="17" t="n">
        <v>54310</v>
      </c>
      <c r="I75" s="17" t="n">
        <v>46585</v>
      </c>
      <c r="J75" s="15" t="n">
        <v>85.8</v>
      </c>
      <c r="K75" s="18" t="n">
        <f aca="false">J75-D75</f>
        <v>4.3</v>
      </c>
      <c r="L75" s="17" t="n">
        <v>7725</v>
      </c>
      <c r="M75" s="15" t="n">
        <v>14.2</v>
      </c>
      <c r="N75" s="18" t="n">
        <v>-4.2</v>
      </c>
      <c r="O75" s="18" t="n">
        <v>-1.3</v>
      </c>
      <c r="P75" s="18" t="n">
        <v>3.8</v>
      </c>
      <c r="Q75" s="18" t="n">
        <v>-23.9</v>
      </c>
      <c r="R75" s="14" t="n">
        <v>2301</v>
      </c>
      <c r="S75" s="17" t="n">
        <v>2454</v>
      </c>
      <c r="T75" s="18" t="n">
        <f aca="false">S75/R75*100-100</f>
        <v>6.64928292046936</v>
      </c>
    </row>
    <row r="76" customFormat="false" ht="16.15" hidden="false" customHeight="true" outlineLevel="0" collapsed="false">
      <c r="A76" s="23"/>
    </row>
    <row r="77" customFormat="false" ht="16.15" hidden="false" customHeight="true" outlineLevel="0" collapsed="false">
      <c r="A77" s="23"/>
    </row>
    <row r="78" customFormat="false" ht="15" hidden="false" customHeight="true" outlineLevel="0" collapsed="false">
      <c r="A78" s="23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8">
    <mergeCell ref="B3:F3"/>
    <mergeCell ref="H3:N3"/>
    <mergeCell ref="O3:Q3"/>
    <mergeCell ref="R3:T3"/>
    <mergeCell ref="O4:O5"/>
    <mergeCell ref="P4:P5"/>
    <mergeCell ref="Q4:Q5"/>
    <mergeCell ref="T4:T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79" width="8.25"/>
    <col collapsed="false" customWidth="true" hidden="true" outlineLevel="0" max="3" min="3" style="80" width="5.36"/>
    <col collapsed="false" customWidth="true" hidden="false" outlineLevel="0" max="4" min="4" style="80" width="8.25"/>
    <col collapsed="false" customWidth="true" hidden="true" outlineLevel="0" max="5" min="5" style="80" width="0.25"/>
    <col collapsed="false" customWidth="false" hidden="true" outlineLevel="0" max="6" min="6" style="81" width="8.99"/>
    <col collapsed="false" customWidth="true" hidden="false" outlineLevel="0" max="7" min="7" style="81" width="8.25"/>
    <col collapsed="false" customWidth="true" hidden="false" outlineLevel="0" max="10" min="8" style="79" width="8.25"/>
    <col collapsed="false" customWidth="true" hidden="false" outlineLevel="0" max="13" min="11" style="80" width="5.75"/>
    <col collapsed="false" customWidth="true" hidden="false" outlineLevel="0" max="15" min="14" style="81" width="7.75"/>
    <col collapsed="false" customWidth="true" hidden="false" outlineLevel="0" max="16" min="16" style="81" width="7.49"/>
    <col collapsed="false" customWidth="true" hidden="false" outlineLevel="0" max="17" min="17" style="81" width="2.25"/>
  </cols>
  <sheetData>
    <row r="1" s="5" customFormat="true" ht="16.15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3"/>
      <c r="Q1" s="83"/>
      <c r="R1" s="84"/>
    </row>
    <row r="2" s="5" customFormat="true" ht="9" hidden="false" customHeight="true" outlineLevel="0" collapsed="false">
      <c r="A2" s="85"/>
      <c r="B2" s="86"/>
      <c r="C2" s="86"/>
      <c r="D2" s="86"/>
      <c r="E2" s="86"/>
      <c r="F2" s="83"/>
      <c r="G2" s="86"/>
      <c r="H2" s="86"/>
      <c r="I2" s="86"/>
      <c r="J2" s="86"/>
      <c r="K2" s="86"/>
      <c r="L2" s="86"/>
      <c r="M2" s="86"/>
      <c r="N2" s="86"/>
      <c r="O2" s="87"/>
      <c r="P2" s="86"/>
      <c r="Q2" s="83"/>
      <c r="R2" s="84"/>
    </row>
    <row r="3" s="65" customFormat="true" ht="15" hidden="false" customHeight="true" outlineLevel="0" collapsed="false">
      <c r="A3" s="88"/>
      <c r="B3" s="89" t="s">
        <v>5</v>
      </c>
      <c r="C3" s="90"/>
      <c r="D3" s="90"/>
      <c r="E3" s="91"/>
      <c r="F3" s="92"/>
      <c r="G3" s="92"/>
      <c r="H3" s="89" t="s">
        <v>6</v>
      </c>
      <c r="I3" s="93"/>
      <c r="J3" s="93"/>
      <c r="K3" s="94"/>
      <c r="L3" s="95" t="s">
        <v>99</v>
      </c>
      <c r="M3" s="96"/>
      <c r="N3" s="97"/>
      <c r="O3" s="98" t="s">
        <v>90</v>
      </c>
      <c r="P3" s="99"/>
      <c r="Q3" s="88"/>
      <c r="R3" s="100"/>
    </row>
    <row r="4" s="77" customFormat="true" ht="22.5" hidden="false" customHeight="true" outlineLevel="0" collapsed="false">
      <c r="A4" s="101"/>
      <c r="B4" s="102"/>
      <c r="C4" s="103" t="s">
        <v>95</v>
      </c>
      <c r="D4" s="104" t="s">
        <v>91</v>
      </c>
      <c r="E4" s="105" t="s">
        <v>95</v>
      </c>
      <c r="F4" s="106" t="s">
        <v>96</v>
      </c>
      <c r="G4" s="107" t="s">
        <v>92</v>
      </c>
      <c r="H4" s="108"/>
      <c r="I4" s="109" t="s">
        <v>91</v>
      </c>
      <c r="J4" s="110" t="s">
        <v>92</v>
      </c>
      <c r="K4" s="111" t="s">
        <v>100</v>
      </c>
      <c r="L4" s="111" t="s">
        <v>91</v>
      </c>
      <c r="M4" s="111" t="s">
        <v>92</v>
      </c>
      <c r="N4" s="112" t="s">
        <v>5</v>
      </c>
      <c r="O4" s="112" t="s">
        <v>6</v>
      </c>
      <c r="P4" s="113" t="s">
        <v>99</v>
      </c>
      <c r="Q4" s="113"/>
      <c r="R4" s="114"/>
    </row>
    <row r="5" customFormat="false" ht="15" hidden="false" customHeight="true" outlineLevel="0" collapsed="false">
      <c r="A5" s="20" t="s">
        <v>8</v>
      </c>
      <c r="B5" s="115" t="n">
        <v>388.695836588905</v>
      </c>
      <c r="C5" s="116" t="n">
        <v>78.7</v>
      </c>
      <c r="D5" s="116" t="n">
        <v>305.985824310749</v>
      </c>
      <c r="E5" s="116" t="n">
        <v>21.3</v>
      </c>
      <c r="F5" s="117" t="n">
        <v>1.2</v>
      </c>
      <c r="G5" s="116" t="n">
        <v>82.710012278156</v>
      </c>
      <c r="H5" s="118" t="n">
        <v>394.6</v>
      </c>
      <c r="I5" s="118" t="n">
        <v>305.4</v>
      </c>
      <c r="J5" s="118" t="n">
        <v>89.2355793090284</v>
      </c>
      <c r="K5" s="16" t="n">
        <v>1.5</v>
      </c>
      <c r="L5" s="16" t="n">
        <v>-0.2</v>
      </c>
      <c r="M5" s="16" t="n">
        <v>7.90000000000001</v>
      </c>
      <c r="N5" s="18" t="n">
        <v>9.3</v>
      </c>
      <c r="O5" s="18" t="n">
        <v>12.1</v>
      </c>
      <c r="P5" s="119" t="n">
        <v>30.1</v>
      </c>
      <c r="Q5" s="120"/>
      <c r="R5" s="121"/>
      <c r="S5" s="122"/>
      <c r="T5" s="123"/>
    </row>
    <row r="6" customFormat="false" ht="15" hidden="false" customHeight="true" outlineLevel="0" collapsed="false">
      <c r="A6" s="20" t="s">
        <v>9</v>
      </c>
      <c r="B6" s="115" t="n">
        <v>135.448275862069</v>
      </c>
      <c r="C6" s="116" t="n">
        <v>97.8</v>
      </c>
      <c r="D6" s="116" t="n">
        <v>132.51724137931</v>
      </c>
      <c r="E6" s="116" t="n">
        <v>2.2</v>
      </c>
      <c r="F6" s="117" t="n">
        <v>0.4</v>
      </c>
      <c r="G6" s="116" t="n">
        <v>2.93103448275862</v>
      </c>
      <c r="H6" s="118" t="n">
        <v>151.270833333333</v>
      </c>
      <c r="I6" s="118" t="n">
        <v>148.645833333333</v>
      </c>
      <c r="J6" s="118" t="n">
        <v>2.625</v>
      </c>
      <c r="K6" s="16" t="n">
        <v>11.7</v>
      </c>
      <c r="L6" s="16" t="n">
        <v>12.2</v>
      </c>
      <c r="M6" s="16" t="n">
        <v>-10.4</v>
      </c>
      <c r="N6" s="18" t="n">
        <v>1.1</v>
      </c>
      <c r="O6" s="18" t="n">
        <v>1.1</v>
      </c>
      <c r="P6" s="119" t="n">
        <v>0</v>
      </c>
      <c r="Q6" s="120"/>
      <c r="R6" s="121"/>
      <c r="S6" s="122"/>
      <c r="T6" s="123"/>
    </row>
    <row r="7" customFormat="false" ht="15" hidden="false" customHeight="true" outlineLevel="0" collapsed="false">
      <c r="A7" s="20" t="s">
        <v>10</v>
      </c>
      <c r="B7" s="115" t="n">
        <v>380.306333509474</v>
      </c>
      <c r="C7" s="116" t="n">
        <v>92.3</v>
      </c>
      <c r="D7" s="116" t="n">
        <v>351.01811730958</v>
      </c>
      <c r="E7" s="116" t="n">
        <v>7.7</v>
      </c>
      <c r="F7" s="117" t="n">
        <v>-0.1</v>
      </c>
      <c r="G7" s="116" t="n">
        <v>29.2882161998943</v>
      </c>
      <c r="H7" s="118" t="n">
        <v>372.56044804944</v>
      </c>
      <c r="I7" s="118" t="n">
        <v>344.002394747007</v>
      </c>
      <c r="J7" s="118" t="n">
        <v>28.5580533024334</v>
      </c>
      <c r="K7" s="16" t="n">
        <v>-2</v>
      </c>
      <c r="L7" s="16" t="n">
        <v>-2</v>
      </c>
      <c r="M7" s="16" t="n">
        <v>-2.5</v>
      </c>
      <c r="N7" s="18" t="n">
        <v>11.7</v>
      </c>
      <c r="O7" s="18" t="n">
        <v>15.6</v>
      </c>
      <c r="P7" s="119" t="n">
        <v>33.3</v>
      </c>
      <c r="Q7" s="120"/>
      <c r="S7" s="122"/>
      <c r="T7" s="123"/>
    </row>
    <row r="8" customFormat="false" ht="15" hidden="false" customHeight="true" outlineLevel="0" collapsed="false">
      <c r="A8" s="20" t="s">
        <v>11</v>
      </c>
      <c r="B8" s="115" t="n">
        <v>354.983157894737</v>
      </c>
      <c r="C8" s="116" t="n">
        <v>65.8</v>
      </c>
      <c r="D8" s="116" t="n">
        <v>233.729122807018</v>
      </c>
      <c r="E8" s="116" t="n">
        <v>34.2</v>
      </c>
      <c r="F8" s="117" t="n">
        <v>-0.9</v>
      </c>
      <c r="G8" s="116" t="n">
        <v>121.254035087719</v>
      </c>
      <c r="H8" s="118" t="n">
        <v>347.109992810927</v>
      </c>
      <c r="I8" s="118" t="n">
        <v>227.188353702372</v>
      </c>
      <c r="J8" s="118" t="n">
        <v>119.921639108555</v>
      </c>
      <c r="K8" s="16" t="n">
        <v>-2.2</v>
      </c>
      <c r="L8" s="16" t="n">
        <v>-2.8</v>
      </c>
      <c r="M8" s="16" t="n">
        <v>-1.09999999999999</v>
      </c>
      <c r="N8" s="18" t="n">
        <v>9.3</v>
      </c>
      <c r="O8" s="18" t="n">
        <v>10.7</v>
      </c>
      <c r="P8" s="119" t="n">
        <v>15.1</v>
      </c>
      <c r="Q8" s="120"/>
      <c r="S8" s="122"/>
      <c r="T8" s="123"/>
    </row>
    <row r="9" customFormat="false" ht="15" hidden="false" customHeight="true" outlineLevel="0" collapsed="false">
      <c r="A9" s="20" t="s">
        <v>12</v>
      </c>
      <c r="B9" s="115" t="n">
        <v>512.875</v>
      </c>
      <c r="C9" s="116" t="n">
        <v>91.7</v>
      </c>
      <c r="D9" s="116" t="n">
        <v>470.450892857143</v>
      </c>
      <c r="E9" s="116" t="n">
        <v>8.3</v>
      </c>
      <c r="F9" s="117" t="n">
        <v>0.2</v>
      </c>
      <c r="G9" s="116" t="n">
        <v>42.4241071428571</v>
      </c>
      <c r="H9" s="118" t="n">
        <v>492.359090909091</v>
      </c>
      <c r="I9" s="118" t="n">
        <v>452.418181818182</v>
      </c>
      <c r="J9" s="118" t="n">
        <v>39.9409090909091</v>
      </c>
      <c r="K9" s="16" t="n">
        <v>-4</v>
      </c>
      <c r="L9" s="16" t="n">
        <v>-3.8</v>
      </c>
      <c r="M9" s="16" t="n">
        <v>-5.90000000000001</v>
      </c>
      <c r="N9" s="18" t="n">
        <v>9.9</v>
      </c>
      <c r="O9" s="18" t="n">
        <v>10.5</v>
      </c>
      <c r="P9" s="119" t="n">
        <v>6.09999999999999</v>
      </c>
      <c r="Q9" s="120"/>
      <c r="R9" s="121"/>
      <c r="S9" s="122"/>
      <c r="T9" s="123"/>
    </row>
    <row r="10" customFormat="false" ht="15" hidden="false" customHeight="true" outlineLevel="0" collapsed="false">
      <c r="A10" s="20" t="s">
        <v>13</v>
      </c>
      <c r="B10" s="115" t="n">
        <v>186.367283950617</v>
      </c>
      <c r="C10" s="116" t="n">
        <v>93.6</v>
      </c>
      <c r="D10" s="116" t="n">
        <v>174.441358024691</v>
      </c>
      <c r="E10" s="116" t="n">
        <v>6.4</v>
      </c>
      <c r="F10" s="117" t="n">
        <v>0.3</v>
      </c>
      <c r="G10" s="116" t="n">
        <v>11.9259259259259</v>
      </c>
      <c r="H10" s="118" t="n">
        <v>192.641196013289</v>
      </c>
      <c r="I10" s="118" t="n">
        <v>179.770764119601</v>
      </c>
      <c r="J10" s="118" t="n">
        <v>12.8704318936877</v>
      </c>
      <c r="K10" s="16" t="n">
        <v>3.3</v>
      </c>
      <c r="L10" s="16" t="n">
        <v>3.09999999999999</v>
      </c>
      <c r="M10" s="16" t="n">
        <v>7.90000000000001</v>
      </c>
      <c r="N10" s="18" t="n">
        <v>3</v>
      </c>
      <c r="O10" s="18" t="n">
        <v>4.8</v>
      </c>
      <c r="P10" s="119" t="n">
        <v>60</v>
      </c>
      <c r="Q10" s="120"/>
      <c r="R10" s="121"/>
      <c r="S10" s="122"/>
      <c r="T10" s="123"/>
    </row>
    <row r="11" customFormat="false" ht="15" hidden="false" customHeight="true" outlineLevel="0" collapsed="false">
      <c r="A11" s="20" t="s">
        <v>14</v>
      </c>
      <c r="B11" s="115" t="n">
        <v>185.647590361446</v>
      </c>
      <c r="C11" s="116" t="n">
        <v>83.6</v>
      </c>
      <c r="D11" s="116" t="n">
        <v>155.171686746988</v>
      </c>
      <c r="E11" s="116" t="n">
        <v>16.4</v>
      </c>
      <c r="F11" s="117" t="n">
        <v>3.5</v>
      </c>
      <c r="G11" s="116" t="n">
        <v>30.4759036144578</v>
      </c>
      <c r="H11" s="118" t="n">
        <v>183.28064516129</v>
      </c>
      <c r="I11" s="118" t="n">
        <v>156.551612903226</v>
      </c>
      <c r="J11" s="118" t="n">
        <v>26.7290322580645</v>
      </c>
      <c r="K11" s="16" t="n">
        <v>-1.2</v>
      </c>
      <c r="L11" s="16" t="n">
        <v>0.900000000000006</v>
      </c>
      <c r="M11" s="16" t="n">
        <v>-12.3</v>
      </c>
      <c r="N11" s="18" t="n">
        <v>1.3</v>
      </c>
      <c r="O11" s="18" t="n">
        <v>2.3</v>
      </c>
      <c r="P11" s="119" t="n">
        <v>76.9</v>
      </c>
      <c r="Q11" s="120"/>
      <c r="R11" s="121"/>
      <c r="S11" s="122"/>
      <c r="T11" s="123"/>
    </row>
    <row r="12" customFormat="false" ht="15" hidden="false" customHeight="true" outlineLevel="0" collapsed="false">
      <c r="A12" s="20" t="s">
        <v>15</v>
      </c>
      <c r="B12" s="115" t="n">
        <v>173.091463414634</v>
      </c>
      <c r="C12" s="116" t="n">
        <v>94.9</v>
      </c>
      <c r="D12" s="116" t="n">
        <v>164.34756097561</v>
      </c>
      <c r="E12" s="116" t="n">
        <v>5.1</v>
      </c>
      <c r="F12" s="117" t="n">
        <v>-0.1</v>
      </c>
      <c r="G12" s="116" t="n">
        <v>8.74390243902439</v>
      </c>
      <c r="H12" s="118" t="n">
        <v>179.120567375887</v>
      </c>
      <c r="I12" s="118" t="n">
        <v>168.602836879433</v>
      </c>
      <c r="J12" s="118" t="n">
        <v>10.5177304964539</v>
      </c>
      <c r="K12" s="16" t="n">
        <v>3.5</v>
      </c>
      <c r="L12" s="16" t="n">
        <v>2.59999999999999</v>
      </c>
      <c r="M12" s="16" t="n">
        <v>20.3</v>
      </c>
      <c r="N12" s="18" t="n">
        <v>3.3</v>
      </c>
      <c r="O12" s="18" t="n">
        <v>5.1</v>
      </c>
      <c r="P12" s="119" t="n">
        <v>54.5</v>
      </c>
      <c r="Q12" s="120"/>
      <c r="R12" s="121"/>
      <c r="S12" s="122"/>
      <c r="T12" s="123"/>
    </row>
    <row r="13" customFormat="false" ht="15" hidden="false" customHeight="true" outlineLevel="0" collapsed="false">
      <c r="A13" s="20" t="s">
        <v>16</v>
      </c>
      <c r="B13" s="115" t="n">
        <v>214.372881355932</v>
      </c>
      <c r="C13" s="116" t="n">
        <v>94.3</v>
      </c>
      <c r="D13" s="116" t="n">
        <v>202.231638418079</v>
      </c>
      <c r="E13" s="116" t="n">
        <v>5.7</v>
      </c>
      <c r="F13" s="117" t="n">
        <v>-0.7</v>
      </c>
      <c r="G13" s="116" t="n">
        <v>12.1412429378531</v>
      </c>
      <c r="H13" s="118" t="n">
        <v>211.187134502924</v>
      </c>
      <c r="I13" s="118" t="n">
        <v>197.304093567251</v>
      </c>
      <c r="J13" s="118" t="n">
        <v>13.8830409356725</v>
      </c>
      <c r="K13" s="16" t="n">
        <v>-1.5</v>
      </c>
      <c r="L13" s="16" t="n">
        <v>-2.40000000000001</v>
      </c>
      <c r="M13" s="16" t="n">
        <v>14.3</v>
      </c>
      <c r="N13" s="18" t="n">
        <v>5.8</v>
      </c>
      <c r="O13" s="18" t="n">
        <v>8</v>
      </c>
      <c r="P13" s="119" t="n">
        <v>37.9</v>
      </c>
      <c r="Q13" s="120"/>
      <c r="R13" s="121"/>
      <c r="S13" s="122"/>
      <c r="T13" s="123"/>
    </row>
    <row r="14" customFormat="false" ht="15" hidden="false" customHeight="true" outlineLevel="0" collapsed="false">
      <c r="A14" s="20" t="s">
        <v>17</v>
      </c>
      <c r="B14" s="115" t="n">
        <v>255.690697674419</v>
      </c>
      <c r="C14" s="116" t="n">
        <v>92.8</v>
      </c>
      <c r="D14" s="116" t="n">
        <v>237.16976744186</v>
      </c>
      <c r="E14" s="116" t="n">
        <v>7.2</v>
      </c>
      <c r="F14" s="117" t="n">
        <v>-0.1</v>
      </c>
      <c r="G14" s="116" t="n">
        <v>18.5209302325581</v>
      </c>
      <c r="H14" s="118" t="n">
        <v>244.498800959233</v>
      </c>
      <c r="I14" s="118" t="n">
        <v>226.076738609113</v>
      </c>
      <c r="J14" s="118" t="n">
        <v>18.4220623501199</v>
      </c>
      <c r="K14" s="16" t="n">
        <v>-4.40000000000001</v>
      </c>
      <c r="L14" s="16" t="n">
        <v>-4.7</v>
      </c>
      <c r="M14" s="16" t="n">
        <v>-0.5</v>
      </c>
      <c r="N14" s="18" t="n">
        <v>3.2</v>
      </c>
      <c r="O14" s="18" t="n">
        <v>4.3</v>
      </c>
      <c r="P14" s="119" t="n">
        <v>34.4</v>
      </c>
      <c r="Q14" s="120"/>
      <c r="R14" s="121"/>
      <c r="S14" s="122"/>
      <c r="T14" s="123"/>
    </row>
    <row r="15" customFormat="false" ht="15" hidden="false" customHeight="true" outlineLevel="0" collapsed="false">
      <c r="A15" s="20" t="s">
        <v>18</v>
      </c>
      <c r="B15" s="115" t="n">
        <v>228.971428571429</v>
      </c>
      <c r="C15" s="116" t="n">
        <v>93.1</v>
      </c>
      <c r="D15" s="116" t="n">
        <v>213.139682539683</v>
      </c>
      <c r="E15" s="116" t="n">
        <v>6.9</v>
      </c>
      <c r="F15" s="117" t="n">
        <v>0.4</v>
      </c>
      <c r="G15" s="116" t="n">
        <v>15.831746031746</v>
      </c>
      <c r="H15" s="118" t="n">
        <v>229.419047619048</v>
      </c>
      <c r="I15" s="118" t="n">
        <v>213.128571428571</v>
      </c>
      <c r="J15" s="118" t="n">
        <v>16.2904761904762</v>
      </c>
      <c r="K15" s="16" t="n">
        <v>0.200000000000003</v>
      </c>
      <c r="L15" s="16" t="n">
        <v>0</v>
      </c>
      <c r="M15" s="16" t="n">
        <v>2.90000000000001</v>
      </c>
      <c r="N15" s="18" t="n">
        <v>4.1</v>
      </c>
      <c r="O15" s="18" t="n">
        <v>4.9</v>
      </c>
      <c r="P15" s="119" t="n">
        <v>19.5</v>
      </c>
      <c r="Q15" s="120"/>
      <c r="R15" s="121"/>
      <c r="S15" s="122"/>
      <c r="T15" s="123"/>
    </row>
    <row r="16" customFormat="false" ht="15" hidden="false" customHeight="true" outlineLevel="0" collapsed="false">
      <c r="A16" s="20" t="s">
        <v>19</v>
      </c>
      <c r="B16" s="115" t="n">
        <v>504.692144373673</v>
      </c>
      <c r="C16" s="116" t="n">
        <v>95.9</v>
      </c>
      <c r="D16" s="116" t="n">
        <v>484.218683651805</v>
      </c>
      <c r="E16" s="116" t="n">
        <v>4.1</v>
      </c>
      <c r="F16" s="117" t="n">
        <v>0</v>
      </c>
      <c r="G16" s="116" t="n">
        <v>20.4734607218684</v>
      </c>
      <c r="H16" s="118" t="n">
        <v>506.911699779249</v>
      </c>
      <c r="I16" s="118" t="n">
        <v>488.990066225166</v>
      </c>
      <c r="J16" s="118" t="n">
        <v>17.9216335540839</v>
      </c>
      <c r="K16" s="16" t="n">
        <v>0.400000000000006</v>
      </c>
      <c r="L16" s="16" t="n">
        <v>1</v>
      </c>
      <c r="M16" s="16" t="n">
        <v>-12.5</v>
      </c>
      <c r="N16" s="18" t="n">
        <v>11</v>
      </c>
      <c r="O16" s="18" t="n">
        <v>13.8</v>
      </c>
      <c r="P16" s="119" t="n">
        <v>25.5</v>
      </c>
      <c r="Q16" s="120"/>
      <c r="R16" s="121"/>
      <c r="S16" s="122"/>
      <c r="T16" s="123"/>
    </row>
    <row r="17" customFormat="false" ht="15" hidden="false" customHeight="true" outlineLevel="0" collapsed="false">
      <c r="A17" s="20" t="s">
        <v>20</v>
      </c>
      <c r="B17" s="115" t="n">
        <v>401.685185185185</v>
      </c>
      <c r="C17" s="116" t="n">
        <v>99.1</v>
      </c>
      <c r="D17" s="116" t="n">
        <v>398.222222222222</v>
      </c>
      <c r="E17" s="116" t="n">
        <v>0.9</v>
      </c>
      <c r="F17" s="117" t="n">
        <v>0.3</v>
      </c>
      <c r="G17" s="116" t="n">
        <v>3.46296296296296</v>
      </c>
      <c r="H17" s="118" t="n">
        <v>453.846153846154</v>
      </c>
      <c r="I17" s="118" t="n">
        <v>450.519230769231</v>
      </c>
      <c r="J17" s="118" t="n">
        <v>3.32692307692308</v>
      </c>
      <c r="K17" s="16" t="n">
        <v>13</v>
      </c>
      <c r="L17" s="16" t="n">
        <v>13.1</v>
      </c>
      <c r="M17" s="16" t="n">
        <v>-3.90000000000001</v>
      </c>
      <c r="N17" s="18" t="n">
        <v>3</v>
      </c>
      <c r="O17" s="18" t="n">
        <v>5.2</v>
      </c>
      <c r="P17" s="119" t="n">
        <v>73.3</v>
      </c>
      <c r="Q17" s="120"/>
      <c r="R17" s="121"/>
      <c r="S17" s="122"/>
      <c r="T17" s="123"/>
    </row>
    <row r="18" customFormat="false" ht="15" hidden="false" customHeight="true" outlineLevel="0" collapsed="false">
      <c r="A18" s="20" t="s">
        <v>21</v>
      </c>
      <c r="B18" s="115" t="n">
        <v>224.789928057554</v>
      </c>
      <c r="C18" s="116" t="n">
        <v>90.1</v>
      </c>
      <c r="D18" s="116" t="n">
        <v>202.502158273381</v>
      </c>
      <c r="E18" s="116" t="n">
        <v>9.9</v>
      </c>
      <c r="F18" s="117" t="n">
        <v>-0.5</v>
      </c>
      <c r="G18" s="116" t="n">
        <v>22.2877697841727</v>
      </c>
      <c r="H18" s="118" t="n">
        <v>219.859623733719</v>
      </c>
      <c r="I18" s="118" t="n">
        <v>196.907380607815</v>
      </c>
      <c r="J18" s="118" t="n">
        <v>22.9522431259045</v>
      </c>
      <c r="K18" s="16" t="n">
        <v>-2.2</v>
      </c>
      <c r="L18" s="16" t="n">
        <v>-2.8</v>
      </c>
      <c r="M18" s="16" t="n">
        <v>3</v>
      </c>
      <c r="N18" s="18" t="n">
        <v>11.4</v>
      </c>
      <c r="O18" s="18" t="n">
        <v>16.6</v>
      </c>
      <c r="P18" s="119" t="n">
        <v>45.6</v>
      </c>
      <c r="Q18" s="120"/>
      <c r="R18" s="121"/>
      <c r="S18" s="122"/>
      <c r="T18" s="123"/>
    </row>
    <row r="19" customFormat="false" ht="15" hidden="false" customHeight="true" outlineLevel="0" collapsed="false">
      <c r="A19" s="20" t="s">
        <v>22</v>
      </c>
      <c r="B19" s="115" t="n">
        <v>429.114649681529</v>
      </c>
      <c r="C19" s="116" t="n">
        <v>94.7</v>
      </c>
      <c r="D19" s="116" t="n">
        <v>406.541401273885</v>
      </c>
      <c r="E19" s="116" t="n">
        <v>5.3</v>
      </c>
      <c r="F19" s="117" t="n">
        <v>-1.2</v>
      </c>
      <c r="G19" s="116" t="n">
        <v>22.5732484076433</v>
      </c>
      <c r="H19" s="118" t="n">
        <v>423.644736842105</v>
      </c>
      <c r="I19" s="118" t="n">
        <v>400.822368421053</v>
      </c>
      <c r="J19" s="118" t="n">
        <v>22.8223684210526</v>
      </c>
      <c r="K19" s="16" t="n">
        <v>-1.3</v>
      </c>
      <c r="L19" s="16" t="n">
        <v>-1.40000000000001</v>
      </c>
      <c r="M19" s="16" t="n">
        <v>1.09999999999999</v>
      </c>
      <c r="N19" s="18" t="n">
        <v>15.7</v>
      </c>
      <c r="O19" s="18" t="n">
        <v>34.8</v>
      </c>
      <c r="P19" s="119" t="n">
        <v>121.7</v>
      </c>
      <c r="Q19" s="120"/>
      <c r="R19" s="121"/>
      <c r="S19" s="122"/>
      <c r="T19" s="123"/>
    </row>
    <row r="20" customFormat="false" ht="15" hidden="false" customHeight="true" outlineLevel="0" collapsed="false">
      <c r="A20" s="20" t="s">
        <v>23</v>
      </c>
      <c r="B20" s="115" t="n">
        <v>121.685714285714</v>
      </c>
      <c r="C20" s="116" t="n">
        <v>86.3</v>
      </c>
      <c r="D20" s="116" t="n">
        <v>105.028571428571</v>
      </c>
      <c r="E20" s="116" t="n">
        <v>13.7</v>
      </c>
      <c r="F20" s="117" t="n">
        <v>-3.3</v>
      </c>
      <c r="G20" s="116" t="n">
        <v>16.6571428571429</v>
      </c>
      <c r="H20" s="118" t="n">
        <v>120.837837837838</v>
      </c>
      <c r="I20" s="118" t="n">
        <v>104.891891891892</v>
      </c>
      <c r="J20" s="118" t="n">
        <v>15.9459459459459</v>
      </c>
      <c r="K20" s="16" t="n">
        <v>-0.700000000000003</v>
      </c>
      <c r="L20" s="16" t="n">
        <v>-0.0999999999999943</v>
      </c>
      <c r="M20" s="16" t="n">
        <v>-4.3</v>
      </c>
      <c r="N20" s="18" t="n">
        <v>1.7</v>
      </c>
      <c r="O20" s="18" t="n">
        <v>4.1</v>
      </c>
      <c r="P20" s="119" t="n">
        <v>141.2</v>
      </c>
      <c r="Q20" s="120"/>
      <c r="R20" s="121"/>
      <c r="S20" s="122"/>
      <c r="T20" s="123"/>
    </row>
    <row r="21" customFormat="false" ht="15" hidden="false" customHeight="true" outlineLevel="0" collapsed="false">
      <c r="A21" s="20" t="s">
        <v>24</v>
      </c>
      <c r="B21" s="115" t="n">
        <v>232.046641791045</v>
      </c>
      <c r="C21" s="116" t="n">
        <v>96.1</v>
      </c>
      <c r="D21" s="116" t="n">
        <v>222.891791044776</v>
      </c>
      <c r="E21" s="116" t="n">
        <v>3.9</v>
      </c>
      <c r="F21" s="117" t="n">
        <v>0</v>
      </c>
      <c r="G21" s="116" t="n">
        <v>9.15485074626866</v>
      </c>
      <c r="H21" s="118" t="n">
        <v>222.084812623274</v>
      </c>
      <c r="I21" s="118" t="n">
        <v>212.978303747535</v>
      </c>
      <c r="J21" s="118" t="n">
        <v>9.10650887573964</v>
      </c>
      <c r="K21" s="16" t="n">
        <v>-4.3</v>
      </c>
      <c r="L21" s="16" t="n">
        <v>-4.40000000000001</v>
      </c>
      <c r="M21" s="16" t="n">
        <v>-0.5</v>
      </c>
      <c r="N21" s="18" t="n">
        <v>8.2</v>
      </c>
      <c r="O21" s="18" t="n">
        <v>10.9</v>
      </c>
      <c r="P21" s="119" t="n">
        <v>32.9</v>
      </c>
      <c r="Q21" s="120"/>
      <c r="R21" s="121"/>
      <c r="S21" s="122"/>
      <c r="T21" s="123"/>
    </row>
    <row r="22" customFormat="false" ht="15" hidden="false" customHeight="true" outlineLevel="0" collapsed="false">
      <c r="A22" s="20" t="s">
        <v>25</v>
      </c>
      <c r="B22" s="115" t="n">
        <v>382.541463414634</v>
      </c>
      <c r="C22" s="116" t="n">
        <v>98.7</v>
      </c>
      <c r="D22" s="116" t="n">
        <v>377.663414634146</v>
      </c>
      <c r="E22" s="116" t="n">
        <v>1.3</v>
      </c>
      <c r="F22" s="117" t="n">
        <v>0.4</v>
      </c>
      <c r="G22" s="116" t="n">
        <v>4.87804878048781</v>
      </c>
      <c r="H22" s="118" t="n">
        <v>385.451282051282</v>
      </c>
      <c r="I22" s="118" t="n">
        <v>380.835897435897</v>
      </c>
      <c r="J22" s="118" t="n">
        <v>4.61538461538462</v>
      </c>
      <c r="K22" s="16" t="n">
        <v>0.799999999999997</v>
      </c>
      <c r="L22" s="16" t="n">
        <v>0.799999999999997</v>
      </c>
      <c r="M22" s="16" t="n">
        <v>-5.40000000000001</v>
      </c>
      <c r="N22" s="18" t="n">
        <v>5.2</v>
      </c>
      <c r="O22" s="18" t="n">
        <v>7.3</v>
      </c>
      <c r="P22" s="119" t="n">
        <v>40.4</v>
      </c>
      <c r="Q22" s="120"/>
      <c r="R22" s="121"/>
      <c r="S22" s="122"/>
      <c r="T22" s="123"/>
    </row>
    <row r="23" customFormat="false" ht="15" hidden="false" customHeight="true" outlineLevel="0" collapsed="false">
      <c r="A23" s="20" t="s">
        <v>26</v>
      </c>
      <c r="B23" s="115" t="n">
        <v>379.264150943396</v>
      </c>
      <c r="C23" s="116" t="n">
        <v>95.4</v>
      </c>
      <c r="D23" s="116" t="n">
        <v>361.641509433962</v>
      </c>
      <c r="E23" s="116" t="n">
        <v>4.6</v>
      </c>
      <c r="F23" s="117" t="n">
        <v>-1.2</v>
      </c>
      <c r="G23" s="116" t="n">
        <v>17.622641509434</v>
      </c>
      <c r="H23" s="118" t="n">
        <v>356.955128205128</v>
      </c>
      <c r="I23" s="118" t="n">
        <v>340.663461538462</v>
      </c>
      <c r="J23" s="118" t="n">
        <v>16.2916666666667</v>
      </c>
      <c r="K23" s="16" t="n">
        <v>-5.90000000000001</v>
      </c>
      <c r="L23" s="16" t="n">
        <v>-5.8</v>
      </c>
      <c r="M23" s="16" t="n">
        <v>-7.59999999999999</v>
      </c>
      <c r="N23" s="18" t="n">
        <v>8.3</v>
      </c>
      <c r="O23" s="18" t="n">
        <v>12.1</v>
      </c>
      <c r="P23" s="119" t="n">
        <v>45.8</v>
      </c>
      <c r="Q23" s="120"/>
      <c r="R23" s="121"/>
      <c r="S23" s="122"/>
      <c r="T23" s="123"/>
    </row>
    <row r="24" customFormat="false" ht="15" hidden="false" customHeight="true" outlineLevel="0" collapsed="false">
      <c r="A24" s="20" t="s">
        <v>27</v>
      </c>
      <c r="B24" s="115" t="n">
        <v>239.867</v>
      </c>
      <c r="C24" s="116" t="n">
        <v>93.1</v>
      </c>
      <c r="D24" s="116" t="n">
        <v>223.251</v>
      </c>
      <c r="E24" s="116" t="n">
        <v>6.9</v>
      </c>
      <c r="F24" s="117" t="n">
        <v>-0.4</v>
      </c>
      <c r="G24" s="116" t="n">
        <v>16.616</v>
      </c>
      <c r="H24" s="118" t="n">
        <v>223.600414078675</v>
      </c>
      <c r="I24" s="118" t="n">
        <v>208.84265010352</v>
      </c>
      <c r="J24" s="118" t="n">
        <v>14.7577639751553</v>
      </c>
      <c r="K24" s="16" t="n">
        <v>-6.8</v>
      </c>
      <c r="L24" s="16" t="n">
        <v>-6.5</v>
      </c>
      <c r="M24" s="16" t="n">
        <v>-11.2</v>
      </c>
      <c r="N24" s="18" t="n">
        <v>8.7</v>
      </c>
      <c r="O24" s="18" t="n">
        <v>9.7</v>
      </c>
      <c r="P24" s="119" t="n">
        <v>11.5</v>
      </c>
      <c r="Q24" s="120"/>
      <c r="R24" s="121"/>
      <c r="S24" s="122"/>
      <c r="T24" s="123"/>
    </row>
    <row r="25" customFormat="false" ht="15" hidden="false" customHeight="true" outlineLevel="0" collapsed="false">
      <c r="A25" s="20" t="s">
        <v>28</v>
      </c>
      <c r="B25" s="115" t="n">
        <v>344.583333333333</v>
      </c>
      <c r="C25" s="116" t="n">
        <v>96.4</v>
      </c>
      <c r="D25" s="116" t="n">
        <v>332.177458033573</v>
      </c>
      <c r="E25" s="116" t="n">
        <v>3.6</v>
      </c>
      <c r="F25" s="117" t="n">
        <v>0</v>
      </c>
      <c r="G25" s="116" t="n">
        <v>12.4058752997602</v>
      </c>
      <c r="H25" s="118" t="n">
        <v>340.218730745533</v>
      </c>
      <c r="I25" s="118" t="n">
        <v>328.252002464572</v>
      </c>
      <c r="J25" s="118" t="n">
        <v>11.9667282809612</v>
      </c>
      <c r="K25" s="16" t="n">
        <v>-1.3</v>
      </c>
      <c r="L25" s="16" t="n">
        <v>-1.2</v>
      </c>
      <c r="M25" s="16" t="n">
        <v>-3.5</v>
      </c>
      <c r="N25" s="18" t="n">
        <v>10.5</v>
      </c>
      <c r="O25" s="18" t="n">
        <v>11.7</v>
      </c>
      <c r="P25" s="119" t="n">
        <v>11.4</v>
      </c>
      <c r="Q25" s="120"/>
      <c r="R25" s="121"/>
      <c r="S25" s="122"/>
      <c r="T25" s="123"/>
    </row>
    <row r="26" customFormat="false" ht="15" hidden="false" customHeight="true" outlineLevel="0" collapsed="false">
      <c r="A26" s="20" t="s">
        <v>29</v>
      </c>
      <c r="B26" s="115" t="n">
        <v>393.605617977528</v>
      </c>
      <c r="C26" s="116" t="n">
        <v>93.6</v>
      </c>
      <c r="D26" s="116" t="n">
        <v>368.321348314607</v>
      </c>
      <c r="E26" s="116" t="n">
        <v>6.4</v>
      </c>
      <c r="F26" s="117" t="n">
        <v>1.7</v>
      </c>
      <c r="G26" s="116" t="n">
        <v>25.2842696629214</v>
      </c>
      <c r="H26" s="118" t="n">
        <v>382.466292134831</v>
      </c>
      <c r="I26" s="118" t="n">
        <v>357.87191011236</v>
      </c>
      <c r="J26" s="118" t="n">
        <v>24.5943820224719</v>
      </c>
      <c r="K26" s="16" t="n">
        <v>-2.8</v>
      </c>
      <c r="L26" s="16" t="n">
        <v>-2.8</v>
      </c>
      <c r="M26" s="16" t="n">
        <v>-2.7</v>
      </c>
      <c r="N26" s="18" t="n">
        <v>12.9</v>
      </c>
      <c r="O26" s="18" t="n">
        <v>15.7</v>
      </c>
      <c r="P26" s="119" t="n">
        <v>21.7</v>
      </c>
      <c r="Q26" s="120"/>
      <c r="R26" s="121"/>
      <c r="S26" s="122"/>
      <c r="T26" s="123"/>
    </row>
    <row r="27" customFormat="false" ht="15" hidden="false" customHeight="true" outlineLevel="0" collapsed="false">
      <c r="A27" s="20" t="s">
        <v>30</v>
      </c>
      <c r="B27" s="115" t="n">
        <v>1091.12658227848</v>
      </c>
      <c r="C27" s="116" t="n">
        <v>97.9</v>
      </c>
      <c r="D27" s="116" t="n">
        <v>1067.85316455696</v>
      </c>
      <c r="E27" s="116" t="n">
        <v>2.1</v>
      </c>
      <c r="F27" s="117" t="n">
        <v>-1.4</v>
      </c>
      <c r="G27" s="116" t="n">
        <v>23.273417721519</v>
      </c>
      <c r="H27" s="118" t="n">
        <v>1084.18032786885</v>
      </c>
      <c r="I27" s="118" t="n">
        <v>1062.89344262295</v>
      </c>
      <c r="J27" s="118" t="n">
        <v>21.2868852459016</v>
      </c>
      <c r="K27" s="16" t="n">
        <v>-0.599999999999994</v>
      </c>
      <c r="L27" s="16" t="n">
        <v>-0.5</v>
      </c>
      <c r="M27" s="16" t="n">
        <v>-8.5</v>
      </c>
      <c r="N27" s="18" t="n">
        <v>30.3</v>
      </c>
      <c r="O27" s="18" t="n">
        <v>40</v>
      </c>
      <c r="P27" s="119" t="n">
        <v>32</v>
      </c>
      <c r="Q27" s="120"/>
      <c r="R27" s="121"/>
      <c r="S27" s="122"/>
      <c r="T27" s="123"/>
    </row>
    <row r="28" customFormat="false" ht="15" hidden="false" customHeight="true" outlineLevel="0" collapsed="false">
      <c r="A28" s="20" t="s">
        <v>31</v>
      </c>
      <c r="B28" s="115" t="n">
        <v>438.677918424754</v>
      </c>
      <c r="C28" s="116" t="n">
        <v>95</v>
      </c>
      <c r="D28" s="116" t="n">
        <v>416.691983122363</v>
      </c>
      <c r="E28" s="116" t="n">
        <v>5</v>
      </c>
      <c r="F28" s="117" t="n">
        <v>-0.7</v>
      </c>
      <c r="G28" s="116" t="n">
        <v>21.985935302391</v>
      </c>
      <c r="H28" s="118" t="n">
        <v>415.7</v>
      </c>
      <c r="I28" s="118" t="n">
        <v>395.1</v>
      </c>
      <c r="J28" s="118" t="n">
        <v>20.5690607734807</v>
      </c>
      <c r="K28" s="16" t="n">
        <v>-5.2</v>
      </c>
      <c r="L28" s="16" t="n">
        <v>-5.2</v>
      </c>
      <c r="M28" s="16" t="n">
        <v>-6.40000000000001</v>
      </c>
      <c r="N28" s="18" t="n">
        <v>16.9</v>
      </c>
      <c r="O28" s="18" t="n">
        <v>26</v>
      </c>
      <c r="P28" s="119" t="n">
        <v>53.8</v>
      </c>
      <c r="Q28" s="120"/>
      <c r="R28" s="121"/>
      <c r="S28" s="122"/>
      <c r="T28" s="123"/>
    </row>
    <row r="29" customFormat="false" ht="15" hidden="false" customHeight="true" outlineLevel="0" collapsed="false">
      <c r="A29" s="20" t="s">
        <v>32</v>
      </c>
      <c r="B29" s="115" t="n">
        <v>686.96866606983</v>
      </c>
      <c r="C29" s="116" t="n">
        <v>97.6</v>
      </c>
      <c r="D29" s="116" t="n">
        <v>670.702775290958</v>
      </c>
      <c r="E29" s="116" t="n">
        <v>2.4</v>
      </c>
      <c r="F29" s="117" t="n">
        <v>-0.1</v>
      </c>
      <c r="G29" s="116" t="n">
        <v>16.265890778872</v>
      </c>
      <c r="H29" s="118" t="n">
        <v>675.035198555957</v>
      </c>
      <c r="I29" s="118" t="n">
        <v>659.456678700361</v>
      </c>
      <c r="J29" s="118" t="n">
        <v>15.5785198555957</v>
      </c>
      <c r="K29" s="16" t="n">
        <v>-1.7</v>
      </c>
      <c r="L29" s="16" t="n">
        <v>-1.7</v>
      </c>
      <c r="M29" s="16" t="n">
        <v>-4.2</v>
      </c>
      <c r="N29" s="18" t="n">
        <v>32</v>
      </c>
      <c r="O29" s="18" t="n">
        <v>45.5</v>
      </c>
      <c r="P29" s="119" t="n">
        <v>42.2</v>
      </c>
      <c r="Q29" s="120"/>
      <c r="R29" s="121"/>
      <c r="S29" s="122"/>
      <c r="T29" s="123"/>
    </row>
    <row r="30" customFormat="false" ht="15" hidden="false" customHeight="true" outlineLevel="0" collapsed="false">
      <c r="A30" s="20" t="s">
        <v>33</v>
      </c>
      <c r="B30" s="115" t="n">
        <v>291.32183908046</v>
      </c>
      <c r="C30" s="116" t="n">
        <v>92.2</v>
      </c>
      <c r="D30" s="116" t="n">
        <v>268.528735632184</v>
      </c>
      <c r="E30" s="116" t="n">
        <v>7.8</v>
      </c>
      <c r="F30" s="117" t="n">
        <v>-2.5</v>
      </c>
      <c r="G30" s="116" t="n">
        <v>22.7931034482759</v>
      </c>
      <c r="H30" s="118" t="n">
        <v>289.256756756757</v>
      </c>
      <c r="I30" s="118" t="n">
        <v>264.721621621622</v>
      </c>
      <c r="J30" s="118" t="n">
        <v>24.5351351351351</v>
      </c>
      <c r="K30" s="16" t="n">
        <v>-0.700000000000003</v>
      </c>
      <c r="L30" s="16" t="n">
        <v>-1.40000000000001</v>
      </c>
      <c r="M30" s="16" t="n">
        <v>7.59999999999999</v>
      </c>
      <c r="N30" s="18" t="n">
        <v>8.5</v>
      </c>
      <c r="O30" s="18" t="n">
        <v>15</v>
      </c>
      <c r="P30" s="119" t="n">
        <v>76.5</v>
      </c>
      <c r="Q30" s="120"/>
      <c r="R30" s="121"/>
      <c r="S30" s="122"/>
      <c r="T30" s="123"/>
    </row>
    <row r="31" customFormat="false" ht="15" hidden="false" customHeight="true" outlineLevel="0" collapsed="false">
      <c r="A31" s="20" t="s">
        <v>34</v>
      </c>
      <c r="B31" s="115" t="n">
        <v>268.981132075472</v>
      </c>
      <c r="C31" s="116" t="n">
        <v>89</v>
      </c>
      <c r="D31" s="116" t="n">
        <v>239.362264150943</v>
      </c>
      <c r="E31" s="116" t="n">
        <v>11</v>
      </c>
      <c r="F31" s="117" t="n">
        <v>0</v>
      </c>
      <c r="G31" s="116" t="n">
        <v>29.6188679245283</v>
      </c>
      <c r="H31" s="118" t="n">
        <v>257.766666666667</v>
      </c>
      <c r="I31" s="118" t="n">
        <v>229.225925925926</v>
      </c>
      <c r="J31" s="118" t="n">
        <v>28.5407407407407</v>
      </c>
      <c r="K31" s="16" t="n">
        <v>-4.2</v>
      </c>
      <c r="L31" s="16" t="n">
        <v>-4.2</v>
      </c>
      <c r="M31" s="16" t="n">
        <v>-3.59999999999999</v>
      </c>
      <c r="N31" s="18" t="n">
        <v>7</v>
      </c>
      <c r="O31" s="18" t="n">
        <v>8.6</v>
      </c>
      <c r="P31" s="119" t="n">
        <v>22.9</v>
      </c>
      <c r="Q31" s="120"/>
      <c r="R31" s="121"/>
      <c r="S31" s="122"/>
      <c r="T31" s="123"/>
    </row>
    <row r="32" customFormat="false" ht="15" hidden="false" customHeight="true" outlineLevel="0" collapsed="false">
      <c r="A32" s="20" t="s">
        <v>35</v>
      </c>
      <c r="B32" s="115" t="n">
        <v>244.95936650136</v>
      </c>
      <c r="C32" s="116" t="n">
        <v>88.2</v>
      </c>
      <c r="D32" s="116" t="n">
        <v>216.063829787234</v>
      </c>
      <c r="E32" s="116" t="n">
        <v>11.8</v>
      </c>
      <c r="F32" s="117" t="n">
        <v>0.5</v>
      </c>
      <c r="G32" s="116" t="n">
        <v>28.8955367141257</v>
      </c>
      <c r="H32" s="118" t="n">
        <v>245.625705745599</v>
      </c>
      <c r="I32" s="118" t="n">
        <v>215.271670541348</v>
      </c>
      <c r="J32" s="118" t="n">
        <v>30.3540352042511</v>
      </c>
      <c r="K32" s="16" t="n">
        <v>0.200000000000003</v>
      </c>
      <c r="L32" s="16" t="n">
        <v>-0.400000000000006</v>
      </c>
      <c r="M32" s="16" t="n">
        <v>5</v>
      </c>
      <c r="N32" s="18" t="n">
        <v>5.4</v>
      </c>
      <c r="O32" s="18" t="n">
        <v>7</v>
      </c>
      <c r="P32" s="119" t="n">
        <v>29.6</v>
      </c>
      <c r="Q32" s="120"/>
      <c r="R32" s="121"/>
      <c r="S32" s="122"/>
      <c r="T32" s="123"/>
    </row>
    <row r="33" customFormat="false" ht="15" hidden="false" customHeight="true" outlineLevel="0" collapsed="false">
      <c r="A33" s="20" t="s">
        <v>36</v>
      </c>
      <c r="B33" s="115" t="n">
        <v>169.842105263158</v>
      </c>
      <c r="C33" s="116" t="n">
        <v>91.3</v>
      </c>
      <c r="D33" s="116" t="n">
        <v>155.010526315789</v>
      </c>
      <c r="E33" s="116" t="n">
        <v>8.7</v>
      </c>
      <c r="F33" s="117" t="n">
        <v>0.3</v>
      </c>
      <c r="G33" s="116" t="n">
        <v>14.8315789473684</v>
      </c>
      <c r="H33" s="118" t="n">
        <v>179.919540229885</v>
      </c>
      <c r="I33" s="118" t="n">
        <v>165.367816091954</v>
      </c>
      <c r="J33" s="118" t="n">
        <v>14.551724137931</v>
      </c>
      <c r="K33" s="16" t="n">
        <v>5.90000000000001</v>
      </c>
      <c r="L33" s="16" t="n">
        <v>6.7</v>
      </c>
      <c r="M33" s="16" t="n">
        <v>-1.90000000000001</v>
      </c>
      <c r="N33" s="18" t="n">
        <v>4.4</v>
      </c>
      <c r="O33" s="18" t="n">
        <v>4</v>
      </c>
      <c r="P33" s="119" t="n">
        <v>-9.09999999999999</v>
      </c>
      <c r="Q33" s="120"/>
      <c r="R33" s="121"/>
      <c r="S33" s="122"/>
      <c r="T33" s="123"/>
    </row>
    <row r="34" customFormat="false" ht="15" hidden="false" customHeight="true" outlineLevel="0" collapsed="false">
      <c r="A34" s="20" t="s">
        <v>37</v>
      </c>
      <c r="B34" s="115" t="n">
        <v>250.300995024876</v>
      </c>
      <c r="C34" s="116" t="n">
        <v>84.1</v>
      </c>
      <c r="D34" s="116" t="n">
        <v>210.445273631841</v>
      </c>
      <c r="E34" s="116" t="n">
        <v>15.9</v>
      </c>
      <c r="F34" s="117" t="n">
        <v>1.5</v>
      </c>
      <c r="G34" s="116" t="n">
        <v>39.8557213930348</v>
      </c>
      <c r="H34" s="118" t="n">
        <v>259.758904109589</v>
      </c>
      <c r="I34" s="118" t="n">
        <v>215.232876712329</v>
      </c>
      <c r="J34" s="118" t="n">
        <v>44.5260273972603</v>
      </c>
      <c r="K34" s="16" t="n">
        <v>3.8</v>
      </c>
      <c r="L34" s="16" t="n">
        <v>2.3</v>
      </c>
      <c r="M34" s="16" t="n">
        <v>11.7</v>
      </c>
      <c r="N34" s="18" t="n">
        <v>4.2</v>
      </c>
      <c r="O34" s="18" t="n">
        <v>5.8</v>
      </c>
      <c r="P34" s="119" t="n">
        <v>38.1</v>
      </c>
      <c r="Q34" s="120"/>
      <c r="R34" s="121"/>
      <c r="S34" s="122"/>
      <c r="T34" s="123"/>
    </row>
    <row r="35" customFormat="false" ht="15" hidden="false" customHeight="true" outlineLevel="0" collapsed="false">
      <c r="A35" s="20" t="s">
        <v>38</v>
      </c>
      <c r="B35" s="115" t="n">
        <v>189.078998073218</v>
      </c>
      <c r="C35" s="116" t="n">
        <v>75.2</v>
      </c>
      <c r="D35" s="116" t="n">
        <v>142.2408477842</v>
      </c>
      <c r="E35" s="116" t="n">
        <v>24.8</v>
      </c>
      <c r="F35" s="117" t="n">
        <v>1.9</v>
      </c>
      <c r="G35" s="116" t="n">
        <v>46.8381502890173</v>
      </c>
      <c r="H35" s="118" t="n">
        <v>184.836575875486</v>
      </c>
      <c r="I35" s="118" t="n">
        <v>133.377431906615</v>
      </c>
      <c r="J35" s="118" t="n">
        <v>51.4591439688716</v>
      </c>
      <c r="K35" s="16" t="n">
        <v>-2.3</v>
      </c>
      <c r="L35" s="16" t="n">
        <v>-6.2</v>
      </c>
      <c r="M35" s="16" t="n">
        <v>9.90000000000001</v>
      </c>
      <c r="N35" s="18" t="n">
        <v>3</v>
      </c>
      <c r="O35" s="18" t="n">
        <v>3.6</v>
      </c>
      <c r="P35" s="119" t="n">
        <v>20</v>
      </c>
      <c r="Q35" s="120"/>
      <c r="R35" s="121"/>
      <c r="S35" s="122"/>
      <c r="T35" s="123"/>
    </row>
    <row r="36" customFormat="false" ht="15" hidden="false" customHeight="true" outlineLevel="0" collapsed="false">
      <c r="A36" s="20" t="s">
        <v>39</v>
      </c>
      <c r="B36" s="115" t="n">
        <v>275.259325044405</v>
      </c>
      <c r="C36" s="116" t="n">
        <v>71.8</v>
      </c>
      <c r="D36" s="116" t="n">
        <v>197.730017761989</v>
      </c>
      <c r="E36" s="116" t="n">
        <v>28.2</v>
      </c>
      <c r="F36" s="117" t="n">
        <v>0.8</v>
      </c>
      <c r="G36" s="116" t="n">
        <v>77.5293072824156</v>
      </c>
      <c r="H36" s="118" t="n">
        <v>283.449557522124</v>
      </c>
      <c r="I36" s="118" t="n">
        <v>205.934513274336</v>
      </c>
      <c r="J36" s="118" t="n">
        <v>77.5150442477876</v>
      </c>
      <c r="K36" s="16" t="n">
        <v>2.90000000000001</v>
      </c>
      <c r="L36" s="16" t="n">
        <v>4.09999999999999</v>
      </c>
      <c r="M36" s="16" t="n">
        <v>0</v>
      </c>
      <c r="N36" s="18" t="n">
        <v>4</v>
      </c>
      <c r="O36" s="18" t="n">
        <v>5.9</v>
      </c>
      <c r="P36" s="119" t="n">
        <v>47.5</v>
      </c>
      <c r="Q36" s="120"/>
      <c r="R36" s="121"/>
      <c r="S36" s="122"/>
      <c r="T36" s="123"/>
    </row>
    <row r="37" customFormat="false" ht="15" hidden="false" customHeight="true" outlineLevel="0" collapsed="false">
      <c r="A37" s="20" t="s">
        <v>40</v>
      </c>
      <c r="B37" s="115" t="n">
        <v>162.313645621181</v>
      </c>
      <c r="C37" s="116" t="n">
        <v>95.2</v>
      </c>
      <c r="D37" s="116" t="n">
        <v>154.584521384929</v>
      </c>
      <c r="E37" s="116" t="n">
        <v>4.8</v>
      </c>
      <c r="F37" s="117" t="n">
        <v>0.3</v>
      </c>
      <c r="G37" s="116" t="n">
        <v>7.72912423625255</v>
      </c>
      <c r="H37" s="118" t="n">
        <v>163.599173553719</v>
      </c>
      <c r="I37" s="118" t="n">
        <v>157.082644628099</v>
      </c>
      <c r="J37" s="118" t="n">
        <v>6.51652892561984</v>
      </c>
      <c r="K37" s="16" t="n">
        <v>0.799999999999997</v>
      </c>
      <c r="L37" s="16" t="n">
        <v>1.59999999999999</v>
      </c>
      <c r="M37" s="16" t="n">
        <v>-15.7</v>
      </c>
      <c r="N37" s="18" t="n">
        <v>3.1</v>
      </c>
      <c r="O37" s="18" t="n">
        <v>5.3</v>
      </c>
      <c r="P37" s="119" t="n">
        <v>71</v>
      </c>
      <c r="Q37" s="120"/>
      <c r="R37" s="121"/>
      <c r="S37" s="122"/>
      <c r="T37" s="123"/>
    </row>
    <row r="38" customFormat="false" ht="15" hidden="false" customHeight="true" outlineLevel="0" collapsed="false">
      <c r="A38" s="20" t="s">
        <v>41</v>
      </c>
      <c r="B38" s="115" t="n">
        <v>151.902234636872</v>
      </c>
      <c r="C38" s="116" t="n">
        <v>96.8</v>
      </c>
      <c r="D38" s="116" t="n">
        <v>147.033519553073</v>
      </c>
      <c r="E38" s="116" t="n">
        <v>3.2</v>
      </c>
      <c r="F38" s="117" t="n">
        <v>-0.7</v>
      </c>
      <c r="G38" s="116" t="n">
        <v>4.86871508379888</v>
      </c>
      <c r="H38" s="118" t="n">
        <v>149.674094707521</v>
      </c>
      <c r="I38" s="118" t="n">
        <v>143.607242339833</v>
      </c>
      <c r="J38" s="118" t="n">
        <v>6.06685236768802</v>
      </c>
      <c r="K38" s="16" t="n">
        <v>-1.40000000000001</v>
      </c>
      <c r="L38" s="16" t="n">
        <v>-2.3</v>
      </c>
      <c r="M38" s="16" t="n">
        <v>24.6</v>
      </c>
      <c r="N38" s="18" t="n">
        <v>2.9</v>
      </c>
      <c r="O38" s="18" t="n">
        <v>4.1</v>
      </c>
      <c r="P38" s="119" t="n">
        <v>41.4</v>
      </c>
      <c r="Q38" s="120"/>
      <c r="R38" s="121"/>
      <c r="S38" s="122"/>
      <c r="T38" s="123"/>
    </row>
    <row r="39" customFormat="false" ht="15" hidden="false" customHeight="true" outlineLevel="0" collapsed="false">
      <c r="A39" s="20" t="s">
        <v>42</v>
      </c>
      <c r="B39" s="115" t="n">
        <v>257.457692307692</v>
      </c>
      <c r="C39" s="116" t="n">
        <v>91</v>
      </c>
      <c r="D39" s="116" t="n">
        <v>234.384615384615</v>
      </c>
      <c r="E39" s="116" t="n">
        <v>9</v>
      </c>
      <c r="F39" s="117" t="n">
        <v>0.4</v>
      </c>
      <c r="G39" s="116" t="n">
        <v>23.0730769230769</v>
      </c>
      <c r="H39" s="118" t="n">
        <v>244.885714285714</v>
      </c>
      <c r="I39" s="118" t="n">
        <v>226.788571428571</v>
      </c>
      <c r="J39" s="118" t="n">
        <v>18.0971428571429</v>
      </c>
      <c r="K39" s="16" t="n">
        <v>-4.90000000000001</v>
      </c>
      <c r="L39" s="16" t="n">
        <v>-3.2</v>
      </c>
      <c r="M39" s="16" t="n">
        <v>-21.6</v>
      </c>
      <c r="N39" s="18" t="n">
        <v>8.5</v>
      </c>
      <c r="O39" s="18" t="n">
        <v>8.5</v>
      </c>
      <c r="P39" s="119" t="n">
        <v>0</v>
      </c>
      <c r="Q39" s="120"/>
      <c r="R39" s="121"/>
      <c r="S39" s="122"/>
      <c r="T39" s="123"/>
    </row>
    <row r="40" customFormat="false" ht="15" hidden="false" customHeight="true" outlineLevel="0" collapsed="false">
      <c r="A40" s="20" t="s">
        <v>43</v>
      </c>
      <c r="B40" s="115" t="n">
        <v>129.095238095238</v>
      </c>
      <c r="C40" s="116" t="n">
        <v>91.3</v>
      </c>
      <c r="D40" s="116" t="n">
        <v>117.857142857143</v>
      </c>
      <c r="E40" s="116" t="n">
        <v>8.7</v>
      </c>
      <c r="F40" s="117" t="n">
        <v>0.9</v>
      </c>
      <c r="G40" s="116" t="n">
        <v>11.2380952380952</v>
      </c>
      <c r="H40" s="118" t="n">
        <v>123.285714285714</v>
      </c>
      <c r="I40" s="118" t="n">
        <v>113.785714285714</v>
      </c>
      <c r="J40" s="118" t="n">
        <v>9.5</v>
      </c>
      <c r="K40" s="16" t="n">
        <v>-4.5</v>
      </c>
      <c r="L40" s="16" t="n">
        <v>-3.5</v>
      </c>
      <c r="M40" s="16" t="n">
        <v>-15.5</v>
      </c>
      <c r="N40" s="18" t="n">
        <v>2.9</v>
      </c>
      <c r="O40" s="18" t="n">
        <v>3.5</v>
      </c>
      <c r="P40" s="119" t="n">
        <v>20.7</v>
      </c>
      <c r="Q40" s="120"/>
      <c r="R40" s="121"/>
      <c r="S40" s="122"/>
      <c r="T40" s="123"/>
    </row>
    <row r="41" customFormat="false" ht="15" hidden="false" customHeight="true" outlineLevel="0" collapsed="false">
      <c r="A41" s="20" t="s">
        <v>44</v>
      </c>
      <c r="B41" s="115" t="n">
        <v>210.986842105263</v>
      </c>
      <c r="C41" s="116" t="n">
        <v>97.1</v>
      </c>
      <c r="D41" s="116" t="n">
        <v>204.967105263158</v>
      </c>
      <c r="E41" s="116" t="n">
        <v>2.9</v>
      </c>
      <c r="F41" s="117" t="n">
        <v>-2.9</v>
      </c>
      <c r="G41" s="116" t="n">
        <v>6.01973684210526</v>
      </c>
      <c r="H41" s="118" t="n">
        <v>215.176146788991</v>
      </c>
      <c r="I41" s="118" t="n">
        <v>209.073394495413</v>
      </c>
      <c r="J41" s="118" t="n">
        <v>6.10275229357798</v>
      </c>
      <c r="K41" s="16" t="n">
        <v>2</v>
      </c>
      <c r="L41" s="16" t="n">
        <v>2</v>
      </c>
      <c r="M41" s="16" t="n">
        <v>1.40000000000001</v>
      </c>
      <c r="N41" s="18" t="n">
        <v>3.5</v>
      </c>
      <c r="O41" s="18" t="n">
        <v>4</v>
      </c>
      <c r="P41" s="119" t="n">
        <v>14.3</v>
      </c>
      <c r="Q41" s="120"/>
      <c r="R41" s="121"/>
      <c r="S41" s="122"/>
      <c r="T41" s="123"/>
    </row>
    <row r="42" customFormat="false" ht="15" hidden="false" customHeight="true" outlineLevel="0" collapsed="false">
      <c r="A42" s="20" t="s">
        <v>45</v>
      </c>
      <c r="B42" s="115" t="n">
        <v>219.887434554974</v>
      </c>
      <c r="C42" s="116" t="n">
        <v>93.7</v>
      </c>
      <c r="D42" s="116" t="n">
        <v>206.091623036649</v>
      </c>
      <c r="E42" s="116" t="n">
        <v>6.3</v>
      </c>
      <c r="F42" s="117" t="n">
        <v>0.4</v>
      </c>
      <c r="G42" s="116" t="n">
        <v>13.7958115183246</v>
      </c>
      <c r="H42" s="118" t="n">
        <v>212.501319261214</v>
      </c>
      <c r="I42" s="118" t="n">
        <v>195.87598944591</v>
      </c>
      <c r="J42" s="118" t="n">
        <v>16.6253298153034</v>
      </c>
      <c r="K42" s="16" t="n">
        <v>-3.40000000000001</v>
      </c>
      <c r="L42" s="16" t="n">
        <v>-5</v>
      </c>
      <c r="M42" s="16" t="n">
        <v>20.5</v>
      </c>
      <c r="N42" s="18" t="n">
        <v>3.5</v>
      </c>
      <c r="O42" s="18" t="n">
        <v>4.6</v>
      </c>
      <c r="P42" s="119" t="n">
        <v>31.4</v>
      </c>
      <c r="Q42" s="120"/>
      <c r="R42" s="121"/>
      <c r="S42" s="122"/>
      <c r="T42" s="123"/>
    </row>
    <row r="43" customFormat="false" ht="15" hidden="false" customHeight="true" outlineLevel="0" collapsed="false">
      <c r="A43" s="20" t="s">
        <v>46</v>
      </c>
      <c r="B43" s="115" t="n">
        <v>368.798709677419</v>
      </c>
      <c r="C43" s="116" t="n">
        <v>96.7</v>
      </c>
      <c r="D43" s="116" t="n">
        <v>356.695483870968</v>
      </c>
      <c r="E43" s="116" t="n">
        <v>3.3</v>
      </c>
      <c r="F43" s="117" t="n">
        <v>-0.4</v>
      </c>
      <c r="G43" s="116" t="n">
        <v>12.1032258064516</v>
      </c>
      <c r="H43" s="118" t="n">
        <v>371.695086705202</v>
      </c>
      <c r="I43" s="118" t="n">
        <v>359.637283236994</v>
      </c>
      <c r="J43" s="118" t="n">
        <v>12.0578034682081</v>
      </c>
      <c r="K43" s="16" t="n">
        <v>0.799999999999997</v>
      </c>
      <c r="L43" s="16" t="n">
        <v>0.799999999999997</v>
      </c>
      <c r="M43" s="16" t="n">
        <v>-0.400000000000006</v>
      </c>
      <c r="N43" s="18" t="n">
        <v>12.5</v>
      </c>
      <c r="O43" s="18" t="n">
        <v>17.8</v>
      </c>
      <c r="P43" s="119" t="n">
        <v>42.4</v>
      </c>
      <c r="Q43" s="120"/>
      <c r="R43" s="121"/>
      <c r="S43" s="122"/>
      <c r="T43" s="123"/>
    </row>
    <row r="44" customFormat="false" ht="15" hidden="false" customHeight="true" outlineLevel="0" collapsed="false">
      <c r="A44" s="20" t="s">
        <v>47</v>
      </c>
      <c r="B44" s="115" t="n">
        <v>200.314878892734</v>
      </c>
      <c r="C44" s="116" t="n">
        <v>95.8</v>
      </c>
      <c r="D44" s="116" t="n">
        <v>191.882352941176</v>
      </c>
      <c r="E44" s="116" t="n">
        <v>4.2</v>
      </c>
      <c r="F44" s="117" t="n">
        <v>0</v>
      </c>
      <c r="G44" s="116" t="n">
        <v>8.43252595155709</v>
      </c>
      <c r="H44" s="118" t="n">
        <v>197.961038961039</v>
      </c>
      <c r="I44" s="118" t="n">
        <v>187.522727272727</v>
      </c>
      <c r="J44" s="118" t="n">
        <v>10.4383116883117</v>
      </c>
      <c r="K44" s="16" t="n">
        <v>-1.09999999999999</v>
      </c>
      <c r="L44" s="16" t="n">
        <v>-2.3</v>
      </c>
      <c r="M44" s="16" t="n">
        <v>23.8</v>
      </c>
      <c r="N44" s="18" t="n">
        <v>7.7</v>
      </c>
      <c r="O44" s="18" t="n">
        <v>7.9</v>
      </c>
      <c r="P44" s="119" t="n">
        <v>2.59999999999999</v>
      </c>
      <c r="Q44" s="120"/>
      <c r="R44" s="121"/>
      <c r="S44" s="122"/>
      <c r="T44" s="123"/>
    </row>
    <row r="45" customFormat="false" ht="15" hidden="false" customHeight="true" outlineLevel="0" collapsed="false">
      <c r="A45" s="20" t="s">
        <v>48</v>
      </c>
      <c r="B45" s="115" t="n">
        <v>177.908536585366</v>
      </c>
      <c r="C45" s="116" t="n">
        <v>90.1</v>
      </c>
      <c r="D45" s="116" t="n">
        <v>160.243902439024</v>
      </c>
      <c r="E45" s="116" t="n">
        <v>9.9</v>
      </c>
      <c r="F45" s="117" t="n">
        <v>0</v>
      </c>
      <c r="G45" s="116" t="n">
        <v>17.6646341463415</v>
      </c>
      <c r="H45" s="118" t="n">
        <v>238.045454545455</v>
      </c>
      <c r="I45" s="118" t="n">
        <v>215.402597402597</v>
      </c>
      <c r="J45" s="118" t="n">
        <v>22.6428571428571</v>
      </c>
      <c r="K45" s="16" t="n">
        <v>33.8</v>
      </c>
      <c r="L45" s="16" t="n">
        <v>34.4</v>
      </c>
      <c r="M45" s="16" t="n">
        <v>28.2</v>
      </c>
      <c r="N45" s="18" t="n">
        <v>2.6</v>
      </c>
      <c r="O45" s="18" t="n">
        <v>9.6</v>
      </c>
      <c r="P45" s="119" t="n">
        <v>269.2</v>
      </c>
      <c r="Q45" s="120"/>
      <c r="R45" s="121"/>
      <c r="S45" s="122"/>
      <c r="T45" s="123"/>
    </row>
    <row r="46" customFormat="false" ht="15" hidden="false" customHeight="true" outlineLevel="0" collapsed="false">
      <c r="A46" s="20" t="s">
        <v>49</v>
      </c>
      <c r="B46" s="115" t="n">
        <v>505.267175572519</v>
      </c>
      <c r="C46" s="116" t="n">
        <v>83.5</v>
      </c>
      <c r="D46" s="116" t="n">
        <v>422.041984732824</v>
      </c>
      <c r="E46" s="116" t="n">
        <v>16.5</v>
      </c>
      <c r="F46" s="117" t="n">
        <v>3.9</v>
      </c>
      <c r="G46" s="116" t="n">
        <v>83.2251908396947</v>
      </c>
      <c r="H46" s="118" t="n">
        <v>549.401544401544</v>
      </c>
      <c r="I46" s="118" t="n">
        <v>446.984555984556</v>
      </c>
      <c r="J46" s="118" t="n">
        <v>102.416988416988</v>
      </c>
      <c r="K46" s="16" t="n">
        <v>8.7</v>
      </c>
      <c r="L46" s="16" t="n">
        <v>5.90000000000001</v>
      </c>
      <c r="M46" s="16" t="n">
        <v>23.1</v>
      </c>
      <c r="N46" s="18" t="n">
        <v>8</v>
      </c>
      <c r="O46" s="18" t="n">
        <v>10.4</v>
      </c>
      <c r="P46" s="119" t="n">
        <v>30</v>
      </c>
      <c r="Q46" s="120"/>
      <c r="R46" s="121"/>
      <c r="S46" s="122"/>
      <c r="T46" s="123"/>
    </row>
    <row r="47" customFormat="false" ht="15" hidden="false" customHeight="true" outlineLevel="0" collapsed="false">
      <c r="A47" s="20" t="s">
        <v>50</v>
      </c>
      <c r="B47" s="115" t="n">
        <v>218.259923175416</v>
      </c>
      <c r="C47" s="116" t="n">
        <v>81.4</v>
      </c>
      <c r="D47" s="116" t="n">
        <v>177.568501920615</v>
      </c>
      <c r="E47" s="116" t="n">
        <v>18.6</v>
      </c>
      <c r="F47" s="117" t="n">
        <v>1.1</v>
      </c>
      <c r="G47" s="116" t="n">
        <v>40.6914212548015</v>
      </c>
      <c r="H47" s="118" t="n">
        <v>204.209677419355</v>
      </c>
      <c r="I47" s="118" t="n">
        <v>165.772849462366</v>
      </c>
      <c r="J47" s="118" t="n">
        <v>38.4368279569893</v>
      </c>
      <c r="K47" s="16" t="n">
        <v>-6.5</v>
      </c>
      <c r="L47" s="16" t="n">
        <v>-6.59999999999999</v>
      </c>
      <c r="M47" s="16" t="n">
        <v>-5.5</v>
      </c>
      <c r="N47" s="18" t="n">
        <v>3.4</v>
      </c>
      <c r="O47" s="18" t="n">
        <v>4.1</v>
      </c>
      <c r="P47" s="119" t="n">
        <v>20.6</v>
      </c>
      <c r="Q47" s="120"/>
      <c r="R47" s="121"/>
      <c r="S47" s="122"/>
      <c r="T47" s="123"/>
    </row>
    <row r="48" customFormat="false" ht="15" hidden="false" customHeight="true" outlineLevel="0" collapsed="false">
      <c r="A48" s="20" t="s">
        <v>51</v>
      </c>
      <c r="B48" s="115" t="n">
        <v>583.889928453495</v>
      </c>
      <c r="C48" s="116" t="n">
        <v>50</v>
      </c>
      <c r="D48" s="116" t="n">
        <v>292.059988992845</v>
      </c>
      <c r="E48" s="116" t="n">
        <v>50</v>
      </c>
      <c r="F48" s="117" t="n">
        <v>1.1</v>
      </c>
      <c r="G48" s="116" t="n">
        <v>291.829939460649</v>
      </c>
      <c r="H48" s="118" t="n">
        <v>625.480951016901</v>
      </c>
      <c r="I48" s="118" t="n">
        <v>298.976511028359</v>
      </c>
      <c r="J48" s="118" t="n">
        <v>326.504439988542</v>
      </c>
      <c r="K48" s="16" t="n">
        <v>7.09999999999999</v>
      </c>
      <c r="L48" s="16" t="n">
        <v>2.40000000000001</v>
      </c>
      <c r="M48" s="16" t="n">
        <v>11.9</v>
      </c>
      <c r="N48" s="18" t="n">
        <v>2.3</v>
      </c>
      <c r="O48" s="18" t="n">
        <v>3.2</v>
      </c>
      <c r="P48" s="119" t="n">
        <v>39.1</v>
      </c>
      <c r="Q48" s="120"/>
      <c r="R48" s="121"/>
      <c r="S48" s="122"/>
      <c r="T48" s="123"/>
    </row>
    <row r="49" customFormat="false" ht="15" hidden="false" customHeight="true" outlineLevel="0" collapsed="false">
      <c r="A49" s="20" t="s">
        <v>52</v>
      </c>
      <c r="B49" s="115" t="n">
        <v>794.183168316832</v>
      </c>
      <c r="C49" s="116" t="n">
        <v>57.3</v>
      </c>
      <c r="D49" s="116" t="n">
        <v>455.170792079208</v>
      </c>
      <c r="E49" s="116" t="n">
        <v>42.7</v>
      </c>
      <c r="F49" s="117" t="n">
        <v>4.9</v>
      </c>
      <c r="G49" s="116" t="n">
        <v>339.012376237624</v>
      </c>
      <c r="H49" s="118" t="n">
        <v>867.862796833773</v>
      </c>
      <c r="I49" s="118" t="n">
        <v>484.11345646438</v>
      </c>
      <c r="J49" s="118" t="n">
        <v>383.749340369393</v>
      </c>
      <c r="K49" s="16" t="n">
        <v>9.3</v>
      </c>
      <c r="L49" s="16" t="n">
        <v>6.40000000000001</v>
      </c>
      <c r="M49" s="16" t="n">
        <v>13.2</v>
      </c>
      <c r="N49" s="18" t="n">
        <v>2.8</v>
      </c>
      <c r="O49" s="18" t="n">
        <v>8.6</v>
      </c>
      <c r="P49" s="119" t="n">
        <v>207.1</v>
      </c>
      <c r="Q49" s="120"/>
      <c r="R49" s="121"/>
      <c r="S49" s="122"/>
      <c r="T49" s="123"/>
    </row>
    <row r="50" customFormat="false" ht="15" hidden="false" customHeight="true" outlineLevel="0" collapsed="false">
      <c r="A50" s="20" t="s">
        <v>53</v>
      </c>
      <c r="B50" s="115" t="n">
        <v>1055.45212765957</v>
      </c>
      <c r="C50" s="116" t="n">
        <v>33.4</v>
      </c>
      <c r="D50" s="116" t="n">
        <v>352.904255319149</v>
      </c>
      <c r="E50" s="116" t="n">
        <v>66.6</v>
      </c>
      <c r="F50" s="117" t="n">
        <v>-1.3</v>
      </c>
      <c r="G50" s="116" t="n">
        <v>702.547872340426</v>
      </c>
      <c r="H50" s="118" t="n">
        <v>1153.02130044843</v>
      </c>
      <c r="I50" s="118" t="n">
        <v>348.584080717489</v>
      </c>
      <c r="J50" s="118" t="n">
        <v>804.437219730942</v>
      </c>
      <c r="K50" s="16" t="n">
        <v>9.2</v>
      </c>
      <c r="L50" s="16" t="n">
        <v>-1.2</v>
      </c>
      <c r="M50" s="16" t="n">
        <v>14.5</v>
      </c>
      <c r="N50" s="18" t="n">
        <v>2.5</v>
      </c>
      <c r="O50" s="18" t="n">
        <v>2.4</v>
      </c>
      <c r="P50" s="119" t="n">
        <v>-4</v>
      </c>
      <c r="Q50" s="120"/>
      <c r="R50" s="121"/>
      <c r="S50" s="122"/>
      <c r="T50" s="123"/>
    </row>
    <row r="51" customFormat="false" ht="15" hidden="false" customHeight="true" outlineLevel="0" collapsed="false">
      <c r="A51" s="20" t="s">
        <v>54</v>
      </c>
      <c r="B51" s="115" t="n">
        <v>270.684759916493</v>
      </c>
      <c r="C51" s="116" t="n">
        <v>95.5</v>
      </c>
      <c r="D51" s="116" t="n">
        <v>258.598121085595</v>
      </c>
      <c r="E51" s="116" t="n">
        <v>4.5</v>
      </c>
      <c r="F51" s="117" t="n">
        <v>0.3</v>
      </c>
      <c r="G51" s="116" t="n">
        <v>12.0866388308977</v>
      </c>
      <c r="H51" s="118" t="n">
        <v>283.670317634173</v>
      </c>
      <c r="I51" s="118" t="n">
        <v>271.101861993428</v>
      </c>
      <c r="J51" s="118" t="n">
        <v>12.5684556407448</v>
      </c>
      <c r="K51" s="16" t="n">
        <v>4.8</v>
      </c>
      <c r="L51" s="16" t="n">
        <v>4.8</v>
      </c>
      <c r="M51" s="16" t="n">
        <v>4</v>
      </c>
      <c r="N51" s="18" t="n">
        <v>1.6</v>
      </c>
      <c r="O51" s="18" t="n">
        <v>1.9</v>
      </c>
      <c r="P51" s="119" t="n">
        <v>18.8</v>
      </c>
      <c r="Q51" s="120"/>
      <c r="R51" s="121"/>
      <c r="S51" s="122"/>
      <c r="T51" s="123"/>
    </row>
    <row r="52" customFormat="false" ht="15" hidden="false" customHeight="true" outlineLevel="0" collapsed="false">
      <c r="A52" s="20" t="s">
        <v>55</v>
      </c>
      <c r="B52" s="115" t="n">
        <v>754.622222222222</v>
      </c>
      <c r="C52" s="116" t="n">
        <v>44.2</v>
      </c>
      <c r="D52" s="116" t="n">
        <v>333.188888888889</v>
      </c>
      <c r="E52" s="116" t="n">
        <v>55.8</v>
      </c>
      <c r="F52" s="117" t="n">
        <v>10.4</v>
      </c>
      <c r="G52" s="116" t="n">
        <v>421.433333333333</v>
      </c>
      <c r="H52" s="118" t="n">
        <v>706</v>
      </c>
      <c r="I52" s="118" t="n">
        <v>280.876404494382</v>
      </c>
      <c r="J52" s="118" t="n">
        <v>425.123595505618</v>
      </c>
      <c r="K52" s="16" t="n">
        <v>-6.40000000000001</v>
      </c>
      <c r="L52" s="16" t="n">
        <v>-15.7</v>
      </c>
      <c r="M52" s="16" t="n">
        <v>0.900000000000006</v>
      </c>
      <c r="N52" s="18" t="n">
        <v>1.4</v>
      </c>
      <c r="O52" s="18" t="n">
        <v>1.4</v>
      </c>
      <c r="P52" s="119" t="n">
        <v>0</v>
      </c>
      <c r="Q52" s="120"/>
      <c r="R52" s="121"/>
      <c r="S52" s="122"/>
      <c r="T52" s="123"/>
    </row>
    <row r="53" customFormat="false" ht="15" hidden="false" customHeight="true" outlineLevel="0" collapsed="false">
      <c r="A53" s="20" t="s">
        <v>56</v>
      </c>
      <c r="B53" s="115" t="n">
        <v>486.662921348315</v>
      </c>
      <c r="C53" s="116" t="n">
        <v>70.5</v>
      </c>
      <c r="D53" s="116" t="n">
        <v>343.129213483146</v>
      </c>
      <c r="E53" s="116" t="n">
        <v>29.5</v>
      </c>
      <c r="F53" s="117" t="n">
        <v>2.5</v>
      </c>
      <c r="G53" s="116" t="n">
        <v>143.533707865169</v>
      </c>
      <c r="H53" s="118" t="n">
        <v>480.852941176471</v>
      </c>
      <c r="I53" s="118" t="n">
        <v>342.711764705882</v>
      </c>
      <c r="J53" s="118" t="n">
        <v>138.141176470588</v>
      </c>
      <c r="K53" s="16" t="n">
        <v>-1.2</v>
      </c>
      <c r="L53" s="16" t="n">
        <v>-0.0999999999999943</v>
      </c>
      <c r="M53" s="16" t="n">
        <v>-3.8</v>
      </c>
      <c r="N53" s="18" t="n">
        <v>6.5</v>
      </c>
      <c r="O53" s="18" t="n">
        <v>6.2</v>
      </c>
      <c r="P53" s="119" t="n">
        <v>-4.59999999999999</v>
      </c>
      <c r="Q53" s="120"/>
      <c r="R53" s="121"/>
      <c r="S53" s="122"/>
      <c r="T53" s="123"/>
    </row>
    <row r="54" customFormat="false" ht="15" hidden="false" customHeight="true" outlineLevel="0" collapsed="false">
      <c r="A54" s="20" t="s">
        <v>57</v>
      </c>
      <c r="B54" s="115" t="n">
        <v>482.257309941521</v>
      </c>
      <c r="C54" s="116" t="n">
        <v>53.7</v>
      </c>
      <c r="D54" s="116" t="n">
        <v>259.06432748538</v>
      </c>
      <c r="E54" s="116" t="n">
        <v>46.3</v>
      </c>
      <c r="F54" s="117" t="n">
        <v>1.1</v>
      </c>
      <c r="G54" s="116" t="n">
        <v>223.19298245614</v>
      </c>
      <c r="H54" s="118" t="n">
        <v>551.810650887574</v>
      </c>
      <c r="I54" s="118" t="n">
        <v>281.573964497041</v>
      </c>
      <c r="J54" s="118" t="n">
        <v>270.236686390533</v>
      </c>
      <c r="K54" s="16" t="n">
        <v>14.4</v>
      </c>
      <c r="L54" s="16" t="n">
        <v>8.7</v>
      </c>
      <c r="M54" s="16" t="n">
        <v>21.1</v>
      </c>
      <c r="N54" s="18" t="n">
        <v>1.6</v>
      </c>
      <c r="O54" s="18" t="n">
        <v>4.8</v>
      </c>
      <c r="P54" s="119" t="n">
        <v>200</v>
      </c>
      <c r="Q54" s="120"/>
      <c r="R54" s="121"/>
      <c r="S54" s="122"/>
      <c r="T54" s="123"/>
    </row>
    <row r="55" customFormat="false" ht="15" hidden="false" customHeight="true" outlineLevel="0" collapsed="false">
      <c r="A55" s="20" t="s">
        <v>58</v>
      </c>
      <c r="B55" s="115" t="n">
        <v>230.002645502646</v>
      </c>
      <c r="C55" s="116" t="n">
        <v>64.9</v>
      </c>
      <c r="D55" s="116" t="n">
        <v>149.201058201058</v>
      </c>
      <c r="E55" s="116" t="n">
        <v>35.1</v>
      </c>
      <c r="F55" s="117" t="n">
        <v>2.6</v>
      </c>
      <c r="G55" s="116" t="n">
        <v>80.8015873015873</v>
      </c>
      <c r="H55" s="118" t="n">
        <v>229.410326086957</v>
      </c>
      <c r="I55" s="118" t="n">
        <v>146.548913043478</v>
      </c>
      <c r="J55" s="118" t="n">
        <v>82.8614130434783</v>
      </c>
      <c r="K55" s="16" t="n">
        <v>-0.299999999999997</v>
      </c>
      <c r="L55" s="16" t="n">
        <v>-1.8</v>
      </c>
      <c r="M55" s="16" t="n">
        <v>2.5</v>
      </c>
      <c r="N55" s="18" t="n">
        <v>0.6</v>
      </c>
      <c r="O55" s="18" t="n">
        <v>1.1</v>
      </c>
      <c r="P55" s="119" t="n">
        <v>83.3</v>
      </c>
      <c r="Q55" s="120"/>
      <c r="R55" s="121"/>
      <c r="S55" s="122"/>
      <c r="T55" s="123"/>
    </row>
    <row r="56" customFormat="false" ht="15" hidden="false" customHeight="true" outlineLevel="0" collapsed="false">
      <c r="A56" s="20" t="s">
        <v>59</v>
      </c>
      <c r="B56" s="115" t="n">
        <v>438.08932038835</v>
      </c>
      <c r="C56" s="116" t="n">
        <v>47.1</v>
      </c>
      <c r="D56" s="116" t="n">
        <v>206.267961165049</v>
      </c>
      <c r="E56" s="116" t="n">
        <v>52.9</v>
      </c>
      <c r="F56" s="117" t="n">
        <v>1.1</v>
      </c>
      <c r="G56" s="116" t="n">
        <v>231.821359223301</v>
      </c>
      <c r="H56" s="118" t="n">
        <v>479.236790606654</v>
      </c>
      <c r="I56" s="118" t="n">
        <v>229.001956947162</v>
      </c>
      <c r="J56" s="118" t="n">
        <v>250.234833659491</v>
      </c>
      <c r="K56" s="16" t="n">
        <v>9.40000000000001</v>
      </c>
      <c r="L56" s="16" t="n">
        <v>11</v>
      </c>
      <c r="M56" s="16" t="n">
        <v>7.90000000000001</v>
      </c>
      <c r="N56" s="18" t="n">
        <v>2.9</v>
      </c>
      <c r="O56" s="18" t="n">
        <v>3.4</v>
      </c>
      <c r="P56" s="119" t="n">
        <v>17.2</v>
      </c>
      <c r="Q56" s="120"/>
      <c r="R56" s="121"/>
      <c r="S56" s="122"/>
      <c r="T56" s="123"/>
    </row>
    <row r="57" customFormat="false" ht="15" hidden="false" customHeight="true" outlineLevel="0" collapsed="false">
      <c r="A57" s="20" t="s">
        <v>60</v>
      </c>
      <c r="B57" s="115" t="n">
        <v>1234.30346232179</v>
      </c>
      <c r="C57" s="116" t="n">
        <v>19.4</v>
      </c>
      <c r="D57" s="116" t="n">
        <v>239.405295315682</v>
      </c>
      <c r="E57" s="116" t="n">
        <v>80.6</v>
      </c>
      <c r="F57" s="117" t="n">
        <v>4.4</v>
      </c>
      <c r="G57" s="116" t="n">
        <v>994.89816700611</v>
      </c>
      <c r="H57" s="118" t="n">
        <v>1305.51272015656</v>
      </c>
      <c r="I57" s="118" t="n">
        <v>242.270058708415</v>
      </c>
      <c r="J57" s="118" t="n">
        <v>1063.24266144814</v>
      </c>
      <c r="K57" s="16" t="n">
        <v>5.8</v>
      </c>
      <c r="L57" s="16" t="n">
        <v>1.2</v>
      </c>
      <c r="M57" s="16" t="n">
        <v>6.90000000000001</v>
      </c>
      <c r="N57" s="18" t="n">
        <v>2.6</v>
      </c>
      <c r="O57" s="18" t="n">
        <v>2.7</v>
      </c>
      <c r="P57" s="119" t="n">
        <v>3.8</v>
      </c>
      <c r="Q57" s="120"/>
      <c r="R57" s="121"/>
      <c r="S57" s="122"/>
      <c r="T57" s="123"/>
    </row>
    <row r="58" customFormat="false" ht="15" hidden="false" customHeight="true" outlineLevel="0" collapsed="false">
      <c r="A58" s="20" t="s">
        <v>61</v>
      </c>
      <c r="B58" s="115" t="n">
        <v>1891.88118811881</v>
      </c>
      <c r="C58" s="116" t="n">
        <v>97.6</v>
      </c>
      <c r="D58" s="116" t="n">
        <v>1846.49504950495</v>
      </c>
      <c r="E58" s="116" t="n">
        <v>2.4</v>
      </c>
      <c r="F58" s="117" t="n">
        <v>0</v>
      </c>
      <c r="G58" s="116" t="n">
        <v>45.3861386138614</v>
      </c>
      <c r="H58" s="118" t="n">
        <v>1803.3</v>
      </c>
      <c r="I58" s="118" t="n">
        <v>1761.6</v>
      </c>
      <c r="J58" s="118" t="n">
        <v>41.6796116504854</v>
      </c>
      <c r="K58" s="16" t="n">
        <v>-4.7</v>
      </c>
      <c r="L58" s="16" t="n">
        <v>-4.6</v>
      </c>
      <c r="M58" s="16" t="n">
        <v>-8.2</v>
      </c>
      <c r="N58" s="18" t="n">
        <v>10</v>
      </c>
      <c r="O58" s="18" t="n">
        <v>10.8</v>
      </c>
      <c r="P58" s="119" t="n">
        <v>8</v>
      </c>
      <c r="Q58" s="120"/>
      <c r="R58" s="121"/>
      <c r="S58" s="122"/>
      <c r="T58" s="123"/>
    </row>
    <row r="59" customFormat="false" ht="15" hidden="false" customHeight="true" outlineLevel="0" collapsed="false">
      <c r="A59" s="20" t="s">
        <v>62</v>
      </c>
      <c r="B59" s="115" t="n">
        <v>4795.64516129032</v>
      </c>
      <c r="C59" s="116" t="n">
        <v>99.6</v>
      </c>
      <c r="D59" s="116" t="n">
        <v>4775.70967741936</v>
      </c>
      <c r="E59" s="116" t="n">
        <v>0.4</v>
      </c>
      <c r="F59" s="117" t="n">
        <v>-0.1</v>
      </c>
      <c r="G59" s="116" t="n">
        <v>19.9354838709677</v>
      </c>
      <c r="H59" s="118" t="n">
        <v>4830.5</v>
      </c>
      <c r="I59" s="118" t="n">
        <v>4818.1</v>
      </c>
      <c r="J59" s="118" t="n">
        <v>12.4333333333333</v>
      </c>
      <c r="K59" s="16" t="n">
        <f aca="false">H59/B59*100-100</f>
        <v>0.726801869976114</v>
      </c>
      <c r="L59" s="16" t="n">
        <f aca="false">I59/D59*100-100</f>
        <v>0.887623524961683</v>
      </c>
      <c r="M59" s="16" t="n">
        <v>-37.6</v>
      </c>
      <c r="N59" s="18" t="n">
        <v>6.6</v>
      </c>
      <c r="O59" s="18" t="n">
        <v>10.8</v>
      </c>
      <c r="P59" s="119" t="n">
        <v>63.6</v>
      </c>
      <c r="Q59" s="120"/>
      <c r="R59" s="121"/>
      <c r="S59" s="122"/>
      <c r="T59" s="123"/>
    </row>
    <row r="60" customFormat="false" ht="15" hidden="false" customHeight="true" outlineLevel="0" collapsed="false">
      <c r="A60" s="20" t="s">
        <v>63</v>
      </c>
      <c r="B60" s="115" t="n">
        <v>605.928571428571</v>
      </c>
      <c r="C60" s="116" t="n">
        <v>90.6</v>
      </c>
      <c r="D60" s="116" t="n">
        <v>549.271428571429</v>
      </c>
      <c r="E60" s="116" t="n">
        <v>9.4</v>
      </c>
      <c r="F60" s="117" t="n">
        <v>0.2</v>
      </c>
      <c r="G60" s="116" t="n">
        <v>56.6571428571429</v>
      </c>
      <c r="H60" s="118" t="n">
        <v>559.164383561644</v>
      </c>
      <c r="I60" s="118" t="n">
        <v>505.465753424658</v>
      </c>
      <c r="J60" s="118" t="n">
        <v>53.6986301369863</v>
      </c>
      <c r="K60" s="16" t="n">
        <v>-7.7</v>
      </c>
      <c r="L60" s="16" t="n">
        <v>-8</v>
      </c>
      <c r="M60" s="16" t="n">
        <v>-5.2</v>
      </c>
      <c r="N60" s="18" t="n">
        <v>11.6</v>
      </c>
      <c r="O60" s="18" t="n">
        <v>10.8</v>
      </c>
      <c r="P60" s="119" t="n">
        <v>-6.90000000000001</v>
      </c>
      <c r="Q60" s="120"/>
      <c r="R60" s="121"/>
      <c r="S60" s="122"/>
      <c r="T60" s="123"/>
    </row>
    <row r="61" customFormat="false" ht="15" hidden="false" customHeight="true" outlineLevel="0" collapsed="false">
      <c r="A61" s="20" t="s">
        <v>64</v>
      </c>
      <c r="B61" s="115" t="n">
        <v>641.632911392405</v>
      </c>
      <c r="C61" s="116" t="n">
        <v>76.3</v>
      </c>
      <c r="D61" s="116" t="n">
        <v>489.784810126582</v>
      </c>
      <c r="E61" s="116" t="n">
        <v>23.7</v>
      </c>
      <c r="F61" s="117" t="n">
        <v>-0.2</v>
      </c>
      <c r="G61" s="116" t="n">
        <v>151.848101265823</v>
      </c>
      <c r="H61" s="118" t="n">
        <v>669.586666666667</v>
      </c>
      <c r="I61" s="118" t="n">
        <v>514.56</v>
      </c>
      <c r="J61" s="118" t="n">
        <v>155.026666666667</v>
      </c>
      <c r="K61" s="16" t="n">
        <v>4.40000000000001</v>
      </c>
      <c r="L61" s="16" t="n">
        <v>5.09999999999999</v>
      </c>
      <c r="M61" s="16" t="n">
        <v>2.09999999999999</v>
      </c>
      <c r="N61" s="18" t="n">
        <v>83.4</v>
      </c>
      <c r="O61" s="18" t="n">
        <v>99.3</v>
      </c>
      <c r="P61" s="119" t="n">
        <v>19.1</v>
      </c>
      <c r="Q61" s="120"/>
      <c r="R61" s="121"/>
      <c r="S61" s="122"/>
      <c r="T61" s="123"/>
    </row>
    <row r="62" customFormat="false" ht="15" hidden="false" customHeight="true" outlineLevel="0" collapsed="false">
      <c r="A62" s="20" t="s">
        <v>65</v>
      </c>
      <c r="B62" s="115" t="n">
        <v>334.414893617021</v>
      </c>
      <c r="C62" s="116" t="n">
        <v>94.9</v>
      </c>
      <c r="D62" s="116" t="n">
        <v>317.232269503546</v>
      </c>
      <c r="E62" s="116" t="n">
        <v>5.1</v>
      </c>
      <c r="F62" s="117" t="n">
        <v>1.1</v>
      </c>
      <c r="G62" s="116" t="n">
        <v>17.1826241134752</v>
      </c>
      <c r="H62" s="118" t="n">
        <v>348.853126792886</v>
      </c>
      <c r="I62" s="118" t="n">
        <v>331.037865748709</v>
      </c>
      <c r="J62" s="118" t="n">
        <v>17.8152610441767</v>
      </c>
      <c r="K62" s="16" t="n">
        <v>4.3</v>
      </c>
      <c r="L62" s="16" t="n">
        <v>4.40000000000001</v>
      </c>
      <c r="M62" s="16" t="n">
        <v>3.7</v>
      </c>
      <c r="N62" s="18" t="n">
        <v>18.1</v>
      </c>
      <c r="O62" s="18" t="n">
        <v>20.6</v>
      </c>
      <c r="P62" s="119" t="n">
        <v>13.8</v>
      </c>
      <c r="Q62" s="120"/>
      <c r="R62" s="121"/>
      <c r="S62" s="122"/>
      <c r="T62" s="123"/>
    </row>
    <row r="63" customFormat="false" ht="15" hidden="false" customHeight="true" outlineLevel="0" collapsed="false">
      <c r="A63" s="20" t="s">
        <v>66</v>
      </c>
      <c r="B63" s="115" t="n">
        <v>337.457081545064</v>
      </c>
      <c r="C63" s="116" t="n">
        <v>94.8</v>
      </c>
      <c r="D63" s="116" t="n">
        <v>319.953505007153</v>
      </c>
      <c r="E63" s="116" t="n">
        <v>5.2</v>
      </c>
      <c r="F63" s="117" t="n">
        <v>1.3</v>
      </c>
      <c r="G63" s="116" t="n">
        <v>17.5035765379113</v>
      </c>
      <c r="H63" s="118" t="n">
        <v>353.680909717436</v>
      </c>
      <c r="I63" s="118" t="n">
        <v>335.972432804962</v>
      </c>
      <c r="J63" s="118" t="n">
        <v>17.7084769124742</v>
      </c>
      <c r="K63" s="16" t="n">
        <v>4.8</v>
      </c>
      <c r="L63" s="16" t="n">
        <v>5</v>
      </c>
      <c r="M63" s="16" t="n">
        <v>1.2</v>
      </c>
      <c r="N63" s="18" t="n">
        <v>19.8</v>
      </c>
      <c r="O63" s="18" t="n">
        <v>22.4</v>
      </c>
      <c r="P63" s="119" t="n">
        <v>13.1</v>
      </c>
      <c r="Q63" s="120"/>
      <c r="R63" s="121"/>
      <c r="S63" s="122"/>
      <c r="T63" s="123"/>
    </row>
    <row r="64" customFormat="false" ht="15" hidden="false" customHeight="true" outlineLevel="0" collapsed="false">
      <c r="A64" s="20" t="s">
        <v>67</v>
      </c>
      <c r="B64" s="115" t="n">
        <v>319.948979591837</v>
      </c>
      <c r="C64" s="116" t="n">
        <v>95.1</v>
      </c>
      <c r="D64" s="116" t="n">
        <v>304.292517006803</v>
      </c>
      <c r="E64" s="116" t="n">
        <v>4.9</v>
      </c>
      <c r="F64" s="117" t="n">
        <v>-0.1</v>
      </c>
      <c r="G64" s="116" t="n">
        <v>15.656462585034</v>
      </c>
      <c r="H64" s="118" t="n">
        <v>324.86301369863</v>
      </c>
      <c r="I64" s="118" t="n">
        <v>306.517123287671</v>
      </c>
      <c r="J64" s="118" t="n">
        <v>18.3458904109589</v>
      </c>
      <c r="K64" s="16" t="n">
        <v>1.59999999999999</v>
      </c>
      <c r="L64" s="16" t="n">
        <v>0.700000000000003</v>
      </c>
      <c r="M64" s="16" t="n">
        <v>17.2</v>
      </c>
      <c r="N64" s="18" t="n">
        <v>9.9</v>
      </c>
      <c r="O64" s="18" t="n">
        <v>11.3</v>
      </c>
      <c r="P64" s="119" t="n">
        <v>14.1</v>
      </c>
      <c r="Q64" s="120"/>
      <c r="R64" s="121"/>
      <c r="S64" s="122"/>
      <c r="T64" s="123"/>
    </row>
    <row r="65" customFormat="false" ht="15" hidden="false" customHeight="true" outlineLevel="0" collapsed="false">
      <c r="A65" s="20" t="s">
        <v>68</v>
      </c>
      <c r="B65" s="115" t="n">
        <v>399.927272727273</v>
      </c>
      <c r="C65" s="116" t="n">
        <v>43.2</v>
      </c>
      <c r="D65" s="116" t="n">
        <v>172.690909090909</v>
      </c>
      <c r="E65" s="116" t="n">
        <v>56.8</v>
      </c>
      <c r="F65" s="117" t="n">
        <v>0</v>
      </c>
      <c r="G65" s="116" t="n">
        <v>227.236363636364</v>
      </c>
      <c r="H65" s="118" t="n">
        <v>532.170731707317</v>
      </c>
      <c r="I65" s="118" t="n">
        <v>265.365853658537</v>
      </c>
      <c r="J65" s="118" t="n">
        <v>266.804878048781</v>
      </c>
      <c r="K65" s="16" t="n">
        <v>33.1</v>
      </c>
      <c r="L65" s="16" t="n">
        <v>53.7</v>
      </c>
      <c r="M65" s="16" t="n">
        <v>17.4</v>
      </c>
      <c r="N65" s="18" t="n">
        <v>2</v>
      </c>
      <c r="O65" s="18" t="n">
        <v>1.8</v>
      </c>
      <c r="P65" s="119" t="n">
        <v>-10</v>
      </c>
      <c r="Q65" s="120"/>
      <c r="R65" s="121"/>
      <c r="S65" s="122"/>
      <c r="T65" s="123"/>
    </row>
    <row r="66" customFormat="false" ht="15" hidden="false" customHeight="true" outlineLevel="0" collapsed="false">
      <c r="A66" s="20" t="s">
        <v>69</v>
      </c>
      <c r="B66" s="115" t="n">
        <v>246.232466509062</v>
      </c>
      <c r="C66" s="116" t="n">
        <v>84.9</v>
      </c>
      <c r="D66" s="116" t="n">
        <v>209.14499605989</v>
      </c>
      <c r="E66" s="116" t="n">
        <v>15.1</v>
      </c>
      <c r="F66" s="117" t="n">
        <v>2.2</v>
      </c>
      <c r="G66" s="116" t="n">
        <v>37.0874704491726</v>
      </c>
      <c r="H66" s="118" t="n">
        <v>256.107730263158</v>
      </c>
      <c r="I66" s="118" t="n">
        <v>220.03125</v>
      </c>
      <c r="J66" s="118" t="n">
        <v>36.0764802631579</v>
      </c>
      <c r="K66" s="16" t="n">
        <v>4</v>
      </c>
      <c r="L66" s="16" t="n">
        <v>5.2</v>
      </c>
      <c r="M66" s="16" t="n">
        <v>-2.7</v>
      </c>
      <c r="N66" s="18" t="n">
        <v>10.5</v>
      </c>
      <c r="O66" s="18" t="n">
        <v>12.4</v>
      </c>
      <c r="P66" s="119" t="n">
        <v>18.1</v>
      </c>
      <c r="Q66" s="120"/>
      <c r="R66" s="121"/>
      <c r="S66" s="122"/>
      <c r="T66" s="123"/>
    </row>
    <row r="67" customFormat="false" ht="15" hidden="false" customHeight="true" outlineLevel="0" collapsed="false">
      <c r="A67" s="20" t="s">
        <v>70</v>
      </c>
      <c r="B67" s="115" t="n">
        <v>519.839285714286</v>
      </c>
      <c r="C67" s="116" t="n">
        <v>97.7</v>
      </c>
      <c r="D67" s="116" t="n">
        <v>507.857142857143</v>
      </c>
      <c r="E67" s="116" t="n">
        <v>2.3</v>
      </c>
      <c r="F67" s="117" t="n">
        <v>1.2</v>
      </c>
      <c r="G67" s="116" t="n">
        <v>11.9821428571429</v>
      </c>
      <c r="H67" s="118" t="n">
        <v>465.863636363636</v>
      </c>
      <c r="I67" s="118" t="n">
        <v>455.670454545455</v>
      </c>
      <c r="J67" s="118" t="n">
        <v>10.1931818181818</v>
      </c>
      <c r="K67" s="16" t="n">
        <v>-10.4</v>
      </c>
      <c r="L67" s="16" t="n">
        <v>-10.3</v>
      </c>
      <c r="M67" s="16" t="n">
        <v>-14.9</v>
      </c>
      <c r="N67" s="18" t="n">
        <v>31.6</v>
      </c>
      <c r="O67" s="18" t="n">
        <v>29.3</v>
      </c>
      <c r="P67" s="119" t="n">
        <v>-7.3</v>
      </c>
      <c r="Q67" s="120"/>
      <c r="R67" s="121"/>
      <c r="S67" s="122"/>
      <c r="T67" s="123"/>
    </row>
    <row r="68" customFormat="false" ht="15" hidden="false" customHeight="true" outlineLevel="0" collapsed="false">
      <c r="A68" s="20" t="s">
        <v>71</v>
      </c>
      <c r="B68" s="115" t="n">
        <v>265.835294117647</v>
      </c>
      <c r="C68" s="116" t="n">
        <v>61.8</v>
      </c>
      <c r="D68" s="116" t="n">
        <v>164.211764705882</v>
      </c>
      <c r="E68" s="116" t="n">
        <v>38.2</v>
      </c>
      <c r="F68" s="117" t="n">
        <v>-3.2</v>
      </c>
      <c r="G68" s="116" t="n">
        <v>101.623529411765</v>
      </c>
      <c r="H68" s="118" t="n">
        <v>248.2875</v>
      </c>
      <c r="I68" s="118" t="n">
        <v>153.125</v>
      </c>
      <c r="J68" s="118" t="n">
        <v>95.1625</v>
      </c>
      <c r="K68" s="16" t="n">
        <v>-6.59999999999999</v>
      </c>
      <c r="L68" s="16" t="n">
        <v>-6.8</v>
      </c>
      <c r="M68" s="16" t="n">
        <v>-6.40000000000001</v>
      </c>
      <c r="N68" s="18" t="n">
        <v>2</v>
      </c>
      <c r="O68" s="18" t="n">
        <v>2</v>
      </c>
      <c r="P68" s="119" t="n">
        <v>0</v>
      </c>
      <c r="Q68" s="120"/>
      <c r="R68" s="121"/>
      <c r="S68" s="122"/>
      <c r="T68" s="123"/>
    </row>
    <row r="69" customFormat="false" ht="15" hidden="false" customHeight="true" outlineLevel="0" collapsed="false">
      <c r="A69" s="20" t="s">
        <v>72</v>
      </c>
      <c r="B69" s="115" t="n">
        <v>418.344827586207</v>
      </c>
      <c r="C69" s="116" t="n">
        <v>37.1</v>
      </c>
      <c r="D69" s="116" t="n">
        <v>155.379310344828</v>
      </c>
      <c r="E69" s="116" t="n">
        <v>62.9</v>
      </c>
      <c r="F69" s="117" t="n">
        <v>10.2</v>
      </c>
      <c r="G69" s="116" t="n">
        <v>262.965517241379</v>
      </c>
      <c r="H69" s="118" t="n">
        <v>429.416666666667</v>
      </c>
      <c r="I69" s="118" t="n">
        <v>159.25</v>
      </c>
      <c r="J69" s="118" t="n">
        <v>270.166666666667</v>
      </c>
      <c r="K69" s="124" t="n">
        <v>2.7</v>
      </c>
      <c r="L69" s="16" t="n">
        <v>2.5</v>
      </c>
      <c r="M69" s="16" t="n">
        <v>2.7</v>
      </c>
      <c r="N69" s="18" t="n">
        <v>2.3</v>
      </c>
      <c r="O69" s="18" t="n">
        <v>1.3</v>
      </c>
      <c r="P69" s="119" t="n">
        <v>-43.5</v>
      </c>
      <c r="Q69" s="120"/>
      <c r="R69" s="121"/>
      <c r="S69" s="122"/>
      <c r="T69" s="123"/>
    </row>
    <row r="70" customFormat="false" ht="15" hidden="false" customHeight="true" outlineLevel="0" collapsed="false">
      <c r="A70" s="20" t="s">
        <v>73</v>
      </c>
      <c r="B70" s="115" t="n">
        <v>112.579055441478</v>
      </c>
      <c r="C70" s="116" t="n">
        <v>78</v>
      </c>
      <c r="D70" s="116" t="n">
        <v>87.7946611909651</v>
      </c>
      <c r="E70" s="116" t="n">
        <v>22</v>
      </c>
      <c r="F70" s="117" t="n">
        <v>1.5</v>
      </c>
      <c r="G70" s="116" t="n">
        <v>24.7843942505133</v>
      </c>
      <c r="H70" s="118" t="n">
        <v>103.68544600939</v>
      </c>
      <c r="I70" s="118" t="n">
        <v>82.112676056338</v>
      </c>
      <c r="J70" s="118" t="n">
        <v>21.5727699530516</v>
      </c>
      <c r="K70" s="16" t="n">
        <v>-7.90000000000001</v>
      </c>
      <c r="L70" s="16" t="n">
        <v>-6.5</v>
      </c>
      <c r="M70" s="16" t="n">
        <v>-13</v>
      </c>
      <c r="N70" s="18" t="n">
        <v>1.1</v>
      </c>
      <c r="O70" s="18" t="n">
        <v>1.4</v>
      </c>
      <c r="P70" s="119" t="n">
        <v>27.3</v>
      </c>
      <c r="Q70" s="120"/>
      <c r="R70" s="121"/>
      <c r="S70" s="122"/>
      <c r="T70" s="123"/>
    </row>
    <row r="71" customFormat="false" ht="15" hidden="false" customHeight="true" outlineLevel="0" collapsed="false">
      <c r="A71" s="20" t="s">
        <v>74</v>
      </c>
      <c r="B71" s="115" t="n">
        <v>341.259259259259</v>
      </c>
      <c r="C71" s="116" t="n">
        <v>72.5</v>
      </c>
      <c r="D71" s="116" t="n">
        <v>247.444444444444</v>
      </c>
      <c r="E71" s="116" t="n">
        <v>27.5</v>
      </c>
      <c r="F71" s="117" t="n">
        <v>1.8</v>
      </c>
      <c r="G71" s="116" t="n">
        <v>93.8148148148148</v>
      </c>
      <c r="H71" s="118" t="n">
        <v>499.5</v>
      </c>
      <c r="I71" s="118" t="n">
        <v>279.346153846154</v>
      </c>
      <c r="J71" s="118" t="n">
        <v>220.153846153846</v>
      </c>
      <c r="K71" s="16" t="n">
        <v>46.4</v>
      </c>
      <c r="L71" s="16" t="n">
        <v>12.9</v>
      </c>
      <c r="M71" s="16" t="n">
        <v>134.7</v>
      </c>
      <c r="N71" s="18" t="n">
        <v>0.9</v>
      </c>
      <c r="O71" s="18" t="n">
        <v>2.3</v>
      </c>
      <c r="P71" s="119" t="n">
        <v>155.6</v>
      </c>
      <c r="Q71" s="120"/>
      <c r="R71" s="121"/>
      <c r="S71" s="122"/>
      <c r="T71" s="123"/>
    </row>
    <row r="72" customFormat="false" ht="15" hidden="false" customHeight="true" outlineLevel="0" collapsed="false">
      <c r="A72" s="20" t="s">
        <v>75</v>
      </c>
      <c r="B72" s="115" t="n">
        <v>392.649789029536</v>
      </c>
      <c r="C72" s="116" t="n">
        <v>95.5</v>
      </c>
      <c r="D72" s="116" t="n">
        <v>374.89029535865</v>
      </c>
      <c r="E72" s="116" t="n">
        <v>4.5</v>
      </c>
      <c r="F72" s="117" t="n">
        <v>1.2</v>
      </c>
      <c r="G72" s="116" t="n">
        <v>17.7594936708861</v>
      </c>
      <c r="H72" s="118" t="n">
        <v>401.229074889868</v>
      </c>
      <c r="I72" s="118" t="n">
        <v>381.700440528634</v>
      </c>
      <c r="J72" s="118" t="n">
        <v>19.5286343612335</v>
      </c>
      <c r="K72" s="16" t="n">
        <v>2.2</v>
      </c>
      <c r="L72" s="16" t="n">
        <v>1.8</v>
      </c>
      <c r="M72" s="16" t="n">
        <v>10</v>
      </c>
      <c r="N72" s="18" t="n">
        <v>24.6</v>
      </c>
      <c r="O72" s="18" t="n">
        <v>29.1</v>
      </c>
      <c r="P72" s="119" t="n">
        <v>18.3</v>
      </c>
      <c r="Q72" s="120"/>
      <c r="R72" s="121"/>
      <c r="S72" s="122"/>
      <c r="T72" s="123"/>
    </row>
    <row r="73" customFormat="false" ht="15" hidden="false" customHeight="true" outlineLevel="0" collapsed="false">
      <c r="A73" s="20" t="s">
        <v>76</v>
      </c>
      <c r="B73" s="115" t="n">
        <v>246.75</v>
      </c>
      <c r="C73" s="116" t="n">
        <v>96.8</v>
      </c>
      <c r="D73" s="116" t="n">
        <v>238.885135135135</v>
      </c>
      <c r="E73" s="116" t="n">
        <v>3.2</v>
      </c>
      <c r="F73" s="117" t="n">
        <v>0.5</v>
      </c>
      <c r="G73" s="116" t="n">
        <v>7.86486486486487</v>
      </c>
      <c r="H73" s="118" t="n">
        <v>265.605633802817</v>
      </c>
      <c r="I73" s="118" t="n">
        <v>252.908450704225</v>
      </c>
      <c r="J73" s="118" t="n">
        <v>12.6971830985916</v>
      </c>
      <c r="K73" s="16" t="n">
        <v>7.59999999999999</v>
      </c>
      <c r="L73" s="16" t="n">
        <v>5.90000000000001</v>
      </c>
      <c r="M73" s="16" t="n">
        <v>61.4</v>
      </c>
      <c r="N73" s="18" t="n">
        <v>18.2</v>
      </c>
      <c r="O73" s="18" t="n">
        <v>18.5</v>
      </c>
      <c r="P73" s="119" t="n">
        <v>1.59999999999999</v>
      </c>
      <c r="Q73" s="120"/>
      <c r="R73" s="121"/>
      <c r="S73" s="122"/>
      <c r="T73" s="123"/>
    </row>
    <row r="74" customFormat="false" ht="15" hidden="false" customHeight="true" outlineLevel="0" collapsed="false">
      <c r="A74" s="20" t="s">
        <v>77</v>
      </c>
      <c r="B74" s="115" t="n">
        <v>275.065</v>
      </c>
      <c r="C74" s="116" t="n">
        <v>81.5</v>
      </c>
      <c r="D74" s="116" t="n">
        <v>224.3</v>
      </c>
      <c r="E74" s="116" t="n">
        <v>18.5</v>
      </c>
      <c r="F74" s="117" t="n">
        <v>5.3</v>
      </c>
      <c r="G74" s="116" t="n">
        <v>50.765</v>
      </c>
      <c r="H74" s="118" t="n">
        <v>267.536945812808</v>
      </c>
      <c r="I74" s="118" t="n">
        <v>229.48275862069</v>
      </c>
      <c r="J74" s="118" t="n">
        <v>38.0541871921182</v>
      </c>
      <c r="K74" s="16" t="n">
        <v>-2.8</v>
      </c>
      <c r="L74" s="16" t="n">
        <v>2.3</v>
      </c>
      <c r="M74" s="125" t="n">
        <v>-25</v>
      </c>
      <c r="N74" s="18" t="n">
        <v>11.5</v>
      </c>
      <c r="O74" s="18" t="n">
        <v>12.1</v>
      </c>
      <c r="P74" s="119" t="n">
        <v>5.2</v>
      </c>
      <c r="Q74" s="120"/>
      <c r="R74" s="121"/>
      <c r="S74" s="122"/>
      <c r="T74" s="123"/>
    </row>
  </sheetData>
  <mergeCells count="1">
    <mergeCell ref="A1:O1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8.86"/>
    <col collapsed="false" customWidth="true" hidden="false" outlineLevel="0" max="3" min="3" style="0" width="11.12"/>
    <col collapsed="false" customWidth="true" hidden="false" outlineLevel="0" max="5" min="4" style="126" width="10.99"/>
    <col collapsed="false" customWidth="true" hidden="false" outlineLevel="0" max="7" min="6" style="126" width="6.49"/>
    <col collapsed="false" customWidth="true" hidden="false" outlineLevel="0" max="8" min="8" style="0" width="11.12"/>
    <col collapsed="false" customWidth="true" hidden="false" outlineLevel="0" max="10" min="9" style="0" width="10.62"/>
    <col collapsed="false" customWidth="true" hidden="false" outlineLevel="0" max="12" min="11" style="0" width="6.49"/>
    <col collapsed="false" customWidth="true" hidden="false" outlineLevel="0" max="13" min="13" style="0" width="11.12"/>
    <col collapsed="false" customWidth="true" hidden="false" outlineLevel="0" max="15" min="14" style="0" width="9.99"/>
    <col collapsed="false" customWidth="true" hidden="false" outlineLevel="0" max="16" min="16" style="0" width="6.62"/>
    <col collapsed="false" customWidth="true" hidden="false" outlineLevel="0" max="17" min="17" style="0" width="6.49"/>
    <col collapsed="false" customWidth="true" hidden="false" outlineLevel="0" max="23" min="18" style="0" width="9.87"/>
    <col collapsed="false" customWidth="true" hidden="false" outlineLevel="0" max="24" min="24" style="0" width="9.12"/>
    <col collapsed="false" customWidth="true" hidden="false" outlineLevel="0" max="26" min="25" style="0" width="9.87"/>
  </cols>
  <sheetData>
    <row r="1" customFormat="false" ht="17.25" hidden="false" customHeight="false" outlineLevel="0" collapsed="false">
      <c r="A1" s="25" t="s">
        <v>101</v>
      </c>
    </row>
    <row r="3" customFormat="false" ht="13.5" hidden="false" customHeight="false" outlineLevel="0" collapsed="false">
      <c r="A3" s="46"/>
      <c r="B3" s="127"/>
      <c r="C3" s="128"/>
      <c r="D3" s="129"/>
      <c r="E3" s="129"/>
      <c r="F3" s="129"/>
      <c r="G3" s="129"/>
      <c r="H3" s="128"/>
      <c r="I3" s="128"/>
      <c r="J3" s="128"/>
      <c r="K3" s="128"/>
      <c r="L3" s="128"/>
      <c r="M3" s="128"/>
      <c r="N3" s="128"/>
      <c r="O3" s="128"/>
      <c r="P3" s="130"/>
      <c r="Q3" s="131"/>
      <c r="R3" s="132"/>
    </row>
    <row r="4" customFormat="false" ht="13.5" hidden="false" customHeight="true" outlineLevel="0" collapsed="false">
      <c r="A4" s="133"/>
      <c r="B4" s="133"/>
      <c r="C4" s="134" t="s">
        <v>102</v>
      </c>
      <c r="D4" s="134"/>
      <c r="E4" s="135"/>
      <c r="F4" s="136" t="s">
        <v>103</v>
      </c>
      <c r="G4" s="136"/>
      <c r="H4" s="134" t="s">
        <v>104</v>
      </c>
      <c r="I4" s="134"/>
      <c r="J4" s="130"/>
      <c r="K4" s="136" t="s">
        <v>103</v>
      </c>
      <c r="L4" s="136"/>
      <c r="M4" s="134" t="s">
        <v>105</v>
      </c>
      <c r="N4" s="134"/>
      <c r="O4" s="130"/>
      <c r="P4" s="136" t="s">
        <v>103</v>
      </c>
      <c r="Q4" s="136"/>
      <c r="R4" s="132"/>
    </row>
    <row r="5" customFormat="false" ht="13.5" hidden="false" customHeight="false" outlineLevel="0" collapsed="false">
      <c r="A5" s="137"/>
      <c r="B5" s="137"/>
      <c r="C5" s="138"/>
      <c r="D5" s="139" t="s">
        <v>106</v>
      </c>
      <c r="E5" s="140" t="s">
        <v>107</v>
      </c>
      <c r="F5" s="141" t="s">
        <v>106</v>
      </c>
      <c r="G5" s="141" t="s">
        <v>107</v>
      </c>
      <c r="H5" s="142"/>
      <c r="I5" s="141" t="s">
        <v>106</v>
      </c>
      <c r="J5" s="143" t="s">
        <v>107</v>
      </c>
      <c r="K5" s="141" t="s">
        <v>106</v>
      </c>
      <c r="L5" s="143" t="s">
        <v>107</v>
      </c>
      <c r="M5" s="142"/>
      <c r="N5" s="141" t="s">
        <v>106</v>
      </c>
      <c r="O5" s="143" t="s">
        <v>107</v>
      </c>
      <c r="P5" s="141" t="s">
        <v>106</v>
      </c>
      <c r="Q5" s="141" t="s">
        <v>107</v>
      </c>
      <c r="R5" s="132"/>
    </row>
    <row r="6" s="22" customFormat="true" ht="13.5" hidden="false" customHeight="false" outlineLevel="0" collapsed="false">
      <c r="A6" s="144" t="s">
        <v>8</v>
      </c>
      <c r="B6" s="145" t="s">
        <v>5</v>
      </c>
      <c r="C6" s="146" t="n">
        <v>10446978</v>
      </c>
      <c r="D6" s="147" t="n">
        <v>6530119.44054738</v>
      </c>
      <c r="E6" s="147" t="n">
        <v>3916858.55945262</v>
      </c>
      <c r="F6" s="148" t="n">
        <f aca="false">(D6/C6)*100</f>
        <v>62.5072575107115</v>
      </c>
      <c r="G6" s="148" t="n">
        <f aca="false">E6/C6*100</f>
        <v>37.4927424892885</v>
      </c>
      <c r="H6" s="147" t="n">
        <v>8223981</v>
      </c>
      <c r="I6" s="147" t="n">
        <v>6086464.43655603</v>
      </c>
      <c r="J6" s="147" t="n">
        <v>2137516.56344397</v>
      </c>
      <c r="K6" s="148" t="n">
        <f aca="false">I6/H6*100</f>
        <v>74.0087366028208</v>
      </c>
      <c r="L6" s="148" t="n">
        <f aca="false">J6/H6*100</f>
        <v>25.9912633971792</v>
      </c>
      <c r="M6" s="147" t="n">
        <v>2222997</v>
      </c>
      <c r="N6" s="147" t="n">
        <v>443655.003991353</v>
      </c>
      <c r="O6" s="147" t="n">
        <v>1779341.99600865</v>
      </c>
      <c r="P6" s="148" t="n">
        <f aca="false">N6/M6*100</f>
        <v>19.9575169913119</v>
      </c>
      <c r="Q6" s="148" t="n">
        <f aca="false">O6/M6*100</f>
        <v>80.0424830086881</v>
      </c>
      <c r="R6" s="149"/>
    </row>
    <row r="7" s="22" customFormat="true" ht="13.5" hidden="false" customHeight="false" outlineLevel="0" collapsed="false">
      <c r="A7" s="144"/>
      <c r="B7" s="145" t="s">
        <v>6</v>
      </c>
      <c r="C7" s="146" t="n">
        <v>10337398</v>
      </c>
      <c r="D7" s="147" t="n">
        <v>6483150</v>
      </c>
      <c r="E7" s="147" t="n">
        <v>3854248</v>
      </c>
      <c r="F7" s="148" t="n">
        <f aca="false">(D7/C7)*100</f>
        <v>62.7154918481421</v>
      </c>
      <c r="G7" s="148" t="n">
        <f aca="false">E7/C7*100</f>
        <v>37.2845081518579</v>
      </c>
      <c r="H7" s="147" t="n">
        <v>7999860</v>
      </c>
      <c r="I7" s="147" t="n">
        <v>5983033</v>
      </c>
      <c r="J7" s="147" t="n">
        <v>2016827</v>
      </c>
      <c r="K7" s="148" t="n">
        <f aca="false">I7/H7*100</f>
        <v>74.7892213113729</v>
      </c>
      <c r="L7" s="148" t="n">
        <f aca="false">J7/H7*100</f>
        <v>25.2107786886271</v>
      </c>
      <c r="M7" s="147" t="n">
        <v>2337538</v>
      </c>
      <c r="N7" s="147" t="n">
        <v>500998.985436067</v>
      </c>
      <c r="O7" s="147" t="n">
        <v>1836539.01456393</v>
      </c>
      <c r="P7" s="148" t="n">
        <f aca="false">N7/M7*100</f>
        <v>21.4327632507393</v>
      </c>
      <c r="Q7" s="148" t="n">
        <f aca="false">O7/M7*100</f>
        <v>78.5672367492607</v>
      </c>
      <c r="R7" s="149"/>
    </row>
    <row r="8" s="22" customFormat="true" ht="13.5" hidden="false" customHeight="false" outlineLevel="0" collapsed="false">
      <c r="A8" s="150"/>
      <c r="B8" s="151" t="s">
        <v>94</v>
      </c>
      <c r="C8" s="152" t="n">
        <f aca="false">ROUND(C7/C6*100,2)-100</f>
        <v>-1.05</v>
      </c>
      <c r="D8" s="153" t="n">
        <f aca="false">ROUND(D7/D6*100,2)-100</f>
        <v>-0.719999999999999</v>
      </c>
      <c r="E8" s="153" t="n">
        <f aca="false">ROUND(E7/E6*100,2)-100</f>
        <v>-1.59999999999999</v>
      </c>
      <c r="F8" s="148" t="n">
        <f aca="false">SUM(F7-F6)</f>
        <v>0.208234337430525</v>
      </c>
      <c r="G8" s="148" t="n">
        <f aca="false">SUM(G7-G6)</f>
        <v>-0.208234337430525</v>
      </c>
      <c r="H8" s="152" t="n">
        <f aca="false">ROUND(H7/H6*100,2)-100</f>
        <v>-2.73</v>
      </c>
      <c r="I8" s="153" t="n">
        <f aca="false">ROUND(I7/I6*100,2)-100</f>
        <v>-1.7</v>
      </c>
      <c r="J8" s="153" t="n">
        <f aca="false">ROUND(J7/J6*100,2)-100</f>
        <v>-5.65000000000001</v>
      </c>
      <c r="K8" s="148" t="n">
        <f aca="false">SUM(K7-K6)</f>
        <v>0.780484708552137</v>
      </c>
      <c r="L8" s="148" t="n">
        <f aca="false">L7-L6</f>
        <v>-0.780484708552141</v>
      </c>
      <c r="M8" s="154" t="n">
        <f aca="false">ROUND(M7/M6*100,2)-100</f>
        <v>5.15000000000001</v>
      </c>
      <c r="N8" s="154" t="n">
        <f aca="false">ROUND(N7/N6*100,2)-100</f>
        <v>12.93</v>
      </c>
      <c r="O8" s="154" t="n">
        <f aca="false">ROUND(O7/O6*100,2)-100</f>
        <v>3.20999999999999</v>
      </c>
      <c r="P8" s="148" t="n">
        <f aca="false">SUM(P7-P6)</f>
        <v>1.47524625942748</v>
      </c>
      <c r="Q8" s="148" t="n">
        <f aca="false">Q7-Q6</f>
        <v>-1.47524625942748</v>
      </c>
      <c r="R8" s="149"/>
    </row>
    <row r="9" s="22" customFormat="true" ht="13.5" hidden="false" customHeight="false" outlineLevel="0" collapsed="false">
      <c r="A9" s="144" t="s">
        <v>9</v>
      </c>
      <c r="B9" s="145" t="s">
        <v>5</v>
      </c>
      <c r="C9" s="146" t="n">
        <v>7856</v>
      </c>
      <c r="D9" s="147" t="n">
        <v>6490</v>
      </c>
      <c r="E9" s="147" t="n">
        <v>1366</v>
      </c>
      <c r="F9" s="148" t="n">
        <f aca="false">(D9/C9)*100</f>
        <v>82.612016293279</v>
      </c>
      <c r="G9" s="148" t="n">
        <f aca="false">E9/C9*100</f>
        <v>17.387983706721</v>
      </c>
      <c r="H9" s="147" t="n">
        <v>7686</v>
      </c>
      <c r="I9" s="147" t="n">
        <v>6405</v>
      </c>
      <c r="J9" s="147" t="n">
        <v>1281</v>
      </c>
      <c r="K9" s="148" t="n">
        <f aca="false">I9/H9*100</f>
        <v>83.3333333333333</v>
      </c>
      <c r="L9" s="148" t="n">
        <f aca="false">J9/H9*100</f>
        <v>16.6666666666667</v>
      </c>
      <c r="M9" s="147" t="n">
        <v>170</v>
      </c>
      <c r="N9" s="147" t="n">
        <v>85</v>
      </c>
      <c r="O9" s="147" t="n">
        <v>85</v>
      </c>
      <c r="P9" s="148" t="n">
        <f aca="false">N9/M9*100</f>
        <v>50</v>
      </c>
      <c r="Q9" s="148" t="n">
        <f aca="false">O9/M9*100</f>
        <v>50</v>
      </c>
    </row>
    <row r="10" s="22" customFormat="true" ht="13.5" hidden="false" customHeight="false" outlineLevel="0" collapsed="false">
      <c r="A10" s="144"/>
      <c r="B10" s="145" t="s">
        <v>6</v>
      </c>
      <c r="C10" s="146" t="n">
        <v>7261</v>
      </c>
      <c r="D10" s="147" t="n">
        <v>5996.20899470899</v>
      </c>
      <c r="E10" s="147" t="n">
        <v>1264.79100529101</v>
      </c>
      <c r="F10" s="148" t="n">
        <f aca="false">(D10/C10)*100</f>
        <v>82.5810355971491</v>
      </c>
      <c r="G10" s="148" t="n">
        <f aca="false">E10/C10*100</f>
        <v>17.4189644028509</v>
      </c>
      <c r="H10" s="147" t="n">
        <v>7135</v>
      </c>
      <c r="I10" s="147" t="n">
        <v>5964.70899470899</v>
      </c>
      <c r="J10" s="147" t="n">
        <v>1170.29100529101</v>
      </c>
      <c r="K10" s="148" t="n">
        <f aca="false">I10/H10*100</f>
        <v>83.5978835978836</v>
      </c>
      <c r="L10" s="148" t="n">
        <f aca="false">J10/H10*100</f>
        <v>16.4021164021164</v>
      </c>
      <c r="M10" s="147" t="n">
        <v>126</v>
      </c>
      <c r="N10" s="147" t="n">
        <v>31.5</v>
      </c>
      <c r="O10" s="147" t="n">
        <v>94.5</v>
      </c>
      <c r="P10" s="148" t="n">
        <f aca="false">N10/M10*100</f>
        <v>25</v>
      </c>
      <c r="Q10" s="148" t="n">
        <f aca="false">O10/M10*100</f>
        <v>75</v>
      </c>
    </row>
    <row r="11" s="22" customFormat="true" ht="13.5" hidden="false" customHeight="false" outlineLevel="0" collapsed="false">
      <c r="A11" s="150"/>
      <c r="B11" s="151" t="s">
        <v>94</v>
      </c>
      <c r="C11" s="152" t="n">
        <f aca="false">ROUND(C10/C9*100,2)-100</f>
        <v>-7.56999999999999</v>
      </c>
      <c r="D11" s="153" t="n">
        <f aca="false">ROUND(D10/D9*100,2)-100</f>
        <v>-7.61</v>
      </c>
      <c r="E11" s="153" t="n">
        <f aca="false">ROUND(E10/E9*100,2)-100</f>
        <v>-7.41</v>
      </c>
      <c r="F11" s="148" t="n">
        <f aca="false">SUM(F10-F9)</f>
        <v>-0.0309806961299444</v>
      </c>
      <c r="G11" s="148" t="n">
        <f aca="false">SUM(G10-G9)</f>
        <v>0.0309806961299408</v>
      </c>
      <c r="H11" s="152" t="n">
        <f aca="false">ROUND(H10/H9*100,2)-100</f>
        <v>-7.17</v>
      </c>
      <c r="I11" s="153" t="n">
        <f aca="false">ROUND(I10/I9*100,2)-100</f>
        <v>-6.87</v>
      </c>
      <c r="J11" s="153" t="n">
        <f aca="false">ROUND(J10/J9*100,2)-100</f>
        <v>-8.64</v>
      </c>
      <c r="K11" s="148" t="n">
        <f aca="false">SUM(K10-K9)</f>
        <v>0.264550264550252</v>
      </c>
      <c r="L11" s="148" t="n">
        <f aca="false">L10-L9</f>
        <v>-0.264550264550262</v>
      </c>
      <c r="M11" s="152" t="n">
        <f aca="false">ROUND(M10/M9*100,2)-100</f>
        <v>-25.88</v>
      </c>
      <c r="N11" s="153" t="n">
        <f aca="false">ROUND(N10/N9*100,2)-100</f>
        <v>-62.94</v>
      </c>
      <c r="O11" s="153" t="n">
        <f aca="false">ROUND(O10/O9*100,2)-100</f>
        <v>11.18</v>
      </c>
      <c r="P11" s="148" t="n">
        <f aca="false">SUM(P10-P9)</f>
        <v>-25</v>
      </c>
      <c r="Q11" s="148" t="n">
        <f aca="false">Q10-Q9</f>
        <v>25</v>
      </c>
    </row>
    <row r="12" s="22" customFormat="true" ht="13.5" hidden="false" customHeight="false" outlineLevel="0" collapsed="false">
      <c r="A12" s="144" t="s">
        <v>10</v>
      </c>
      <c r="B12" s="145" t="s">
        <v>5</v>
      </c>
      <c r="C12" s="146" t="n">
        <v>5037918</v>
      </c>
      <c r="D12" s="147" t="n">
        <v>3612917.87382283</v>
      </c>
      <c r="E12" s="147" t="n">
        <v>1425000.12617718</v>
      </c>
      <c r="F12" s="148" t="n">
        <f aca="false">(D12/C12)*100</f>
        <v>71.7145033687096</v>
      </c>
      <c r="G12" s="148" t="n">
        <f aca="false">E12/C12*100</f>
        <v>28.2854966312905</v>
      </c>
      <c r="H12" s="147" t="n">
        <v>4649937</v>
      </c>
      <c r="I12" s="147" t="n">
        <v>3549303.32004194</v>
      </c>
      <c r="J12" s="147" t="n">
        <v>1100633.67995806</v>
      </c>
      <c r="K12" s="148" t="n">
        <f aca="false">I12/H12*100</f>
        <v>76.3301378070701</v>
      </c>
      <c r="L12" s="148" t="n">
        <f aca="false">J12/H12*100</f>
        <v>23.6698621929299</v>
      </c>
      <c r="M12" s="147" t="n">
        <v>387981</v>
      </c>
      <c r="N12" s="147" t="n">
        <v>63614.5537808835</v>
      </c>
      <c r="O12" s="147" t="n">
        <v>324366.446219117</v>
      </c>
      <c r="P12" s="148" t="n">
        <f aca="false">N12/M12*100</f>
        <v>16.3963064636885</v>
      </c>
      <c r="Q12" s="148" t="n">
        <f aca="false">O12/M12*100</f>
        <v>83.6036935363114</v>
      </c>
    </row>
    <row r="13" s="22" customFormat="true" ht="13.5" hidden="false" customHeight="false" outlineLevel="0" collapsed="false">
      <c r="A13" s="144"/>
      <c r="B13" s="145" t="s">
        <v>6</v>
      </c>
      <c r="C13" s="146" t="n">
        <v>4823057</v>
      </c>
      <c r="D13" s="147" t="n">
        <v>3504049.46869354</v>
      </c>
      <c r="E13" s="147" t="n">
        <v>1319007.53130647</v>
      </c>
      <c r="F13" s="148" t="n">
        <f aca="false">(D13/C13)*100</f>
        <v>72.6520434797585</v>
      </c>
      <c r="G13" s="148" t="n">
        <f aca="false">E13/C13*100</f>
        <v>27.3479565202415</v>
      </c>
      <c r="H13" s="147" t="n">
        <v>4453361</v>
      </c>
      <c r="I13" s="147" t="n">
        <v>3444612.01972756</v>
      </c>
      <c r="J13" s="147" t="n">
        <v>1008748.98027244</v>
      </c>
      <c r="K13" s="148" t="n">
        <f aca="false">I13/H13*100</f>
        <v>77.3485917653556</v>
      </c>
      <c r="L13" s="148" t="n">
        <f aca="false">J13/H13*100</f>
        <v>22.6514082346444</v>
      </c>
      <c r="M13" s="147" t="n">
        <v>369696</v>
      </c>
      <c r="N13" s="147" t="n">
        <v>59437.4489659773</v>
      </c>
      <c r="O13" s="147" t="n">
        <v>310258.551034023</v>
      </c>
      <c r="P13" s="148" t="n">
        <f aca="false">N13/M13*100</f>
        <v>16.0773849232822</v>
      </c>
      <c r="Q13" s="148" t="n">
        <f aca="false">O13/M13*100</f>
        <v>83.9226150767178</v>
      </c>
    </row>
    <row r="14" s="22" customFormat="true" ht="13.5" hidden="false" customHeight="false" outlineLevel="0" collapsed="false">
      <c r="A14" s="150"/>
      <c r="B14" s="151" t="s">
        <v>94</v>
      </c>
      <c r="C14" s="152" t="n">
        <f aca="false">ROUND(C13/C12*100,2)-100</f>
        <v>-4.26000000000001</v>
      </c>
      <c r="D14" s="153" t="n">
        <f aca="false">ROUND(D13/D12*100,2)-100</f>
        <v>-3.01000000000001</v>
      </c>
      <c r="E14" s="153" t="n">
        <f aca="false">ROUND(E13/E12*100,2)-100</f>
        <v>-7.44</v>
      </c>
      <c r="F14" s="148" t="n">
        <f aca="false">SUM(F13-F12)</f>
        <v>0.937540111048918</v>
      </c>
      <c r="G14" s="148" t="n">
        <f aca="false">SUM(G13-G12)</f>
        <v>-0.937540111048918</v>
      </c>
      <c r="H14" s="152" t="n">
        <f aca="false">ROUND(H13/H12*100,2)-100</f>
        <v>-4.23</v>
      </c>
      <c r="I14" s="153" t="n">
        <f aca="false">ROUND(I13/I12*100,2)-100</f>
        <v>-2.95</v>
      </c>
      <c r="J14" s="153" t="n">
        <f aca="false">ROUND(J13/J12*100,2)-100</f>
        <v>-8.34999999999999</v>
      </c>
      <c r="K14" s="148" t="n">
        <f aca="false">SUM(K13-K12)</f>
        <v>1.01845395828549</v>
      </c>
      <c r="L14" s="148" t="n">
        <f aca="false">L13-L12</f>
        <v>-1.01845395828548</v>
      </c>
      <c r="M14" s="152" t="n">
        <f aca="false">ROUND(M13/M12*100,2)-100</f>
        <v>-4.70999999999999</v>
      </c>
      <c r="N14" s="153" t="n">
        <f aca="false">ROUND(N13/N12*100,2)-100</f>
        <v>-6.56999999999999</v>
      </c>
      <c r="O14" s="153" t="n">
        <f aca="false">ROUND(O13/O12*100,2)-100</f>
        <v>-4.34999999999999</v>
      </c>
      <c r="P14" s="148" t="n">
        <f aca="false">SUM(P13-P12)</f>
        <v>-0.318921540406361</v>
      </c>
      <c r="Q14" s="148" t="n">
        <f aca="false">Q13-Q12</f>
        <v>0.318921540406379</v>
      </c>
    </row>
    <row r="15" customFormat="false" ht="13.5" hidden="false" customHeight="false" outlineLevel="0" collapsed="false">
      <c r="A15" s="155" t="s">
        <v>11</v>
      </c>
      <c r="B15" s="141" t="s">
        <v>5</v>
      </c>
      <c r="C15" s="156" t="n">
        <v>505851</v>
      </c>
      <c r="D15" s="157" t="n">
        <v>239017.175307351</v>
      </c>
      <c r="E15" s="157" t="n">
        <v>266833.824692649</v>
      </c>
      <c r="F15" s="148" t="n">
        <f aca="false">(D15/C15)*100</f>
        <v>47.2505095981526</v>
      </c>
      <c r="G15" s="148" t="n">
        <f aca="false">E15/C15*100</f>
        <v>52.7494904018474</v>
      </c>
      <c r="H15" s="157" t="n">
        <v>333064</v>
      </c>
      <c r="I15" s="157" t="n">
        <v>209157.911259013</v>
      </c>
      <c r="J15" s="157" t="n">
        <v>123906.088740987</v>
      </c>
      <c r="K15" s="148" t="n">
        <f aca="false">I15/H15*100</f>
        <v>62.7981142540211</v>
      </c>
      <c r="L15" s="148" t="n">
        <f aca="false">J15/H15*100</f>
        <v>37.2018857459789</v>
      </c>
      <c r="M15" s="157" t="n">
        <v>172787</v>
      </c>
      <c r="N15" s="157" t="n">
        <v>29859.2640483384</v>
      </c>
      <c r="O15" s="157" t="n">
        <v>142927.735951662</v>
      </c>
      <c r="P15" s="148" t="n">
        <f aca="false">N15/M15*100</f>
        <v>17.2809667673716</v>
      </c>
      <c r="Q15" s="148" t="n">
        <f aca="false">O15/M15*100</f>
        <v>82.7190332326284</v>
      </c>
    </row>
    <row r="16" customFormat="false" ht="13.5" hidden="false" customHeight="false" outlineLevel="0" collapsed="false">
      <c r="A16" s="155"/>
      <c r="B16" s="141" t="s">
        <v>6</v>
      </c>
      <c r="C16" s="156" t="n">
        <v>482830</v>
      </c>
      <c r="D16" s="157" t="n">
        <v>220743.830621546</v>
      </c>
      <c r="E16" s="157" t="n">
        <v>262086.169378454</v>
      </c>
      <c r="F16" s="148" t="n">
        <f aca="false">(D16/C16)*100</f>
        <v>45.7187479281622</v>
      </c>
      <c r="G16" s="148" t="n">
        <f aca="false">E16/C16*100</f>
        <v>54.2812520718378</v>
      </c>
      <c r="H16" s="157" t="n">
        <v>316019</v>
      </c>
      <c r="I16" s="157" t="n">
        <v>199195.130949414</v>
      </c>
      <c r="J16" s="157" t="n">
        <v>116823.869050586</v>
      </c>
      <c r="K16" s="148" t="n">
        <f aca="false">I16/H16*100</f>
        <v>63.0326439073013</v>
      </c>
      <c r="L16" s="148" t="n">
        <f aca="false">J16/H16*100</f>
        <v>36.9673560926987</v>
      </c>
      <c r="M16" s="157" t="n">
        <v>166811</v>
      </c>
      <c r="N16" s="157" t="n">
        <v>21548.6996721311</v>
      </c>
      <c r="O16" s="157" t="n">
        <v>145262.300327869</v>
      </c>
      <c r="P16" s="148" t="n">
        <f aca="false">N16/M16*100</f>
        <v>12.9180327868852</v>
      </c>
      <c r="Q16" s="148" t="n">
        <f aca="false">O16/M16*100</f>
        <v>87.0819672131148</v>
      </c>
    </row>
    <row r="17" s="22" customFormat="true" ht="13.5" hidden="false" customHeight="false" outlineLevel="0" collapsed="false">
      <c r="A17" s="150"/>
      <c r="B17" s="151" t="s">
        <v>94</v>
      </c>
      <c r="C17" s="152" t="n">
        <f aca="false">ROUND(C16/C15*100,2)-100</f>
        <v>-4.55</v>
      </c>
      <c r="D17" s="153" t="n">
        <f aca="false">ROUND(D16/D15*100,2)-100</f>
        <v>-7.65000000000001</v>
      </c>
      <c r="E17" s="153" t="n">
        <f aca="false">ROUND(E16/E15*100,2)-100</f>
        <v>-1.78</v>
      </c>
      <c r="F17" s="148" t="n">
        <f aca="false">SUM(F16-F15)</f>
        <v>-1.53176166999043</v>
      </c>
      <c r="G17" s="148" t="n">
        <f aca="false">SUM(G16-G15)</f>
        <v>1.53176166999045</v>
      </c>
      <c r="H17" s="152" t="n">
        <f aca="false">ROUND(H16/H15*100,2)-100</f>
        <v>-5.12</v>
      </c>
      <c r="I17" s="153" t="n">
        <f aca="false">ROUND(I16/I15*100,2)-100</f>
        <v>-4.76000000000001</v>
      </c>
      <c r="J17" s="153" t="n">
        <f aca="false">ROUND(J16/J15*100,2)-100</f>
        <v>-5.72</v>
      </c>
      <c r="K17" s="148" t="n">
        <f aca="false">SUM(K16-K15)</f>
        <v>0.234529653280212</v>
      </c>
      <c r="L17" s="148" t="n">
        <f aca="false">L16-L15</f>
        <v>-0.234529653280191</v>
      </c>
      <c r="M17" s="152" t="n">
        <f aca="false">ROUND(M16/M15*100,2)-100</f>
        <v>-3.45999999999999</v>
      </c>
      <c r="N17" s="153" t="n">
        <f aca="false">ROUND(N16/N15*100,2)-100</f>
        <v>-27.83</v>
      </c>
      <c r="O17" s="153" t="n">
        <f aca="false">ROUND(O16/O15*100,2)-100</f>
        <v>1.63</v>
      </c>
      <c r="P17" s="148" t="n">
        <f aca="false">SUM(P16-P15)</f>
        <v>-4.36293398048636</v>
      </c>
      <c r="Q17" s="148" t="n">
        <f aca="false">Q16-Q15</f>
        <v>4.36293398048638</v>
      </c>
    </row>
    <row r="18" s="22" customFormat="true" ht="13.5" hidden="false" customHeight="true" outlineLevel="0" collapsed="false">
      <c r="A18" s="158" t="s">
        <v>108</v>
      </c>
      <c r="B18" s="145" t="s">
        <v>5</v>
      </c>
      <c r="C18" s="146" t="n">
        <v>114884</v>
      </c>
      <c r="D18" s="147" t="n">
        <v>67819.4910539333</v>
      </c>
      <c r="E18" s="147" t="n">
        <v>47064.5089460667</v>
      </c>
      <c r="F18" s="148" t="n">
        <f aca="false">(D18/C18)*100</f>
        <v>59.0330168290913</v>
      </c>
      <c r="G18" s="148" t="n">
        <f aca="false">E18/C18*100</f>
        <v>40.9669831709087</v>
      </c>
      <c r="H18" s="147" t="n">
        <v>105381</v>
      </c>
      <c r="I18" s="147" t="n">
        <v>66177.2807820299</v>
      </c>
      <c r="J18" s="147" t="n">
        <v>39203.7192179701</v>
      </c>
      <c r="K18" s="148" t="n">
        <f aca="false">I18/H18*100</f>
        <v>62.7981142540211</v>
      </c>
      <c r="L18" s="148" t="n">
        <f aca="false">J18/H18*100</f>
        <v>37.2018857459789</v>
      </c>
      <c r="M18" s="147" t="n">
        <v>9503</v>
      </c>
      <c r="N18" s="147" t="n">
        <v>1642.21027190332</v>
      </c>
      <c r="O18" s="147" t="n">
        <v>7860.78972809668</v>
      </c>
      <c r="P18" s="148" t="n">
        <f aca="false">N18/M18*100</f>
        <v>17.2809667673716</v>
      </c>
      <c r="Q18" s="148" t="n">
        <f aca="false">O18/M18*100</f>
        <v>82.7190332326284</v>
      </c>
    </row>
    <row r="19" s="22" customFormat="true" ht="13.5" hidden="false" customHeight="false" outlineLevel="0" collapsed="false">
      <c r="A19" s="158"/>
      <c r="B19" s="145" t="s">
        <v>6</v>
      </c>
      <c r="C19" s="146" t="n">
        <v>108319</v>
      </c>
      <c r="D19" s="147" t="n">
        <v>63872.7586747987</v>
      </c>
      <c r="E19" s="147" t="n">
        <v>44446.2413252013</v>
      </c>
      <c r="F19" s="148" t="n">
        <f aca="false">(D19/C19)*100</f>
        <v>58.9672713695646</v>
      </c>
      <c r="G19" s="148" t="n">
        <f aca="false">E19/C19*100</f>
        <v>41.0327286304354</v>
      </c>
      <c r="H19" s="147" t="n">
        <v>99532</v>
      </c>
      <c r="I19" s="147" t="n">
        <v>62737.6511338151</v>
      </c>
      <c r="J19" s="147" t="n">
        <v>36794.3488661849</v>
      </c>
      <c r="K19" s="148" t="n">
        <f aca="false">I19/H19*100</f>
        <v>63.0326439073013</v>
      </c>
      <c r="L19" s="148" t="n">
        <f aca="false">J19/H19*100</f>
        <v>36.9673560926987</v>
      </c>
      <c r="M19" s="147" t="n">
        <v>8787</v>
      </c>
      <c r="N19" s="147" t="n">
        <v>1135.10754098361</v>
      </c>
      <c r="O19" s="147" t="n">
        <v>7651.89245901639</v>
      </c>
      <c r="P19" s="148" t="n">
        <f aca="false">N19/M19*100</f>
        <v>12.9180327868852</v>
      </c>
      <c r="Q19" s="148" t="n">
        <f aca="false">O19/M19*100</f>
        <v>87.0819672131148</v>
      </c>
    </row>
    <row r="20" s="22" customFormat="true" ht="13.5" hidden="false" customHeight="false" outlineLevel="0" collapsed="false">
      <c r="A20" s="150"/>
      <c r="B20" s="151" t="s">
        <v>94</v>
      </c>
      <c r="C20" s="152" t="n">
        <f aca="false">ROUND(C19/C18*100,2)-100</f>
        <v>-5.70999999999999</v>
      </c>
      <c r="D20" s="153" t="n">
        <f aca="false">ROUND(D19/D18*100,2)-100</f>
        <v>-5.81999999999999</v>
      </c>
      <c r="E20" s="153" t="n">
        <f aca="false">ROUND(E19/E18*100,2)-100</f>
        <v>-5.56</v>
      </c>
      <c r="F20" s="148" t="n">
        <f aca="false">SUM(F19-F18)</f>
        <v>-0.0657454595266742</v>
      </c>
      <c r="G20" s="148" t="n">
        <f aca="false">SUM(G19-G18)</f>
        <v>0.0657454595266955</v>
      </c>
      <c r="H20" s="152" t="n">
        <f aca="false">ROUND(H19/H18*100,2)-100</f>
        <v>-5.55</v>
      </c>
      <c r="I20" s="153" t="n">
        <f aca="false">ROUND(I19/I18*100,2)-100</f>
        <v>-5.2</v>
      </c>
      <c r="J20" s="153" t="n">
        <f aca="false">ROUND(J19/J18*100,2)-100</f>
        <v>-6.15000000000001</v>
      </c>
      <c r="K20" s="148" t="n">
        <f aca="false">SUM(K19-K18)</f>
        <v>0.234529653280212</v>
      </c>
      <c r="L20" s="148" t="n">
        <f aca="false">L19-L18</f>
        <v>-0.234529653280191</v>
      </c>
      <c r="M20" s="152" t="n">
        <f aca="false">ROUND(M19/M18*100,2)-100</f>
        <v>-7.53</v>
      </c>
      <c r="N20" s="153" t="n">
        <f aca="false">ROUND(N19/N18*100,2)-100</f>
        <v>-30.88</v>
      </c>
      <c r="O20" s="153" t="n">
        <f aca="false">ROUND(O19/O18*100,2)-100</f>
        <v>-2.66</v>
      </c>
      <c r="P20" s="148" t="n">
        <f aca="false">SUM(P19-P18)</f>
        <v>-4.36293398048636</v>
      </c>
      <c r="Q20" s="148" t="n">
        <f aca="false">Q19-Q18</f>
        <v>4.36293398048636</v>
      </c>
    </row>
    <row r="21" s="22" customFormat="true" ht="13.5" hidden="false" customHeight="false" outlineLevel="0" collapsed="false">
      <c r="A21" s="144" t="s">
        <v>13</v>
      </c>
      <c r="B21" s="145" t="s">
        <v>5</v>
      </c>
      <c r="C21" s="146" t="n">
        <v>60383</v>
      </c>
      <c r="D21" s="147" t="n">
        <v>40086.805028751</v>
      </c>
      <c r="E21" s="147" t="n">
        <v>20296.194971249</v>
      </c>
      <c r="F21" s="148" t="n">
        <f aca="false">(D21/C21)*100</f>
        <v>66.3875677405081</v>
      </c>
      <c r="G21" s="148" t="n">
        <f aca="false">E21/C21*100</f>
        <v>33.6124322594919</v>
      </c>
      <c r="H21" s="147" t="n">
        <v>56519</v>
      </c>
      <c r="I21" s="147" t="n">
        <v>39132.730954677</v>
      </c>
      <c r="J21" s="147" t="n">
        <v>17386.2690453231</v>
      </c>
      <c r="K21" s="148" t="n">
        <f aca="false">I21/H21*100</f>
        <v>69.2381870781099</v>
      </c>
      <c r="L21" s="148" t="n">
        <f aca="false">J21/H21*100</f>
        <v>30.7618129218901</v>
      </c>
      <c r="M21" s="147" t="n">
        <v>3864</v>
      </c>
      <c r="N21" s="147" t="n">
        <v>954.074074074074</v>
      </c>
      <c r="O21" s="147" t="n">
        <v>2909.92592592593</v>
      </c>
      <c r="P21" s="148" t="n">
        <f aca="false">N21/M21*100</f>
        <v>24.6913580246914</v>
      </c>
      <c r="Q21" s="148" t="n">
        <f aca="false">O21/M21*100</f>
        <v>75.3086419753087</v>
      </c>
    </row>
    <row r="22" s="22" customFormat="true" ht="13.5" hidden="false" customHeight="false" outlineLevel="0" collapsed="false">
      <c r="A22" s="144"/>
      <c r="B22" s="145" t="s">
        <v>6</v>
      </c>
      <c r="C22" s="146" t="n">
        <v>57985</v>
      </c>
      <c r="D22" s="147" t="n">
        <v>35820.0921711986</v>
      </c>
      <c r="E22" s="147" t="n">
        <v>22164.9078288014</v>
      </c>
      <c r="F22" s="148" t="n">
        <f aca="false">(D22/C22)*100</f>
        <v>61.7747558354722</v>
      </c>
      <c r="G22" s="148" t="n">
        <f aca="false">E22/C22*100</f>
        <v>38.2252441645278</v>
      </c>
      <c r="H22" s="147" t="n">
        <v>54111</v>
      </c>
      <c r="I22" s="147" t="n">
        <v>35087.1732522796</v>
      </c>
      <c r="J22" s="147" t="n">
        <v>19023.8267477204</v>
      </c>
      <c r="K22" s="148" t="n">
        <f aca="false">I22/H22*100</f>
        <v>64.8429584599797</v>
      </c>
      <c r="L22" s="148" t="n">
        <f aca="false">J22/H22*100</f>
        <v>35.1570415400203</v>
      </c>
      <c r="M22" s="147" t="n">
        <v>3874</v>
      </c>
      <c r="N22" s="147" t="n">
        <v>732.918918918919</v>
      </c>
      <c r="O22" s="147" t="n">
        <v>3141.08108108108</v>
      </c>
      <c r="P22" s="148" t="n">
        <f aca="false">N22/M22*100</f>
        <v>18.9189189189189</v>
      </c>
      <c r="Q22" s="148" t="n">
        <f aca="false">O22/M22*100</f>
        <v>81.0810810810811</v>
      </c>
    </row>
    <row r="23" s="22" customFormat="true" ht="13.5" hidden="false" customHeight="false" outlineLevel="0" collapsed="false">
      <c r="A23" s="150"/>
      <c r="B23" s="151" t="s">
        <v>94</v>
      </c>
      <c r="C23" s="152" t="n">
        <f aca="false">ROUND(C22/C21*100,2)-100</f>
        <v>-3.97</v>
      </c>
      <c r="D23" s="153" t="n">
        <f aca="false">ROUND(D22/D21*100,2)-100</f>
        <v>-10.64</v>
      </c>
      <c r="E23" s="153" t="n">
        <f aca="false">ROUND(E22/E21*100,2)-100</f>
        <v>9.20999999999999</v>
      </c>
      <c r="F23" s="148" t="n">
        <f aca="false">SUM(F22-F21)</f>
        <v>-4.61281190503593</v>
      </c>
      <c r="G23" s="148" t="n">
        <f aca="false">SUM(G22-G21)</f>
        <v>4.61281190503593</v>
      </c>
      <c r="H23" s="152" t="n">
        <f aca="false">ROUND(H22/H21*100,2)-100</f>
        <v>-4.26000000000001</v>
      </c>
      <c r="I23" s="153" t="n">
        <f aca="false">ROUND(I22/I21*100,2)-100</f>
        <v>-10.34</v>
      </c>
      <c r="J23" s="153" t="n">
        <f aca="false">ROUND(J22/J21*100,2)-100</f>
        <v>9.42</v>
      </c>
      <c r="K23" s="148" t="n">
        <f aca="false">SUM(K22-K21)</f>
        <v>-4.39522861813019</v>
      </c>
      <c r="L23" s="148" t="n">
        <f aca="false">L22-L21</f>
        <v>4.3952286181302</v>
      </c>
      <c r="M23" s="152" t="n">
        <f aca="false">ROUND(M22/M21*100,2)-100</f>
        <v>0.260000000000005</v>
      </c>
      <c r="N23" s="153" t="n">
        <f aca="false">ROUND(N22/N21*100,2)-100</f>
        <v>-23.18</v>
      </c>
      <c r="O23" s="153" t="n">
        <f aca="false">ROUND(O22/O21*100,2)-100</f>
        <v>7.94</v>
      </c>
      <c r="P23" s="148" t="n">
        <f aca="false">SUM(P22-P21)</f>
        <v>-5.77243910577245</v>
      </c>
      <c r="Q23" s="148" t="n">
        <f aca="false">Q22-Q21</f>
        <v>5.77243910577244</v>
      </c>
    </row>
    <row r="24" s="22" customFormat="true" ht="13.5" hidden="false" customHeight="true" outlineLevel="0" collapsed="false">
      <c r="A24" s="158" t="s">
        <v>109</v>
      </c>
      <c r="B24" s="145" t="s">
        <v>5</v>
      </c>
      <c r="C24" s="146" t="n">
        <v>61635</v>
      </c>
      <c r="D24" s="147" t="n">
        <v>15580.456502431</v>
      </c>
      <c r="E24" s="147" t="n">
        <v>46054.543497569</v>
      </c>
      <c r="F24" s="148" t="n">
        <f aca="false">(D24/C24)*100</f>
        <v>25.2785860346086</v>
      </c>
      <c r="G24" s="148" t="n">
        <f aca="false">E24/C24*100</f>
        <v>74.7214139653914</v>
      </c>
      <c r="H24" s="147" t="n">
        <v>51517</v>
      </c>
      <c r="I24" s="147" t="n">
        <v>15291.9595574208</v>
      </c>
      <c r="J24" s="147" t="n">
        <v>36225.0404425792</v>
      </c>
      <c r="K24" s="148" t="n">
        <f aca="false">I24/H24*100</f>
        <v>29.6833269744372</v>
      </c>
      <c r="L24" s="148" t="n">
        <f aca="false">J24/H24*100</f>
        <v>70.3166730255628</v>
      </c>
      <c r="M24" s="147" t="n">
        <v>10118</v>
      </c>
      <c r="N24" s="147" t="n">
        <v>288.496945010183</v>
      </c>
      <c r="O24" s="147" t="n">
        <v>9829.50305498982</v>
      </c>
      <c r="P24" s="148" t="n">
        <f aca="false">N24/M24*100</f>
        <v>2.85132382892057</v>
      </c>
      <c r="Q24" s="148" t="n">
        <f aca="false">O24/M24*100</f>
        <v>97.1486761710794</v>
      </c>
    </row>
    <row r="25" s="22" customFormat="true" ht="13.5" hidden="false" customHeight="false" outlineLevel="0" collapsed="false">
      <c r="A25" s="158"/>
      <c r="B25" s="145" t="s">
        <v>6</v>
      </c>
      <c r="C25" s="146" t="n">
        <v>56817</v>
      </c>
      <c r="D25" s="147" t="n">
        <v>14002.3029792519</v>
      </c>
      <c r="E25" s="147" t="n">
        <v>42814.6970207481</v>
      </c>
      <c r="F25" s="148" t="n">
        <f aca="false">(D25/C25)*100</f>
        <v>24.644565850453</v>
      </c>
      <c r="G25" s="148" t="n">
        <f aca="false">E25/C25*100</f>
        <v>75.355434149547</v>
      </c>
      <c r="H25" s="147" t="n">
        <v>48531</v>
      </c>
      <c r="I25" s="147" t="n">
        <v>13636.070935053</v>
      </c>
      <c r="J25" s="147" t="n">
        <v>34894.929064947</v>
      </c>
      <c r="K25" s="148" t="n">
        <f aca="false">I25/H25*100</f>
        <v>28.0976508521419</v>
      </c>
      <c r="L25" s="148" t="n">
        <f aca="false">J25/H25*100</f>
        <v>71.9023491478581</v>
      </c>
      <c r="M25" s="147" t="n">
        <v>8286</v>
      </c>
      <c r="N25" s="147" t="n">
        <v>366.232044198895</v>
      </c>
      <c r="O25" s="147" t="n">
        <v>7919.76795580111</v>
      </c>
      <c r="P25" s="148" t="n">
        <f aca="false">N25/M25*100</f>
        <v>4.41988950276243</v>
      </c>
      <c r="Q25" s="148" t="n">
        <f aca="false">O25/M25*100</f>
        <v>95.5801104972376</v>
      </c>
    </row>
    <row r="26" s="22" customFormat="true" ht="14.25" hidden="false" customHeight="true" outlineLevel="0" collapsed="false">
      <c r="A26" s="150"/>
      <c r="B26" s="151" t="s">
        <v>94</v>
      </c>
      <c r="C26" s="152" t="n">
        <f aca="false">ROUND(C25/C24*100,2)-100</f>
        <v>-7.81999999999999</v>
      </c>
      <c r="D26" s="153" t="n">
        <f aca="false">ROUND(D25/D24*100,2)-100</f>
        <v>-10.13</v>
      </c>
      <c r="E26" s="153" t="n">
        <f aca="false">ROUND(E25/E24*100,2)-100</f>
        <v>-7.03</v>
      </c>
      <c r="F26" s="148" t="n">
        <f aca="false">SUM(F25-F24)</f>
        <v>-0.634020184155634</v>
      </c>
      <c r="G26" s="148" t="n">
        <f aca="false">SUM(G25-G24)</f>
        <v>0.634020184155645</v>
      </c>
      <c r="H26" s="152" t="n">
        <f aca="false">ROUND(H25/H24*100,2)-100</f>
        <v>-5.8</v>
      </c>
      <c r="I26" s="153" t="n">
        <f aca="false">ROUND(I25/I24*100,2)-100</f>
        <v>-10.83</v>
      </c>
      <c r="J26" s="153" t="n">
        <f aca="false">ROUND(J25/J24*100,2)-100</f>
        <v>-3.67</v>
      </c>
      <c r="K26" s="148" t="n">
        <f aca="false">SUM(K25-K24)</f>
        <v>-1.58567612229536</v>
      </c>
      <c r="L26" s="148" t="n">
        <f aca="false">L25-L24</f>
        <v>1.58567612229535</v>
      </c>
      <c r="M26" s="152" t="n">
        <f aca="false">ROUND(M25/M24*100,2)-100</f>
        <v>-18.11</v>
      </c>
      <c r="N26" s="153" t="n">
        <f aca="false">ROUND(N25/N24*100,2)-100</f>
        <v>26.94</v>
      </c>
      <c r="O26" s="153" t="n">
        <f aca="false">ROUND(O25/O24*100,2)-100</f>
        <v>-19.43</v>
      </c>
      <c r="P26" s="148" t="n">
        <f aca="false">SUM(P25-P24)</f>
        <v>1.56856567384186</v>
      </c>
      <c r="Q26" s="148" t="n">
        <f aca="false">Q25-Q24</f>
        <v>-1.56856567384186</v>
      </c>
    </row>
    <row r="27" s="22" customFormat="true" ht="13.5" hidden="false" customHeight="true" outlineLevel="0" collapsed="false">
      <c r="A27" s="158" t="s">
        <v>110</v>
      </c>
      <c r="B27" s="145" t="s">
        <v>5</v>
      </c>
      <c r="C27" s="146" t="n">
        <v>28387</v>
      </c>
      <c r="D27" s="147" t="n">
        <v>22091.4607261509</v>
      </c>
      <c r="E27" s="147" t="n">
        <v>6295.53927384908</v>
      </c>
      <c r="F27" s="148" t="n">
        <f aca="false">(D27/C27)*100</f>
        <v>77.8224564982243</v>
      </c>
      <c r="G27" s="148" t="n">
        <f aca="false">E27/C27*100</f>
        <v>22.1775435017757</v>
      </c>
      <c r="H27" s="147" t="n">
        <v>26953</v>
      </c>
      <c r="I27" s="147" t="n">
        <v>21154.9709302326</v>
      </c>
      <c r="J27" s="147" t="n">
        <v>5798.02906976744</v>
      </c>
      <c r="K27" s="148" t="n">
        <f aca="false">I27/H27*100</f>
        <v>78.4883720930233</v>
      </c>
      <c r="L27" s="148" t="n">
        <f aca="false">J27/H27*100</f>
        <v>21.5116279069767</v>
      </c>
      <c r="M27" s="147" t="n">
        <v>1434</v>
      </c>
      <c r="N27" s="147" t="n">
        <v>936.489795918367</v>
      </c>
      <c r="O27" s="147" t="n">
        <v>497.510204081633</v>
      </c>
      <c r="P27" s="148" t="n">
        <f aca="false">N27/M27*100</f>
        <v>65.3061224489796</v>
      </c>
      <c r="Q27" s="148" t="n">
        <f aca="false">O27/M27*100</f>
        <v>34.6938775510204</v>
      </c>
    </row>
    <row r="28" s="22" customFormat="true" ht="13.5" hidden="false" customHeight="false" outlineLevel="0" collapsed="false">
      <c r="A28" s="158"/>
      <c r="B28" s="145" t="s">
        <v>6</v>
      </c>
      <c r="C28" s="146" t="n">
        <v>25256</v>
      </c>
      <c r="D28" s="147" t="n">
        <v>20230.4880146917</v>
      </c>
      <c r="E28" s="147" t="n">
        <v>5025.51198530833</v>
      </c>
      <c r="F28" s="148" t="n">
        <f aca="false">(D28/C28)*100</f>
        <v>80.1017105428083</v>
      </c>
      <c r="G28" s="148" t="n">
        <f aca="false">E28/C28*100</f>
        <v>19.8982894571917</v>
      </c>
      <c r="H28" s="147" t="n">
        <v>23773</v>
      </c>
      <c r="I28" s="147" t="n">
        <v>19912.702300406</v>
      </c>
      <c r="J28" s="147" t="n">
        <v>3860.29769959405</v>
      </c>
      <c r="K28" s="148" t="n">
        <f aca="false">I28/H28*100</f>
        <v>83.7618403247632</v>
      </c>
      <c r="L28" s="148" t="n">
        <f aca="false">J28/H28*100</f>
        <v>16.2381596752368</v>
      </c>
      <c r="M28" s="147" t="n">
        <v>1483</v>
      </c>
      <c r="N28" s="147" t="n">
        <v>317.785714285714</v>
      </c>
      <c r="O28" s="147" t="n">
        <v>1165.21428571429</v>
      </c>
      <c r="P28" s="148" t="n">
        <f aca="false">N28/M28*100</f>
        <v>21.4285714285714</v>
      </c>
      <c r="Q28" s="148" t="n">
        <f aca="false">O28/M28*100</f>
        <v>78.5714285714286</v>
      </c>
    </row>
    <row r="29" s="22" customFormat="true" ht="13.5" hidden="false" customHeight="false" outlineLevel="0" collapsed="false">
      <c r="A29" s="159"/>
      <c r="B29" s="151" t="s">
        <v>94</v>
      </c>
      <c r="C29" s="152" t="n">
        <f aca="false">ROUND(C28/C27*100,2)-100</f>
        <v>-11.03</v>
      </c>
      <c r="D29" s="153" t="n">
        <f aca="false">ROUND(D28/D27*100,2)-100</f>
        <v>-8.42</v>
      </c>
      <c r="E29" s="153" t="n">
        <f aca="false">ROUND(E28/E27*100,2)-100</f>
        <v>-20.17</v>
      </c>
      <c r="F29" s="148" t="n">
        <f aca="false">SUM(F28-F27)</f>
        <v>2.27925404458402</v>
      </c>
      <c r="G29" s="148" t="n">
        <f aca="false">SUM(G28-G27)</f>
        <v>-2.27925404458404</v>
      </c>
      <c r="H29" s="152" t="n">
        <f aca="false">ROUND(H28/H27*100,2)-100</f>
        <v>-11.8</v>
      </c>
      <c r="I29" s="153" t="n">
        <f aca="false">ROUND(I28/I27*100,2)-100</f>
        <v>-5.87</v>
      </c>
      <c r="J29" s="153" t="n">
        <f aca="false">ROUND(J28/J27*100,2)-100</f>
        <v>-33.42</v>
      </c>
      <c r="K29" s="148" t="n">
        <f aca="false">SUM(K28-K27)</f>
        <v>5.27346823173993</v>
      </c>
      <c r="L29" s="148" t="n">
        <f aca="false">L28-L27</f>
        <v>-5.27346823173994</v>
      </c>
      <c r="M29" s="152" t="n">
        <f aca="false">ROUND(M28/M27*100,2)-100</f>
        <v>3.42</v>
      </c>
      <c r="N29" s="153" t="n">
        <f aca="false">ROUND(N28/N27*100,2)-100</f>
        <v>-66.07</v>
      </c>
      <c r="O29" s="153" t="n">
        <f aca="false">ROUND(O28/O27*100,2)-100</f>
        <v>134.21</v>
      </c>
      <c r="P29" s="148" t="n">
        <f aca="false">SUM(P28-P27)</f>
        <v>-43.8775510204082</v>
      </c>
      <c r="Q29" s="148" t="n">
        <f aca="false">Q28-Q27</f>
        <v>43.8775510204082</v>
      </c>
    </row>
    <row r="30" s="22" customFormat="true" ht="13.5" hidden="false" customHeight="true" outlineLevel="0" collapsed="false">
      <c r="A30" s="160" t="s">
        <v>111</v>
      </c>
      <c r="B30" s="145" t="s">
        <v>5</v>
      </c>
      <c r="C30" s="146" t="n">
        <v>37944</v>
      </c>
      <c r="D30" s="147" t="n">
        <v>27964.6935507977</v>
      </c>
      <c r="E30" s="147" t="n">
        <v>9979.30644920226</v>
      </c>
      <c r="F30" s="148" t="n">
        <f aca="false">(D30/C30)*100</f>
        <v>73.6999092104094</v>
      </c>
      <c r="G30" s="148" t="n">
        <f aca="false">E30/C30*100</f>
        <v>26.3000907895906</v>
      </c>
      <c r="H30" s="147" t="n">
        <v>35795</v>
      </c>
      <c r="I30" s="147" t="n">
        <v>27541.4056720099</v>
      </c>
      <c r="J30" s="147" t="n">
        <v>8253.59432799014</v>
      </c>
      <c r="K30" s="148" t="n">
        <f aca="false">I30/H30*100</f>
        <v>76.9420468557337</v>
      </c>
      <c r="L30" s="148" t="n">
        <f aca="false">J30/H30*100</f>
        <v>23.0579531442663</v>
      </c>
      <c r="M30" s="147" t="n">
        <v>2149</v>
      </c>
      <c r="N30" s="147" t="n">
        <v>423.287878787879</v>
      </c>
      <c r="O30" s="147" t="n">
        <v>1725.71212121212</v>
      </c>
      <c r="P30" s="148" t="n">
        <f aca="false">N30/M30*100</f>
        <v>19.6969696969697</v>
      </c>
      <c r="Q30" s="148" t="n">
        <f aca="false">O30/M30*100</f>
        <v>80.3030303030303</v>
      </c>
    </row>
    <row r="31" s="22" customFormat="true" ht="13.5" hidden="false" customHeight="false" outlineLevel="0" collapsed="false">
      <c r="A31" s="160"/>
      <c r="B31" s="145" t="s">
        <v>6</v>
      </c>
      <c r="C31" s="146" t="n">
        <v>36113</v>
      </c>
      <c r="D31" s="147" t="n">
        <v>27973.5410589411</v>
      </c>
      <c r="E31" s="147" t="n">
        <v>8139.45894105894</v>
      </c>
      <c r="F31" s="148" t="n">
        <f aca="false">(D31/C31)*100</f>
        <v>77.4611388113451</v>
      </c>
      <c r="G31" s="148" t="n">
        <f aca="false">E31/C31*100</f>
        <v>22.5388611886549</v>
      </c>
      <c r="H31" s="147" t="n">
        <v>33739</v>
      </c>
      <c r="I31" s="147" t="n">
        <v>27517.0025974026</v>
      </c>
      <c r="J31" s="147" t="n">
        <v>6221.9974025974</v>
      </c>
      <c r="K31" s="148" t="n">
        <f aca="false">I31/H31*100</f>
        <v>81.5584415584416</v>
      </c>
      <c r="L31" s="148" t="n">
        <f aca="false">J31/H31*100</f>
        <v>18.4415584415584</v>
      </c>
      <c r="M31" s="147" t="n">
        <v>2374</v>
      </c>
      <c r="N31" s="147" t="n">
        <v>456.538461538462</v>
      </c>
      <c r="O31" s="147" t="n">
        <v>1917.46153846154</v>
      </c>
      <c r="P31" s="148" t="n">
        <f aca="false">N31/M31*100</f>
        <v>19.2307692307692</v>
      </c>
      <c r="Q31" s="148" t="n">
        <f aca="false">O31/M31*100</f>
        <v>80.7692307692308</v>
      </c>
    </row>
    <row r="32" s="22" customFormat="true" ht="13.5" hidden="false" customHeight="false" outlineLevel="0" collapsed="false">
      <c r="A32" s="159"/>
      <c r="B32" s="151" t="s">
        <v>94</v>
      </c>
      <c r="C32" s="152" t="n">
        <f aca="false">ROUND(C31/C30*100,2)-100</f>
        <v>-4.83</v>
      </c>
      <c r="D32" s="153" t="n">
        <f aca="false">ROUND(D31/D30*100,2)-100</f>
        <v>0.0300000000000011</v>
      </c>
      <c r="E32" s="153" t="n">
        <f aca="false">ROUND(E31/E30*100,2)-100</f>
        <v>-18.44</v>
      </c>
      <c r="F32" s="148" t="n">
        <f aca="false">SUM(F31-F30)</f>
        <v>3.76122960093569</v>
      </c>
      <c r="G32" s="148" t="n">
        <f aca="false">SUM(G31-G30)</f>
        <v>-3.76122960093571</v>
      </c>
      <c r="H32" s="152" t="n">
        <f aca="false">ROUND(H31/H30*100,2)-100</f>
        <v>-5.74</v>
      </c>
      <c r="I32" s="153" t="n">
        <f aca="false">ROUND(I31/I30*100,2)-100</f>
        <v>-0.0900000000000034</v>
      </c>
      <c r="J32" s="153" t="n">
        <f aca="false">ROUND(J31/J30*100,2)-100</f>
        <v>-24.61</v>
      </c>
      <c r="K32" s="148" t="n">
        <f aca="false">SUM(K31-K30)</f>
        <v>4.61639470270789</v>
      </c>
      <c r="L32" s="148" t="n">
        <f aca="false">L31-L30</f>
        <v>-4.6163947027079</v>
      </c>
      <c r="M32" s="154" t="n">
        <f aca="false">ROUND(M31/M30*100,2)-100</f>
        <v>10.47</v>
      </c>
      <c r="N32" s="154" t="n">
        <f aca="false">ROUND(N31/N30*100,2)-100</f>
        <v>7.86</v>
      </c>
      <c r="O32" s="154" t="n">
        <f aca="false">ROUND(O31/O30*100,2)-100</f>
        <v>11.11</v>
      </c>
      <c r="P32" s="148" t="n">
        <f aca="false">SUM(P31-P30)</f>
        <v>-0.466200466200466</v>
      </c>
      <c r="Q32" s="148" t="n">
        <f aca="false">Q31-Q30</f>
        <v>0.466200466200462</v>
      </c>
    </row>
    <row r="33" s="22" customFormat="true" ht="13.5" hidden="false" customHeight="true" outlineLevel="0" collapsed="false">
      <c r="A33" s="160" t="s">
        <v>112</v>
      </c>
      <c r="B33" s="145" t="s">
        <v>5</v>
      </c>
      <c r="C33" s="146" t="n">
        <v>109947</v>
      </c>
      <c r="D33" s="147" t="n">
        <v>82583.8055676856</v>
      </c>
      <c r="E33" s="147" t="n">
        <v>27363.1944323144</v>
      </c>
      <c r="F33" s="148" t="n">
        <f aca="false">(D33/C33)*100</f>
        <v>75.1123773888197</v>
      </c>
      <c r="G33" s="148" t="n">
        <f aca="false">E33/C33*100</f>
        <v>24.8876226111803</v>
      </c>
      <c r="H33" s="147" t="n">
        <v>101983</v>
      </c>
      <c r="I33" s="147" t="n">
        <v>80543.0305676856</v>
      </c>
      <c r="J33" s="147" t="n">
        <v>21439.9694323144</v>
      </c>
      <c r="K33" s="148" t="n">
        <f aca="false">I33/H33*100</f>
        <v>78.9769182782283</v>
      </c>
      <c r="L33" s="148" t="n">
        <f aca="false">J33/H33*100</f>
        <v>21.0230817217717</v>
      </c>
      <c r="M33" s="147" t="n">
        <v>7964</v>
      </c>
      <c r="N33" s="147" t="n">
        <v>2040.775</v>
      </c>
      <c r="O33" s="147" t="n">
        <v>5923.225</v>
      </c>
      <c r="P33" s="148" t="n">
        <f aca="false">N33/M33*100</f>
        <v>25.625</v>
      </c>
      <c r="Q33" s="148" t="n">
        <f aca="false">O33/M33*100</f>
        <v>74.375</v>
      </c>
    </row>
    <row r="34" s="22" customFormat="true" ht="13.5" hidden="false" customHeight="false" outlineLevel="0" collapsed="false">
      <c r="A34" s="160"/>
      <c r="B34" s="145" t="s">
        <v>6</v>
      </c>
      <c r="C34" s="146" t="n">
        <v>101956</v>
      </c>
      <c r="D34" s="147" t="n">
        <v>77486.7645868242</v>
      </c>
      <c r="E34" s="147" t="n">
        <v>24469.2354131758</v>
      </c>
      <c r="F34" s="148" t="n">
        <f aca="false">(D34/C34)*100</f>
        <v>76.0002006618778</v>
      </c>
      <c r="G34" s="148" t="n">
        <f aca="false">E34/C34*100</f>
        <v>23.9997993381222</v>
      </c>
      <c r="H34" s="147" t="n">
        <v>94274</v>
      </c>
      <c r="I34" s="147" t="n">
        <v>75493.3342070773</v>
      </c>
      <c r="J34" s="147" t="n">
        <v>18780.6657929227</v>
      </c>
      <c r="K34" s="148" t="n">
        <f aca="false">I34/H34*100</f>
        <v>80.0786369593709</v>
      </c>
      <c r="L34" s="148" t="n">
        <f aca="false">J34/H34*100</f>
        <v>19.9213630406291</v>
      </c>
      <c r="M34" s="147" t="n">
        <v>7682</v>
      </c>
      <c r="N34" s="147" t="n">
        <v>1993.43037974684</v>
      </c>
      <c r="O34" s="147" t="n">
        <v>5688.56962025317</v>
      </c>
      <c r="P34" s="148" t="n">
        <f aca="false">N34/M34*100</f>
        <v>25.9493670886076</v>
      </c>
      <c r="Q34" s="148" t="n">
        <f aca="false">O34/M34*100</f>
        <v>74.0506329113924</v>
      </c>
    </row>
    <row r="35" s="22" customFormat="true" ht="13.5" hidden="false" customHeight="false" outlineLevel="0" collapsed="false">
      <c r="A35" s="161"/>
      <c r="B35" s="151" t="s">
        <v>94</v>
      </c>
      <c r="C35" s="152" t="n">
        <f aca="false">ROUND(C34/C33*100,2)-100</f>
        <v>-7.27</v>
      </c>
      <c r="D35" s="153" t="n">
        <f aca="false">ROUND(D34/D33*100,2)-100</f>
        <v>-6.17</v>
      </c>
      <c r="E35" s="153" t="n">
        <f aca="false">ROUND(E34/E33*100,2)-100</f>
        <v>-10.58</v>
      </c>
      <c r="F35" s="148" t="n">
        <f aca="false">SUM(F34-F33)</f>
        <v>0.88782327305816</v>
      </c>
      <c r="G35" s="148" t="n">
        <f aca="false">SUM(G34-G33)</f>
        <v>-0.887823273058142</v>
      </c>
      <c r="H35" s="152" t="n">
        <f aca="false">ROUND(H34/H33*100,2)-100</f>
        <v>-7.56</v>
      </c>
      <c r="I35" s="153" t="n">
        <f aca="false">ROUND(I34/I33*100,2)-100</f>
        <v>-6.27</v>
      </c>
      <c r="J35" s="153" t="n">
        <f aca="false">ROUND(J34/J33*100,2)-100</f>
        <v>-12.4</v>
      </c>
      <c r="K35" s="148" t="n">
        <f aca="false">SUM(K34-K33)</f>
        <v>1.10171868114261</v>
      </c>
      <c r="L35" s="148" t="n">
        <f aca="false">L34-L33</f>
        <v>-1.10171868114259</v>
      </c>
      <c r="M35" s="152" t="n">
        <f aca="false">ROUND(M34/M33*100,2)-100</f>
        <v>-3.54000000000001</v>
      </c>
      <c r="N35" s="153" t="n">
        <f aca="false">ROUND(N34/N33*100,2)-100</f>
        <v>-2.31999999999999</v>
      </c>
      <c r="O35" s="153" t="n">
        <f aca="false">ROUND(O34/O33*100,2)-100</f>
        <v>-3.95999999999999</v>
      </c>
      <c r="P35" s="148" t="n">
        <f aca="false">SUM(P34-P33)</f>
        <v>0.324367088607591</v>
      </c>
      <c r="Q35" s="148" t="n">
        <f aca="false">Q34-Q33</f>
        <v>-0.324367088607588</v>
      </c>
    </row>
    <row r="36" s="22" customFormat="true" ht="13.5" hidden="false" customHeight="false" outlineLevel="0" collapsed="false">
      <c r="A36" s="144" t="s">
        <v>18</v>
      </c>
      <c r="B36" s="145" t="s">
        <v>5</v>
      </c>
      <c r="C36" s="146" t="n">
        <v>144252</v>
      </c>
      <c r="D36" s="147" t="n">
        <v>109620.083440854</v>
      </c>
      <c r="E36" s="147" t="n">
        <v>34631.9165591463</v>
      </c>
      <c r="F36" s="148" t="n">
        <f aca="false">(D36/C36)*100</f>
        <v>75.9920718193534</v>
      </c>
      <c r="G36" s="148" t="n">
        <f aca="false">E36/C36*100</f>
        <v>24.0079281806466</v>
      </c>
      <c r="H36" s="147" t="n">
        <v>134278</v>
      </c>
      <c r="I36" s="147" t="n">
        <v>106514.970233307</v>
      </c>
      <c r="J36" s="147" t="n">
        <v>27763.0297666935</v>
      </c>
      <c r="K36" s="148" t="n">
        <f aca="false">I36/H36*100</f>
        <v>79.3242156074015</v>
      </c>
      <c r="L36" s="148" t="n">
        <f aca="false">J36/H36*100</f>
        <v>20.6757843925986</v>
      </c>
      <c r="M36" s="147" t="n">
        <v>9974</v>
      </c>
      <c r="N36" s="147" t="n">
        <v>3105.11320754717</v>
      </c>
      <c r="O36" s="147" t="n">
        <v>6868.88679245283</v>
      </c>
      <c r="P36" s="148" t="n">
        <f aca="false">N36/M36*100</f>
        <v>31.1320754716981</v>
      </c>
      <c r="Q36" s="148" t="n">
        <f aca="false">O36/M36*100</f>
        <v>68.8679245283019</v>
      </c>
    </row>
    <row r="37" s="22" customFormat="true" ht="13.5" hidden="false" customHeight="false" outlineLevel="0" collapsed="false">
      <c r="A37" s="144"/>
      <c r="B37" s="145" t="s">
        <v>6</v>
      </c>
      <c r="C37" s="146" t="n">
        <v>144534</v>
      </c>
      <c r="D37" s="147" t="n">
        <v>112042.585195611</v>
      </c>
      <c r="E37" s="147" t="n">
        <v>32491.4148043885</v>
      </c>
      <c r="F37" s="148" t="n">
        <f aca="false">(D37/C37)*100</f>
        <v>77.519881270574</v>
      </c>
      <c r="G37" s="148" t="n">
        <f aca="false">E37/C37*100</f>
        <v>22.480118729426</v>
      </c>
      <c r="H37" s="147" t="n">
        <v>134271</v>
      </c>
      <c r="I37" s="147" t="n">
        <v>108858.582183563</v>
      </c>
      <c r="J37" s="147" t="n">
        <v>25412.4178164367</v>
      </c>
      <c r="K37" s="148" t="n">
        <f aca="false">I37/H37*100</f>
        <v>81.0737852429514</v>
      </c>
      <c r="L37" s="148" t="n">
        <f aca="false">J37/H37*100</f>
        <v>18.9262147570486</v>
      </c>
      <c r="M37" s="147" t="n">
        <v>10263</v>
      </c>
      <c r="N37" s="147" t="n">
        <v>3184.00301204819</v>
      </c>
      <c r="O37" s="147" t="n">
        <v>7078.99698795181</v>
      </c>
      <c r="P37" s="148" t="n">
        <f aca="false">N37/M37*100</f>
        <v>31.0240963855422</v>
      </c>
      <c r="Q37" s="148" t="n">
        <f aca="false">O37/M37*100</f>
        <v>68.9759036144578</v>
      </c>
    </row>
    <row r="38" s="22" customFormat="true" ht="13.5" hidden="false" customHeight="false" outlineLevel="0" collapsed="false">
      <c r="A38" s="150"/>
      <c r="B38" s="151" t="s">
        <v>94</v>
      </c>
      <c r="C38" s="152" t="n">
        <f aca="false">ROUND(C37/C36*100,2)-100</f>
        <v>0.200000000000003</v>
      </c>
      <c r="D38" s="153" t="n">
        <f aca="false">ROUND(D37/D36*100,2)-100</f>
        <v>2.20999999999999</v>
      </c>
      <c r="E38" s="153" t="n">
        <f aca="false">ROUND(E37/E36*100,2)-100</f>
        <v>-6.18000000000001</v>
      </c>
      <c r="F38" s="148" t="n">
        <f aca="false">SUM(F37-F36)</f>
        <v>1.52780945122061</v>
      </c>
      <c r="G38" s="148" t="n">
        <f aca="false">SUM(G37-G36)</f>
        <v>-1.52780945122062</v>
      </c>
      <c r="H38" s="152" t="n">
        <f aca="false">ROUND(H37/H36*100,2)-100</f>
        <v>-0.0100000000000051</v>
      </c>
      <c r="I38" s="153" t="n">
        <f aca="false">ROUND(I37/I36*100,2)-100</f>
        <v>2.2</v>
      </c>
      <c r="J38" s="153" t="n">
        <f aca="false">ROUND(J37/J36*100,2)-100</f>
        <v>-8.47</v>
      </c>
      <c r="K38" s="148" t="n">
        <f aca="false">SUM(K37-K36)</f>
        <v>1.74956963554995</v>
      </c>
      <c r="L38" s="148" t="n">
        <f aca="false">L37-L36</f>
        <v>-1.74956963554996</v>
      </c>
      <c r="M38" s="154" t="n">
        <f aca="false">ROUND(M37/M36*100,2)-100</f>
        <v>2.90000000000001</v>
      </c>
      <c r="N38" s="154" t="n">
        <f aca="false">ROUND(N37/N36*100,2)-100</f>
        <v>2.54000000000001</v>
      </c>
      <c r="O38" s="154" t="n">
        <f aca="false">ROUND(O37/O36*100,2)-100</f>
        <v>3.06</v>
      </c>
      <c r="P38" s="148" t="n">
        <f aca="false">SUM(P37-P36)</f>
        <v>-0.10797908615595</v>
      </c>
      <c r="Q38" s="148" t="n">
        <f aca="false">Q37-Q36</f>
        <v>0.107979086155922</v>
      </c>
    </row>
    <row r="39" s="22" customFormat="true" ht="13.5" hidden="false" customHeight="false" outlineLevel="0" collapsed="false">
      <c r="A39" s="144" t="s">
        <v>19</v>
      </c>
      <c r="B39" s="145" t="s">
        <v>5</v>
      </c>
      <c r="C39" s="146" t="n">
        <v>475420</v>
      </c>
      <c r="D39" s="147" t="n">
        <v>371522.105017784</v>
      </c>
      <c r="E39" s="147" t="n">
        <v>103897.894982216</v>
      </c>
      <c r="F39" s="148" t="n">
        <f aca="false">(D39/C39)*100</f>
        <v>78.1460824150822</v>
      </c>
      <c r="G39" s="148" t="n">
        <f aca="false">E39/C39*100</f>
        <v>21.8539175849178</v>
      </c>
      <c r="H39" s="147" t="n">
        <v>456134</v>
      </c>
      <c r="I39" s="147" t="n">
        <v>369433.812024153</v>
      </c>
      <c r="J39" s="147" t="n">
        <v>86700.1879758467</v>
      </c>
      <c r="K39" s="148" t="n">
        <f aca="false">I39/H39*100</f>
        <v>80.9923864531373</v>
      </c>
      <c r="L39" s="148" t="n">
        <f aca="false">J39/H39*100</f>
        <v>19.0076135468627</v>
      </c>
      <c r="M39" s="147" t="n">
        <v>19286</v>
      </c>
      <c r="N39" s="147" t="n">
        <v>2088.29299363057</v>
      </c>
      <c r="O39" s="147" t="n">
        <v>17197.7070063694</v>
      </c>
      <c r="P39" s="148" t="n">
        <f aca="false">N39/M39*100</f>
        <v>10.828025477707</v>
      </c>
      <c r="Q39" s="148" t="n">
        <f aca="false">O39/M39*100</f>
        <v>89.171974522293</v>
      </c>
    </row>
    <row r="40" s="22" customFormat="true" ht="13.5" hidden="false" customHeight="false" outlineLevel="0" collapsed="false">
      <c r="A40" s="144"/>
      <c r="B40" s="145" t="s">
        <v>6</v>
      </c>
      <c r="C40" s="146" t="n">
        <v>459262</v>
      </c>
      <c r="D40" s="147" t="n">
        <v>363375.34127951</v>
      </c>
      <c r="E40" s="147" t="n">
        <v>95886.6587204899</v>
      </c>
      <c r="F40" s="148" t="n">
        <f aca="false">(D40/C40)*100</f>
        <v>79.121577940154</v>
      </c>
      <c r="G40" s="148" t="n">
        <f aca="false">E40/C40*100</f>
        <v>20.878422059846</v>
      </c>
      <c r="H40" s="147" t="n">
        <v>443025</v>
      </c>
      <c r="I40" s="147" t="n">
        <v>361362.490039841</v>
      </c>
      <c r="J40" s="147" t="n">
        <v>81662.5099601594</v>
      </c>
      <c r="K40" s="148" t="n">
        <f aca="false">I40/H40*100</f>
        <v>81.5670650730412</v>
      </c>
      <c r="L40" s="148" t="n">
        <f aca="false">J40/H40*100</f>
        <v>18.4329349269588</v>
      </c>
      <c r="M40" s="147" t="n">
        <v>16237</v>
      </c>
      <c r="N40" s="147" t="n">
        <v>2012.85123966942</v>
      </c>
      <c r="O40" s="147" t="n">
        <v>14224.1487603306</v>
      </c>
      <c r="P40" s="148" t="n">
        <f aca="false">N40/M40*100</f>
        <v>12.396694214876</v>
      </c>
      <c r="Q40" s="148" t="n">
        <f aca="false">O40/M40*100</f>
        <v>87.603305785124</v>
      </c>
    </row>
    <row r="41" s="22" customFormat="true" ht="13.5" hidden="false" customHeight="false" outlineLevel="0" collapsed="false">
      <c r="A41" s="150"/>
      <c r="B41" s="151" t="s">
        <v>94</v>
      </c>
      <c r="C41" s="152" t="n">
        <f aca="false">ROUND(C40/C39*100,2)-100</f>
        <v>-3.40000000000001</v>
      </c>
      <c r="D41" s="153" t="n">
        <f aca="false">ROUND(D40/D39*100,2)-100</f>
        <v>-2.19</v>
      </c>
      <c r="E41" s="153" t="n">
        <f aca="false">ROUND(E40/E39*100,2)-100</f>
        <v>-7.70999999999999</v>
      </c>
      <c r="F41" s="148" t="n">
        <f aca="false">SUM(F40-F39)</f>
        <v>0.975495525071779</v>
      </c>
      <c r="G41" s="148" t="n">
        <f aca="false">SUM(G40-G39)</f>
        <v>-0.975495525071779</v>
      </c>
      <c r="H41" s="152" t="n">
        <f aca="false">ROUND(H40/H39*100,2)-100</f>
        <v>-2.87</v>
      </c>
      <c r="I41" s="153" t="n">
        <f aca="false">ROUND(I40/I39*100,2)-100</f>
        <v>-2.18000000000001</v>
      </c>
      <c r="J41" s="153" t="n">
        <f aca="false">ROUND(J40/J39*100,2)-100</f>
        <v>-5.81</v>
      </c>
      <c r="K41" s="148" t="n">
        <f aca="false">SUM(K40-K39)</f>
        <v>0.574678619903864</v>
      </c>
      <c r="L41" s="148" t="n">
        <f aca="false">L40-L39</f>
        <v>-0.574678619903864</v>
      </c>
      <c r="M41" s="152" t="n">
        <f aca="false">ROUND(M40/M39*100,2)-100</f>
        <v>-15.81</v>
      </c>
      <c r="N41" s="153" t="n">
        <f aca="false">ROUND(N40/N39*100,2)-100</f>
        <v>-3.61</v>
      </c>
      <c r="O41" s="153" t="n">
        <f aca="false">ROUND(O40/O39*100,2)-100</f>
        <v>-17.29</v>
      </c>
      <c r="P41" s="148" t="n">
        <f aca="false">SUM(P40-P39)</f>
        <v>1.56866873716903</v>
      </c>
      <c r="Q41" s="148" t="n">
        <f aca="false">Q40-Q39</f>
        <v>-1.56866873716902</v>
      </c>
    </row>
    <row r="42" s="22" customFormat="true" ht="13.5" hidden="false" customHeight="true" outlineLevel="0" collapsed="false">
      <c r="A42" s="160" t="s">
        <v>113</v>
      </c>
      <c r="B42" s="145" t="s">
        <v>5</v>
      </c>
      <c r="C42" s="146" t="n">
        <v>21691</v>
      </c>
      <c r="D42" s="147" t="n">
        <v>19311.1578947368</v>
      </c>
      <c r="E42" s="147" t="n">
        <v>2379.84210526316</v>
      </c>
      <c r="F42" s="148" t="n">
        <f aca="false">(D42/C42)*100</f>
        <v>89.0284352714805</v>
      </c>
      <c r="G42" s="148" t="n">
        <f aca="false">E42/C42*100</f>
        <v>10.9715647285195</v>
      </c>
      <c r="H42" s="147" t="n">
        <v>21504</v>
      </c>
      <c r="I42" s="147" t="n">
        <v>19311.1578947368</v>
      </c>
      <c r="J42" s="147" t="n">
        <v>2192.84210526316</v>
      </c>
      <c r="K42" s="148" t="n">
        <f aca="false">I42/H42*100</f>
        <v>89.8026315789474</v>
      </c>
      <c r="L42" s="148" t="n">
        <f aca="false">J42/H42*100</f>
        <v>10.1973684210526</v>
      </c>
      <c r="M42" s="147" t="n">
        <v>187</v>
      </c>
      <c r="N42" s="147" t="n">
        <v>0</v>
      </c>
      <c r="O42" s="147" t="n">
        <v>187</v>
      </c>
      <c r="P42" s="148" t="n">
        <f aca="false">N42/M42*100</f>
        <v>0</v>
      </c>
      <c r="Q42" s="148" t="n">
        <f aca="false">O42/M42*100</f>
        <v>100</v>
      </c>
    </row>
    <row r="43" s="22" customFormat="true" ht="13.5" hidden="false" customHeight="false" outlineLevel="0" collapsed="false">
      <c r="A43" s="160"/>
      <c r="B43" s="145" t="s">
        <v>6</v>
      </c>
      <c r="C43" s="146" t="n">
        <v>23600</v>
      </c>
      <c r="D43" s="147" t="n">
        <v>21502.3820512821</v>
      </c>
      <c r="E43" s="147" t="n">
        <v>2097.61794871795</v>
      </c>
      <c r="F43" s="148" t="n">
        <f aca="false">(D43/C43)*100</f>
        <v>91.1117883528901</v>
      </c>
      <c r="G43" s="148" t="n">
        <f aca="false">E43/C43*100</f>
        <v>8.88821164710995</v>
      </c>
      <c r="H43" s="147" t="n">
        <v>23427</v>
      </c>
      <c r="I43" s="147" t="n">
        <v>21444.7153846154</v>
      </c>
      <c r="J43" s="147" t="n">
        <v>1982.28461538462</v>
      </c>
      <c r="K43" s="148" t="n">
        <f aca="false">I43/H43*100</f>
        <v>91.5384615384615</v>
      </c>
      <c r="L43" s="148" t="n">
        <f aca="false">J43/H43*100</f>
        <v>8.46153846153846</v>
      </c>
      <c r="M43" s="147" t="n">
        <v>173</v>
      </c>
      <c r="N43" s="147" t="n">
        <v>57.6666666666667</v>
      </c>
      <c r="O43" s="147" t="n">
        <v>115.333333333333</v>
      </c>
      <c r="P43" s="148" t="n">
        <f aca="false">N43/M43*100</f>
        <v>33.3333333333333</v>
      </c>
      <c r="Q43" s="148" t="n">
        <f aca="false">O43/M43*100</f>
        <v>66.6666666666667</v>
      </c>
    </row>
    <row r="44" s="22" customFormat="true" ht="13.5" hidden="false" customHeight="false" outlineLevel="0" collapsed="false">
      <c r="A44" s="159"/>
      <c r="B44" s="151" t="s">
        <v>94</v>
      </c>
      <c r="C44" s="152" t="n">
        <f aca="false">ROUND(C43/C42*100,2)-100</f>
        <v>8.8</v>
      </c>
      <c r="D44" s="153" t="n">
        <f aca="false">ROUND(D43/D42*100,2)-100</f>
        <v>11.35</v>
      </c>
      <c r="E44" s="153" t="n">
        <f aca="false">ROUND(E43/E42*100,2)-100</f>
        <v>-11.86</v>
      </c>
      <c r="F44" s="148" t="n">
        <f aca="false">SUM(F43-F42)</f>
        <v>2.08335308140953</v>
      </c>
      <c r="G44" s="148" t="n">
        <f aca="false">SUM(G43-G42)</f>
        <v>-2.08335308140952</v>
      </c>
      <c r="H44" s="152" t="n">
        <f aca="false">ROUND(H43/H42*100,2)-100</f>
        <v>8.94</v>
      </c>
      <c r="I44" s="153" t="n">
        <f aca="false">ROUND(I43/I42*100,2)-100</f>
        <v>11.05</v>
      </c>
      <c r="J44" s="153" t="n">
        <f aca="false">ROUND(J43/J42*100,2)-100</f>
        <v>-9.59999999999999</v>
      </c>
      <c r="K44" s="148" t="n">
        <f aca="false">SUM(K43-K42)</f>
        <v>1.73582995951415</v>
      </c>
      <c r="L44" s="148" t="n">
        <f aca="false">L43-L42</f>
        <v>-1.73582995951417</v>
      </c>
      <c r="M44" s="152" t="n">
        <f aca="false">ROUND(M43/M42*100,2)-100</f>
        <v>-7.49</v>
      </c>
      <c r="N44" s="162" t="s">
        <v>87</v>
      </c>
      <c r="O44" s="153" t="n">
        <f aca="false">ROUND(O43/O42*100,2)-100</f>
        <v>-38.32</v>
      </c>
      <c r="P44" s="148" t="n">
        <f aca="false">SUM(P43-P42)</f>
        <v>33.3333333333333</v>
      </c>
      <c r="Q44" s="148" t="n">
        <f aca="false">Q43-Q42</f>
        <v>-33.3333333333333</v>
      </c>
    </row>
    <row r="45" s="22" customFormat="true" ht="13.5" hidden="false" customHeight="true" outlineLevel="0" collapsed="false">
      <c r="A45" s="160" t="s">
        <v>114</v>
      </c>
      <c r="B45" s="145" t="s">
        <v>5</v>
      </c>
      <c r="C45" s="146" t="n">
        <v>156229</v>
      </c>
      <c r="D45" s="147" t="n">
        <v>106756.287125961</v>
      </c>
      <c r="E45" s="147" t="n">
        <v>49472.7128740388</v>
      </c>
      <c r="F45" s="148" t="n">
        <f aca="false">(D45/C45)*100</f>
        <v>68.3332077437359</v>
      </c>
      <c r="G45" s="148" t="n">
        <f aca="false">E45/C45*100</f>
        <v>31.6667922562641</v>
      </c>
      <c r="H45" s="147" t="n">
        <v>140739</v>
      </c>
      <c r="I45" s="147" t="n">
        <v>105088.133279807</v>
      </c>
      <c r="J45" s="147" t="n">
        <v>35650.8667201927</v>
      </c>
      <c r="K45" s="148" t="n">
        <f aca="false">I45/H45*100</f>
        <v>74.6688077077479</v>
      </c>
      <c r="L45" s="148" t="n">
        <f aca="false">J45/H45*100</f>
        <v>25.3311922922521</v>
      </c>
      <c r="M45" s="147" t="n">
        <v>15490</v>
      </c>
      <c r="N45" s="147" t="n">
        <v>1668.15384615385</v>
      </c>
      <c r="O45" s="147" t="n">
        <v>13821.8461538462</v>
      </c>
      <c r="P45" s="148" t="n">
        <f aca="false">N45/M45*100</f>
        <v>10.7692307692308</v>
      </c>
      <c r="Q45" s="148" t="n">
        <f aca="false">O45/M45*100</f>
        <v>89.2307692307692</v>
      </c>
    </row>
    <row r="46" s="22" customFormat="true" ht="13.5" hidden="false" customHeight="false" outlineLevel="0" collapsed="false">
      <c r="A46" s="160"/>
      <c r="B46" s="145" t="s">
        <v>6</v>
      </c>
      <c r="C46" s="146" t="n">
        <v>151923</v>
      </c>
      <c r="D46" s="147" t="n">
        <v>107112.705763098</v>
      </c>
      <c r="E46" s="147" t="n">
        <v>44810.2942369019</v>
      </c>
      <c r="F46" s="148" t="n">
        <f aca="false">(D46/C46)*100</f>
        <v>70.5046015172806</v>
      </c>
      <c r="G46" s="148" t="n">
        <f aca="false">E46/C46*100</f>
        <v>29.4953984827194</v>
      </c>
      <c r="H46" s="147" t="n">
        <v>136063</v>
      </c>
      <c r="I46" s="147" t="n">
        <v>104686.530125704</v>
      </c>
      <c r="J46" s="147" t="n">
        <v>31376.4698742956</v>
      </c>
      <c r="K46" s="148" t="n">
        <f aca="false">I46/H46*100</f>
        <v>76.939748591244</v>
      </c>
      <c r="L46" s="148" t="n">
        <f aca="false">J46/H46*100</f>
        <v>23.060251408756</v>
      </c>
      <c r="M46" s="147" t="n">
        <v>15860</v>
      </c>
      <c r="N46" s="147" t="n">
        <v>2426.17563739377</v>
      </c>
      <c r="O46" s="147" t="n">
        <v>13433.8243626062</v>
      </c>
      <c r="P46" s="148" t="n">
        <f aca="false">N46/M46*100</f>
        <v>15.2974504249292</v>
      </c>
      <c r="Q46" s="148" t="n">
        <f aca="false">O46/M46*100</f>
        <v>84.7025495750708</v>
      </c>
    </row>
    <row r="47" s="22" customFormat="true" ht="13.5" hidden="false" customHeight="false" outlineLevel="0" collapsed="false">
      <c r="A47" s="159"/>
      <c r="B47" s="151" t="s">
        <v>94</v>
      </c>
      <c r="C47" s="152" t="n">
        <f aca="false">ROUND(C46/C45*100,2)-100</f>
        <v>-2.76000000000001</v>
      </c>
      <c r="D47" s="153" t="n">
        <f aca="false">ROUND(D46/D45*100,2)-100</f>
        <v>0.329999999999998</v>
      </c>
      <c r="E47" s="153" t="n">
        <f aca="false">ROUND(E46/E45*100,2)-100</f>
        <v>-9.42</v>
      </c>
      <c r="F47" s="148" t="n">
        <f aca="false">SUM(F46-F45)</f>
        <v>2.17139377354467</v>
      </c>
      <c r="G47" s="148" t="n">
        <f aca="false">SUM(G46-G45)</f>
        <v>-2.17139377354465</v>
      </c>
      <c r="H47" s="152" t="n">
        <f aca="false">ROUND(H46/H45*100,2)-100</f>
        <v>-3.31999999999999</v>
      </c>
      <c r="I47" s="153" t="n">
        <f aca="false">ROUND(I46/I45*100,2)-100</f>
        <v>-0.379999999999995</v>
      </c>
      <c r="J47" s="153" t="n">
        <f aca="false">ROUND(J46/J45*100,2)-100</f>
        <v>-11.99</v>
      </c>
      <c r="K47" s="148" t="n">
        <f aca="false">SUM(K46-K45)</f>
        <v>2.27094088349614</v>
      </c>
      <c r="L47" s="148" t="n">
        <f aca="false">L46-L45</f>
        <v>-2.27094088349615</v>
      </c>
      <c r="M47" s="152" t="n">
        <f aca="false">ROUND(M46/M45*100,2)-100</f>
        <v>2.39</v>
      </c>
      <c r="N47" s="153" t="n">
        <f aca="false">ROUND(N46/N45*100,2)-100</f>
        <v>45.44</v>
      </c>
      <c r="O47" s="153" t="n">
        <f aca="false">ROUND(O46/O45*100,2)-100</f>
        <v>-2.81</v>
      </c>
      <c r="P47" s="148" t="n">
        <f aca="false">SUM(P46-P45)</f>
        <v>4.52821965569841</v>
      </c>
      <c r="Q47" s="148" t="n">
        <f aca="false">Q46-Q45</f>
        <v>-4.52821965569839</v>
      </c>
    </row>
    <row r="48" s="22" customFormat="true" ht="13.5" hidden="false" customHeight="false" outlineLevel="0" collapsed="false">
      <c r="A48" s="144" t="s">
        <v>22</v>
      </c>
      <c r="B48" s="145" t="s">
        <v>5</v>
      </c>
      <c r="C48" s="146" t="n">
        <v>67371</v>
      </c>
      <c r="D48" s="147" t="n">
        <v>52379.2043998087</v>
      </c>
      <c r="E48" s="147" t="n">
        <v>14991.7956001913</v>
      </c>
      <c r="F48" s="148" t="n">
        <f aca="false">(D48/C48)*100</f>
        <v>77.7474052631083</v>
      </c>
      <c r="G48" s="148" t="n">
        <f aca="false">E48/C48*100</f>
        <v>22.2525947368917</v>
      </c>
      <c r="H48" s="147" t="n">
        <v>63827</v>
      </c>
      <c r="I48" s="147" t="n">
        <v>51684.3024390244</v>
      </c>
      <c r="J48" s="147" t="n">
        <v>12142.6975609756</v>
      </c>
      <c r="K48" s="148" t="n">
        <f aca="false">I48/H48*100</f>
        <v>80.9756097560976</v>
      </c>
      <c r="L48" s="148" t="n">
        <f aca="false">J48/H48*100</f>
        <v>19.0243902439024</v>
      </c>
      <c r="M48" s="147" t="n">
        <v>3544</v>
      </c>
      <c r="N48" s="147" t="n">
        <v>694.901960784314</v>
      </c>
      <c r="O48" s="147" t="n">
        <v>2849.09803921569</v>
      </c>
      <c r="P48" s="148" t="n">
        <f aca="false">N48/M48*100</f>
        <v>19.6078431372549</v>
      </c>
      <c r="Q48" s="148" t="n">
        <f aca="false">O48/M48*100</f>
        <v>80.3921568627451</v>
      </c>
    </row>
    <row r="49" s="22" customFormat="true" ht="13.5" hidden="false" customHeight="false" outlineLevel="0" collapsed="false">
      <c r="A49" s="144"/>
      <c r="B49" s="145" t="s">
        <v>6</v>
      </c>
      <c r="C49" s="146" t="n">
        <v>64394</v>
      </c>
      <c r="D49" s="147" t="n">
        <v>48974.5646930088</v>
      </c>
      <c r="E49" s="147" t="n">
        <v>15419.4353069912</v>
      </c>
      <c r="F49" s="148" t="n">
        <f aca="false">(D49/C49)*100</f>
        <v>76.0545465307464</v>
      </c>
      <c r="G49" s="148" t="n">
        <f aca="false">E49/C49*100</f>
        <v>23.9454534692536</v>
      </c>
      <c r="H49" s="147" t="n">
        <v>60925</v>
      </c>
      <c r="I49" s="147" t="n">
        <v>48450.1809720786</v>
      </c>
      <c r="J49" s="147" t="n">
        <v>12474.8190279214</v>
      </c>
      <c r="K49" s="148" t="n">
        <f aca="false">I49/H49*100</f>
        <v>79.5243019648397</v>
      </c>
      <c r="L49" s="148" t="n">
        <f aca="false">J49/H49*100</f>
        <v>20.4756980351603</v>
      </c>
      <c r="M49" s="147" t="n">
        <v>3469</v>
      </c>
      <c r="N49" s="147" t="n">
        <v>524.383720930233</v>
      </c>
      <c r="O49" s="147" t="n">
        <v>2944.61627906977</v>
      </c>
      <c r="P49" s="148" t="n">
        <f aca="false">N49/M49*100</f>
        <v>15.1162790697674</v>
      </c>
      <c r="Q49" s="148" t="n">
        <f aca="false">O49/M49*100</f>
        <v>84.8837209302326</v>
      </c>
    </row>
    <row r="50" s="22" customFormat="true" ht="13.5" hidden="false" customHeight="false" outlineLevel="0" collapsed="false">
      <c r="A50" s="150"/>
      <c r="B50" s="151" t="s">
        <v>94</v>
      </c>
      <c r="C50" s="152" t="n">
        <f aca="false">ROUND(C49/C48*100,2)-100</f>
        <v>-4.42</v>
      </c>
      <c r="D50" s="153" t="n">
        <f aca="false">ROUND(D49/D48*100,2)-100</f>
        <v>-6.5</v>
      </c>
      <c r="E50" s="153" t="n">
        <f aca="false">ROUND(E49/E48*100,2)-100</f>
        <v>2.84999999999999</v>
      </c>
      <c r="F50" s="148" t="n">
        <f aca="false">SUM(F49-F48)</f>
        <v>-1.69285873236196</v>
      </c>
      <c r="G50" s="148" t="n">
        <f aca="false">SUM(G49-G48)</f>
        <v>1.69285873236193</v>
      </c>
      <c r="H50" s="152" t="n">
        <f aca="false">ROUND(H49/H48*100,2)-100</f>
        <v>-4.55</v>
      </c>
      <c r="I50" s="153" t="n">
        <f aca="false">ROUND(I49/I48*100,2)-100</f>
        <v>-6.26000000000001</v>
      </c>
      <c r="J50" s="153" t="n">
        <f aca="false">ROUND(J49/J48*100,2)-100</f>
        <v>2.74</v>
      </c>
      <c r="K50" s="148" t="n">
        <f aca="false">SUM(K49-K48)</f>
        <v>-1.45130779125785</v>
      </c>
      <c r="L50" s="148" t="n">
        <f aca="false">L49-L48</f>
        <v>1.45130779125785</v>
      </c>
      <c r="M50" s="152" t="n">
        <f aca="false">ROUND(M49/M48*100,2)-100</f>
        <v>-2.12</v>
      </c>
      <c r="N50" s="153" t="n">
        <f aca="false">ROUND(N49/N48*100,2)-100</f>
        <v>-24.54</v>
      </c>
      <c r="O50" s="153" t="n">
        <f aca="false">ROUND(O49/O48*100,2)-100</f>
        <v>3.34999999999999</v>
      </c>
      <c r="P50" s="148" t="n">
        <f aca="false">SUM(P49-P48)</f>
        <v>-4.49156406748746</v>
      </c>
      <c r="Q50" s="148" t="n">
        <f aca="false">Q49-Q48</f>
        <v>4.49156406748747</v>
      </c>
    </row>
    <row r="51" s="22" customFormat="true" ht="13.5" hidden="false" customHeight="true" outlineLevel="0" collapsed="false">
      <c r="A51" s="160" t="s">
        <v>115</v>
      </c>
      <c r="B51" s="145" t="s">
        <v>5</v>
      </c>
      <c r="C51" s="146" t="n">
        <v>4259</v>
      </c>
      <c r="D51" s="147" t="n">
        <v>2423.1056993312</v>
      </c>
      <c r="E51" s="147" t="n">
        <v>1835.8943006688</v>
      </c>
      <c r="F51" s="148" t="n">
        <f aca="false">(D51/C51)*100</f>
        <v>56.8937708225217</v>
      </c>
      <c r="G51" s="148" t="n">
        <f aca="false">E51/C51*100</f>
        <v>43.1062291774783</v>
      </c>
      <c r="H51" s="147" t="n">
        <v>3676</v>
      </c>
      <c r="I51" s="147" t="n">
        <v>2254.34254143646</v>
      </c>
      <c r="J51" s="147" t="n">
        <v>1421.65745856354</v>
      </c>
      <c r="K51" s="148" t="n">
        <f aca="false">I51/H51*100</f>
        <v>61.3259668508287</v>
      </c>
      <c r="L51" s="148" t="n">
        <f aca="false">J51/H51*100</f>
        <v>38.6740331491713</v>
      </c>
      <c r="M51" s="147" t="n">
        <v>583</v>
      </c>
      <c r="N51" s="147" t="n">
        <v>168.763157894737</v>
      </c>
      <c r="O51" s="147" t="n">
        <v>414.236842105263</v>
      </c>
      <c r="P51" s="148" t="n">
        <f aca="false">N51/M51*100</f>
        <v>28.9473684210526</v>
      </c>
      <c r="Q51" s="148" t="n">
        <f aca="false">O51/M51*100</f>
        <v>71.0526315789474</v>
      </c>
    </row>
    <row r="52" s="22" customFormat="true" ht="13.5" hidden="false" customHeight="false" outlineLevel="0" collapsed="false">
      <c r="A52" s="160"/>
      <c r="B52" s="145" t="s">
        <v>6</v>
      </c>
      <c r="C52" s="146" t="n">
        <v>4471</v>
      </c>
      <c r="D52" s="147" t="n">
        <v>2615.10303030303</v>
      </c>
      <c r="E52" s="147" t="n">
        <v>1855.89696969697</v>
      </c>
      <c r="F52" s="148" t="n">
        <f aca="false">(D52/C52)*100</f>
        <v>58.4903384098195</v>
      </c>
      <c r="G52" s="148" t="n">
        <f aca="false">E52/C52*100</f>
        <v>41.5096615901805</v>
      </c>
      <c r="H52" s="147" t="n">
        <v>3881</v>
      </c>
      <c r="I52" s="147" t="n">
        <v>2516.7696969697</v>
      </c>
      <c r="J52" s="147" t="n">
        <v>1364.2303030303</v>
      </c>
      <c r="K52" s="148" t="n">
        <f aca="false">I52/H52*100</f>
        <v>64.8484848484848</v>
      </c>
      <c r="L52" s="148" t="n">
        <f aca="false">J52/H52*100</f>
        <v>35.1515151515152</v>
      </c>
      <c r="M52" s="147" t="n">
        <v>590</v>
      </c>
      <c r="N52" s="147" t="n">
        <v>98.3333333333333</v>
      </c>
      <c r="O52" s="147" t="n">
        <v>491.666666666667</v>
      </c>
      <c r="P52" s="148" t="n">
        <f aca="false">N52/M52*100</f>
        <v>16.6666666666667</v>
      </c>
      <c r="Q52" s="148" t="n">
        <f aca="false">O52/M52*100</f>
        <v>83.3333333333333</v>
      </c>
    </row>
    <row r="53" s="22" customFormat="true" ht="13.5" hidden="false" customHeight="false" outlineLevel="0" collapsed="false">
      <c r="A53" s="159"/>
      <c r="B53" s="151" t="s">
        <v>94</v>
      </c>
      <c r="C53" s="162" t="n">
        <f aca="false">ROUND(C52/C51*100,2)-100</f>
        <v>4.98</v>
      </c>
      <c r="D53" s="154" t="n">
        <f aca="false">ROUND(D52/D51*100,2)-100</f>
        <v>7.92</v>
      </c>
      <c r="E53" s="154" t="n">
        <f aca="false">ROUND(E52/E51*100,2)-100</f>
        <v>1.09</v>
      </c>
      <c r="F53" s="148" t="n">
        <f aca="false">SUM(F52-F51)</f>
        <v>1.59656758729778</v>
      </c>
      <c r="G53" s="148" t="n">
        <f aca="false">SUM(G52-G51)</f>
        <v>-1.59656758729776</v>
      </c>
      <c r="H53" s="154" t="n">
        <f aca="false">ROUND(H52/H51*100,2)-100</f>
        <v>5.58</v>
      </c>
      <c r="I53" s="154" t="n">
        <f aca="false">ROUND(I52/I51*100,2)-100</f>
        <v>11.64</v>
      </c>
      <c r="J53" s="152" t="n">
        <f aca="false">ROUND(J52/J51*100,2)-100</f>
        <v>-4.04000000000001</v>
      </c>
      <c r="K53" s="148" t="n">
        <f aca="false">SUM(K52-K51)</f>
        <v>3.52251799765612</v>
      </c>
      <c r="L53" s="148" t="n">
        <f aca="false">L52-L51</f>
        <v>-3.52251799765612</v>
      </c>
      <c r="M53" s="152" t="n">
        <f aca="false">ROUND(M52/M51*100,2)-100</f>
        <v>1.2</v>
      </c>
      <c r="N53" s="153" t="n">
        <f aca="false">ROUND(N52/N51*100,2)-100</f>
        <v>-41.73</v>
      </c>
      <c r="O53" s="153" t="n">
        <f aca="false">ROUND(O52/O51*100,2)-100</f>
        <v>18.69</v>
      </c>
      <c r="P53" s="148" t="n">
        <f aca="false">SUM(P52-P51)</f>
        <v>-12.280701754386</v>
      </c>
      <c r="Q53" s="148" t="n">
        <f aca="false">Q52-Q51</f>
        <v>12.280701754386</v>
      </c>
    </row>
    <row r="54" s="22" customFormat="true" ht="13.5" hidden="false" customHeight="true" outlineLevel="0" collapsed="false">
      <c r="A54" s="160" t="s">
        <v>116</v>
      </c>
      <c r="B54" s="145" t="s">
        <v>5</v>
      </c>
      <c r="C54" s="146" t="n">
        <v>124377</v>
      </c>
      <c r="D54" s="147" t="n">
        <v>99158.248976485</v>
      </c>
      <c r="E54" s="147" t="n">
        <v>25218.751023515</v>
      </c>
      <c r="F54" s="148" t="n">
        <f aca="false">(D54/C54)*100</f>
        <v>79.7239433146683</v>
      </c>
      <c r="G54" s="148" t="n">
        <f aca="false">E54/C54*100</f>
        <v>20.2760566853317</v>
      </c>
      <c r="H54" s="147" t="n">
        <v>119470</v>
      </c>
      <c r="I54" s="147" t="n">
        <v>98082.152485257</v>
      </c>
      <c r="J54" s="147" t="n">
        <v>21387.8475147431</v>
      </c>
      <c r="K54" s="148" t="n">
        <f aca="false">I54/H54*100</f>
        <v>82.0977253580455</v>
      </c>
      <c r="L54" s="148" t="n">
        <f aca="false">J54/H54*100</f>
        <v>17.9022746419545</v>
      </c>
      <c r="M54" s="147" t="n">
        <v>4907</v>
      </c>
      <c r="N54" s="147" t="n">
        <v>1076.09649122807</v>
      </c>
      <c r="O54" s="147" t="n">
        <v>3830.90350877193</v>
      </c>
      <c r="P54" s="148" t="n">
        <f aca="false">N54/M54*100</f>
        <v>21.9298245614035</v>
      </c>
      <c r="Q54" s="148" t="n">
        <f aca="false">O54/M54*100</f>
        <v>78.0701754385965</v>
      </c>
    </row>
    <row r="55" s="22" customFormat="true" ht="13.5" hidden="false" customHeight="false" outlineLevel="0" collapsed="false">
      <c r="A55" s="160"/>
      <c r="B55" s="145" t="s">
        <v>6</v>
      </c>
      <c r="C55" s="146" t="n">
        <v>112597</v>
      </c>
      <c r="D55" s="147" t="n">
        <v>91301.949397711</v>
      </c>
      <c r="E55" s="147" t="n">
        <v>21295.050602289</v>
      </c>
      <c r="F55" s="148" t="n">
        <f aca="false">(D55/C55)*100</f>
        <v>81.0873730185626</v>
      </c>
      <c r="G55" s="148" t="n">
        <f aca="false">E55/C55*100</f>
        <v>18.9126269814374</v>
      </c>
      <c r="H55" s="147" t="n">
        <v>107980</v>
      </c>
      <c r="I55" s="147" t="n">
        <v>89997.1450498849</v>
      </c>
      <c r="J55" s="147" t="n">
        <v>17982.8549501151</v>
      </c>
      <c r="K55" s="148" t="n">
        <f aca="false">I55/H55*100</f>
        <v>83.3461243284728</v>
      </c>
      <c r="L55" s="148" t="n">
        <f aca="false">J55/H55*100</f>
        <v>16.6538756715272</v>
      </c>
      <c r="M55" s="147" t="n">
        <v>4617</v>
      </c>
      <c r="N55" s="147" t="n">
        <v>1304.80434782609</v>
      </c>
      <c r="O55" s="147" t="n">
        <v>3312.19565217391</v>
      </c>
      <c r="P55" s="148" t="n">
        <f aca="false">N55/M55*100</f>
        <v>28.2608695652174</v>
      </c>
      <c r="Q55" s="148" t="n">
        <f aca="false">O55/M55*100</f>
        <v>71.7391304347826</v>
      </c>
    </row>
    <row r="56" s="22" customFormat="true" ht="13.5" hidden="false" customHeight="false" outlineLevel="0" collapsed="false">
      <c r="A56" s="159"/>
      <c r="B56" s="151" t="s">
        <v>94</v>
      </c>
      <c r="C56" s="152" t="n">
        <f aca="false">ROUND(C55/C54*100,2)-100</f>
        <v>-9.47</v>
      </c>
      <c r="D56" s="153" t="n">
        <f aca="false">ROUND(D55/D54*100,2)-100</f>
        <v>-7.92</v>
      </c>
      <c r="E56" s="153" t="n">
        <f aca="false">ROUND(E55/E54*100,2)-100</f>
        <v>-15.56</v>
      </c>
      <c r="F56" s="148" t="n">
        <f aca="false">SUM(F55-F54)</f>
        <v>1.3634297038943</v>
      </c>
      <c r="G56" s="148" t="n">
        <f aca="false">SUM(G55-G54)</f>
        <v>-1.36342970389431</v>
      </c>
      <c r="H56" s="152" t="n">
        <f aca="false">ROUND(H55/H54*100,2)-100</f>
        <v>-9.62000000000001</v>
      </c>
      <c r="I56" s="153" t="n">
        <f aca="false">ROUND(I55/I54*100,2)-100</f>
        <v>-8.24</v>
      </c>
      <c r="J56" s="153" t="n">
        <f aca="false">ROUND(J55/J54*100,2)-100</f>
        <v>-15.92</v>
      </c>
      <c r="K56" s="148" t="n">
        <f aca="false">SUM(K55-K54)</f>
        <v>1.24839897042726</v>
      </c>
      <c r="L56" s="148" t="n">
        <f aca="false">L55-L54</f>
        <v>-1.24839897042726</v>
      </c>
      <c r="M56" s="152" t="n">
        <f aca="false">ROUND(M55/M54*100,2)-100</f>
        <v>-5.91</v>
      </c>
      <c r="N56" s="153" t="n">
        <f aca="false">ROUND(N55/N54*100,2)-100</f>
        <v>21.25</v>
      </c>
      <c r="O56" s="153" t="n">
        <f aca="false">ROUND(O55/O54*100,2)-100</f>
        <v>-13.54</v>
      </c>
      <c r="P56" s="148" t="n">
        <f aca="false">SUM(P55-P54)</f>
        <v>6.33104500381389</v>
      </c>
      <c r="Q56" s="148" t="n">
        <f aca="false">Q55-Q54</f>
        <v>-6.33104500381388</v>
      </c>
    </row>
    <row r="57" s="22" customFormat="true" ht="13.5" hidden="false" customHeight="false" outlineLevel="0" collapsed="false">
      <c r="A57" s="144" t="s">
        <v>25</v>
      </c>
      <c r="B57" s="145" t="s">
        <v>5</v>
      </c>
      <c r="C57" s="146" t="n">
        <v>156842</v>
      </c>
      <c r="D57" s="147" t="n">
        <v>143406.168939481</v>
      </c>
      <c r="E57" s="147" t="n">
        <v>13435.8310605188</v>
      </c>
      <c r="F57" s="148" t="n">
        <f aca="false">(D57/C57)*100</f>
        <v>91.4335247825717</v>
      </c>
      <c r="G57" s="148" t="n">
        <f aca="false">E57/C57*100</f>
        <v>8.56647521742826</v>
      </c>
      <c r="H57" s="147" t="n">
        <v>154842</v>
      </c>
      <c r="I57" s="147" t="n">
        <v>142761.007649159</v>
      </c>
      <c r="J57" s="147" t="n">
        <v>12080.9923508414</v>
      </c>
      <c r="K57" s="148" t="n">
        <f aca="false">I57/H57*100</f>
        <v>92.1978582355941</v>
      </c>
      <c r="L57" s="148" t="n">
        <f aca="false">J57/H57*100</f>
        <v>7.80214176440592</v>
      </c>
      <c r="M57" s="147" t="n">
        <v>2000</v>
      </c>
      <c r="N57" s="147" t="n">
        <v>645.161290322581</v>
      </c>
      <c r="O57" s="147" t="n">
        <v>1354.83870967742</v>
      </c>
      <c r="P57" s="148" t="n">
        <f aca="false">N57/M57*100</f>
        <v>32.258064516129</v>
      </c>
      <c r="Q57" s="148" t="n">
        <f aca="false">O57/M57*100</f>
        <v>67.741935483871</v>
      </c>
    </row>
    <row r="58" s="22" customFormat="true" ht="13.5" hidden="false" customHeight="false" outlineLevel="0" collapsed="false">
      <c r="A58" s="144"/>
      <c r="B58" s="145" t="s">
        <v>6</v>
      </c>
      <c r="C58" s="146" t="n">
        <v>150326</v>
      </c>
      <c r="D58" s="147" t="n">
        <v>138562.409951325</v>
      </c>
      <c r="E58" s="147" t="n">
        <v>11763.590048675</v>
      </c>
      <c r="F58" s="148" t="n">
        <f aca="false">(D58/C58)*100</f>
        <v>92.1746138068764</v>
      </c>
      <c r="G58" s="148" t="n">
        <f aca="false">E58/C58*100</f>
        <v>7.82538619312359</v>
      </c>
      <c r="H58" s="147" t="n">
        <v>148526</v>
      </c>
      <c r="I58" s="147" t="n">
        <v>137842.409951325</v>
      </c>
      <c r="J58" s="147" t="n">
        <v>10683.590048675</v>
      </c>
      <c r="K58" s="148" t="n">
        <f aca="false">I58/H58*100</f>
        <v>92.8069226608978</v>
      </c>
      <c r="L58" s="148" t="n">
        <f aca="false">J58/H58*100</f>
        <v>7.19307733910222</v>
      </c>
      <c r="M58" s="147" t="n">
        <v>1800</v>
      </c>
      <c r="N58" s="147" t="n">
        <v>720</v>
      </c>
      <c r="O58" s="147" t="n">
        <v>1080</v>
      </c>
      <c r="P58" s="148" t="n">
        <f aca="false">N58/M58*100</f>
        <v>40</v>
      </c>
      <c r="Q58" s="148" t="n">
        <f aca="false">O58/M58*100</f>
        <v>60</v>
      </c>
    </row>
    <row r="59" s="22" customFormat="true" ht="13.5" hidden="false" customHeight="false" outlineLevel="0" collapsed="false">
      <c r="A59" s="150"/>
      <c r="B59" s="151" t="s">
        <v>94</v>
      </c>
      <c r="C59" s="152" t="n">
        <f aca="false">ROUND(C58/C57*100,2)-100</f>
        <v>-4.15000000000001</v>
      </c>
      <c r="D59" s="153" t="n">
        <f aca="false">ROUND(D58/D57*100,2)-100</f>
        <v>-3.38</v>
      </c>
      <c r="E59" s="153" t="n">
        <f aca="false">ROUND(E58/E57*100,2)-100</f>
        <v>-12.45</v>
      </c>
      <c r="F59" s="148" t="n">
        <f aca="false">SUM(F58-F57)</f>
        <v>0.741089024304671</v>
      </c>
      <c r="G59" s="148" t="n">
        <f aca="false">SUM(G58-G57)</f>
        <v>-0.741089024304673</v>
      </c>
      <c r="H59" s="152" t="n">
        <f aca="false">ROUND(H58/H57*100,2)-100</f>
        <v>-4.08</v>
      </c>
      <c r="I59" s="153" t="n">
        <f aca="false">ROUND(I58/I57*100,2)-100</f>
        <v>-3.45</v>
      </c>
      <c r="J59" s="153" t="n">
        <f aca="false">ROUND(J58/J57*100,2)-100</f>
        <v>-11.57</v>
      </c>
      <c r="K59" s="148" t="n">
        <f aca="false">SUM(K58-K57)</f>
        <v>0.6090644253037</v>
      </c>
      <c r="L59" s="148" t="n">
        <f aca="false">L58-L57</f>
        <v>-0.609064425303697</v>
      </c>
      <c r="M59" s="152" t="n">
        <f aca="false">ROUND(M58/M57*100,2)-100</f>
        <v>-10</v>
      </c>
      <c r="N59" s="153" t="n">
        <f aca="false">ROUND(N58/N57*100,2)-100</f>
        <v>11.6</v>
      </c>
      <c r="O59" s="153" t="n">
        <f aca="false">ROUND(O58/O57*100,2)-100</f>
        <v>-20.29</v>
      </c>
      <c r="P59" s="148" t="n">
        <f aca="false">SUM(P58-P57)</f>
        <v>7.74193548387097</v>
      </c>
      <c r="Q59" s="148" t="n">
        <f aca="false">Q58-Q57</f>
        <v>-7.74193548387098</v>
      </c>
    </row>
    <row r="60" s="22" customFormat="true" ht="13.5" hidden="false" customHeight="false" outlineLevel="0" collapsed="false">
      <c r="A60" s="144" t="s">
        <v>26</v>
      </c>
      <c r="B60" s="145" t="s">
        <v>5</v>
      </c>
      <c r="C60" s="146" t="n">
        <v>120606</v>
      </c>
      <c r="D60" s="147" t="n">
        <v>99336.3776973655</v>
      </c>
      <c r="E60" s="147" t="n">
        <v>21269.6223026345</v>
      </c>
      <c r="F60" s="148" t="n">
        <f aca="false">(D60/C60)*100</f>
        <v>82.3643746557928</v>
      </c>
      <c r="G60" s="148" t="n">
        <f aca="false">E60/C60*100</f>
        <v>17.6356253442072</v>
      </c>
      <c r="H60" s="147" t="n">
        <v>115002</v>
      </c>
      <c r="I60" s="147" t="n">
        <v>98265.024756189</v>
      </c>
      <c r="J60" s="147" t="n">
        <v>16736.975243811</v>
      </c>
      <c r="K60" s="148" t="n">
        <f aca="false">I60/H60*100</f>
        <v>85.4463615903976</v>
      </c>
      <c r="L60" s="148" t="n">
        <f aca="false">J60/H60*100</f>
        <v>14.5536384096024</v>
      </c>
      <c r="M60" s="147" t="n">
        <v>5604</v>
      </c>
      <c r="N60" s="147" t="n">
        <v>1071.35294117647</v>
      </c>
      <c r="O60" s="147" t="n">
        <v>4532.64705882353</v>
      </c>
      <c r="P60" s="148" t="n">
        <f aca="false">N60/M60*100</f>
        <v>19.1176470588235</v>
      </c>
      <c r="Q60" s="148" t="n">
        <f aca="false">O60/M60*100</f>
        <v>80.8823529411765</v>
      </c>
    </row>
    <row r="61" s="22" customFormat="true" ht="13.5" hidden="false" customHeight="false" outlineLevel="0" collapsed="false">
      <c r="A61" s="144"/>
      <c r="B61" s="145" t="s">
        <v>6</v>
      </c>
      <c r="C61" s="146" t="n">
        <v>111370</v>
      </c>
      <c r="D61" s="147" t="n">
        <v>92350.1035856574</v>
      </c>
      <c r="E61" s="147" t="n">
        <v>19019.8964143426</v>
      </c>
      <c r="F61" s="148" t="n">
        <f aca="false">(D61/C61)*100</f>
        <v>82.9218852344953</v>
      </c>
      <c r="G61" s="148" t="n">
        <f aca="false">E61/C61*100</f>
        <v>17.0781147655047</v>
      </c>
      <c r="H61" s="147" t="n">
        <v>106287</v>
      </c>
      <c r="I61" s="147" t="n">
        <v>91466.1035856574</v>
      </c>
      <c r="J61" s="147" t="n">
        <v>14820.8964143426</v>
      </c>
      <c r="K61" s="148" t="n">
        <f aca="false">I61/H61*100</f>
        <v>86.0557768924303</v>
      </c>
      <c r="L61" s="148" t="n">
        <f aca="false">J61/H61*100</f>
        <v>13.9442231075697</v>
      </c>
      <c r="M61" s="147" t="n">
        <v>5083</v>
      </c>
      <c r="N61" s="147" t="n">
        <v>884</v>
      </c>
      <c r="O61" s="147" t="n">
        <v>4199</v>
      </c>
      <c r="P61" s="148" t="n">
        <f aca="false">N61/M61*100</f>
        <v>17.3913043478261</v>
      </c>
      <c r="Q61" s="148" t="n">
        <f aca="false">O61/M61*100</f>
        <v>82.6086956521739</v>
      </c>
    </row>
    <row r="62" s="22" customFormat="true" ht="13.5" hidden="false" customHeight="false" outlineLevel="0" collapsed="false">
      <c r="A62" s="150"/>
      <c r="B62" s="151" t="s">
        <v>94</v>
      </c>
      <c r="C62" s="152" t="n">
        <f aca="false">ROUND(C61/C60*100,2)-100</f>
        <v>-7.66</v>
      </c>
      <c r="D62" s="153" t="n">
        <f aca="false">ROUND(D61/D60*100,2)-100</f>
        <v>-7.03</v>
      </c>
      <c r="E62" s="153" t="n">
        <f aca="false">ROUND(E61/E60*100,2)-100</f>
        <v>-10.58</v>
      </c>
      <c r="F62" s="148" t="n">
        <f aca="false">SUM(F61-F60)</f>
        <v>0.55751057870242</v>
      </c>
      <c r="G62" s="148" t="n">
        <f aca="false">SUM(G61-G60)</f>
        <v>-0.557510578702416</v>
      </c>
      <c r="H62" s="152" t="n">
        <f aca="false">ROUND(H61/H60*100,2)-100</f>
        <v>-7.58</v>
      </c>
      <c r="I62" s="153" t="n">
        <f aca="false">ROUND(I61/I60*100,2)-100</f>
        <v>-6.92</v>
      </c>
      <c r="J62" s="153" t="n">
        <f aca="false">ROUND(J61/J60*100,2)-100</f>
        <v>-11.45</v>
      </c>
      <c r="K62" s="148" t="n">
        <f aca="false">SUM(K61-K60)</f>
        <v>0.609415302032687</v>
      </c>
      <c r="L62" s="148" t="n">
        <f aca="false">L61-L60</f>
        <v>-0.60941530203268</v>
      </c>
      <c r="M62" s="152" t="n">
        <f aca="false">ROUND(M61/M60*100,2)-100</f>
        <v>-9.3</v>
      </c>
      <c r="N62" s="153" t="n">
        <f aca="false">ROUND(N61/N60*100,2)-100</f>
        <v>-17.49</v>
      </c>
      <c r="O62" s="153" t="n">
        <f aca="false">ROUND(O61/O60*100,2)-100</f>
        <v>-7.36</v>
      </c>
      <c r="P62" s="148" t="n">
        <f aca="false">SUM(P61-P60)</f>
        <v>-1.72634271099745</v>
      </c>
      <c r="Q62" s="148" t="n">
        <f aca="false">Q61-Q60</f>
        <v>1.72634271099743</v>
      </c>
    </row>
    <row r="63" s="22" customFormat="true" ht="13.5" hidden="false" customHeight="false" outlineLevel="0" collapsed="false">
      <c r="A63" s="144" t="s">
        <v>27</v>
      </c>
      <c r="B63" s="145" t="s">
        <v>5</v>
      </c>
      <c r="C63" s="146" t="n">
        <v>239867</v>
      </c>
      <c r="D63" s="147" t="n">
        <v>177984.161192692</v>
      </c>
      <c r="E63" s="147" t="n">
        <v>61882.8388073077</v>
      </c>
      <c r="F63" s="148" t="n">
        <f aca="false">(D63/C63)*100</f>
        <v>74.2011869880777</v>
      </c>
      <c r="G63" s="148" t="n">
        <f aca="false">E63/C63*100</f>
        <v>25.7988130119223</v>
      </c>
      <c r="H63" s="147" t="n">
        <v>223251</v>
      </c>
      <c r="I63" s="147" t="n">
        <v>173376.362873365</v>
      </c>
      <c r="J63" s="147" t="n">
        <v>49874.6371266354</v>
      </c>
      <c r="K63" s="148" t="n">
        <f aca="false">I63/H63*100</f>
        <v>77.6598370772649</v>
      </c>
      <c r="L63" s="148" t="n">
        <f aca="false">J63/H63*100</f>
        <v>22.3401629227351</v>
      </c>
      <c r="M63" s="147" t="n">
        <v>16616</v>
      </c>
      <c r="N63" s="147" t="n">
        <v>4607.79831932773</v>
      </c>
      <c r="O63" s="147" t="n">
        <v>12008.2016806723</v>
      </c>
      <c r="P63" s="148" t="n">
        <f aca="false">N63/M63*100</f>
        <v>27.7310924369748</v>
      </c>
      <c r="Q63" s="148" t="n">
        <f aca="false">O63/M63*100</f>
        <v>72.2689075630252</v>
      </c>
    </row>
    <row r="64" s="22" customFormat="true" ht="13.5" hidden="false" customHeight="false" outlineLevel="0" collapsed="false">
      <c r="A64" s="144"/>
      <c r="B64" s="145" t="s">
        <v>6</v>
      </c>
      <c r="C64" s="146" t="n">
        <v>215998</v>
      </c>
      <c r="D64" s="147" t="n">
        <v>170258.894405746</v>
      </c>
      <c r="E64" s="147" t="n">
        <v>45739.1055942541</v>
      </c>
      <c r="F64" s="148" t="n">
        <f aca="false">(D64/C64)*100</f>
        <v>78.8242920794387</v>
      </c>
      <c r="G64" s="148" t="n">
        <f aca="false">E64/C64*100</f>
        <v>21.1757079205613</v>
      </c>
      <c r="H64" s="147" t="n">
        <v>201742</v>
      </c>
      <c r="I64" s="147" t="n">
        <v>164968.007807808</v>
      </c>
      <c r="J64" s="147" t="n">
        <v>36773.9921921922</v>
      </c>
      <c r="K64" s="148" t="n">
        <f aca="false">I64/H64*100</f>
        <v>81.7717717717718</v>
      </c>
      <c r="L64" s="148" t="n">
        <f aca="false">J64/H64*100</f>
        <v>18.2282282282282</v>
      </c>
      <c r="M64" s="147" t="n">
        <v>14256</v>
      </c>
      <c r="N64" s="147" t="n">
        <v>5290.88659793814</v>
      </c>
      <c r="O64" s="147" t="n">
        <v>8965.11340206186</v>
      </c>
      <c r="P64" s="148" t="n">
        <f aca="false">N64/M64*100</f>
        <v>37.1134020618557</v>
      </c>
      <c r="Q64" s="148" t="n">
        <f aca="false">O64/M64*100</f>
        <v>62.8865979381443</v>
      </c>
    </row>
    <row r="65" s="22" customFormat="true" ht="13.5" hidden="false" customHeight="false" outlineLevel="0" collapsed="false">
      <c r="A65" s="150"/>
      <c r="B65" s="151" t="s">
        <v>94</v>
      </c>
      <c r="C65" s="152" t="n">
        <f aca="false">ROUND(C64/C63*100,2)-100</f>
        <v>-9.95</v>
      </c>
      <c r="D65" s="153" t="n">
        <f aca="false">ROUND(D64/D63*100,2)-100</f>
        <v>-4.34</v>
      </c>
      <c r="E65" s="153" t="n">
        <f aca="false">ROUND(E64/E63*100,2)-100</f>
        <v>-26.09</v>
      </c>
      <c r="F65" s="148" t="n">
        <f aca="false">SUM(F64-F63)</f>
        <v>4.62310509136101</v>
      </c>
      <c r="G65" s="148" t="n">
        <f aca="false">SUM(G64-G63)</f>
        <v>-4.62310509136099</v>
      </c>
      <c r="H65" s="152" t="n">
        <f aca="false">ROUND(H64/H63*100,2)-100</f>
        <v>-9.63</v>
      </c>
      <c r="I65" s="153" t="n">
        <f aca="false">ROUND(I64/I63*100,2)-100</f>
        <v>-4.84999999999999</v>
      </c>
      <c r="J65" s="153" t="n">
        <f aca="false">ROUND(J64/J63*100,2)-100</f>
        <v>-26.27</v>
      </c>
      <c r="K65" s="148" t="n">
        <f aca="false">SUM(K64-K63)</f>
        <v>4.11193469450693</v>
      </c>
      <c r="L65" s="148" t="n">
        <f aca="false">L64-L63</f>
        <v>-4.11193469450691</v>
      </c>
      <c r="M65" s="152" t="n">
        <f aca="false">ROUND(M64/M63*100,2)-100</f>
        <v>-14.2</v>
      </c>
      <c r="N65" s="153" t="n">
        <f aca="false">ROUND(N64/N63*100,2)-100</f>
        <v>14.82</v>
      </c>
      <c r="O65" s="153" t="n">
        <f aca="false">ROUND(O64/O63*100,2)-100</f>
        <v>-25.34</v>
      </c>
      <c r="P65" s="148" t="n">
        <f aca="false">SUM(P64-P63)</f>
        <v>9.38230962488088</v>
      </c>
      <c r="Q65" s="148" t="n">
        <f aca="false">Q64-Q63</f>
        <v>-9.38230962488088</v>
      </c>
    </row>
    <row r="66" s="22" customFormat="true" ht="13.5" hidden="false" customHeight="true" outlineLevel="0" collapsed="false">
      <c r="A66" s="158" t="s">
        <v>117</v>
      </c>
      <c r="B66" s="145" t="s">
        <v>5</v>
      </c>
      <c r="C66" s="146" t="n">
        <v>574765</v>
      </c>
      <c r="D66" s="147" t="n">
        <v>479576.225262462</v>
      </c>
      <c r="E66" s="147" t="n">
        <v>95188.7747375377</v>
      </c>
      <c r="F66" s="148" t="n">
        <f aca="false">(D66/C66)*100</f>
        <v>83.4386619335663</v>
      </c>
      <c r="G66" s="148" t="n">
        <f aca="false">E66/C66*100</f>
        <v>16.5613380664337</v>
      </c>
      <c r="H66" s="147" t="n">
        <v>554072</v>
      </c>
      <c r="I66" s="147" t="n">
        <v>476648.438691719</v>
      </c>
      <c r="J66" s="147" t="n">
        <v>77423.5613082812</v>
      </c>
      <c r="K66" s="148" t="n">
        <f aca="false">I66/H66*100</f>
        <v>86.026443980515</v>
      </c>
      <c r="L66" s="148" t="n">
        <f aca="false">J66/H66*100</f>
        <v>13.973556019485</v>
      </c>
      <c r="M66" s="147" t="n">
        <v>20693</v>
      </c>
      <c r="N66" s="147" t="n">
        <v>2927.78657074341</v>
      </c>
      <c r="O66" s="147" t="n">
        <v>17765.2134292566</v>
      </c>
      <c r="P66" s="148" t="n">
        <f aca="false">N66/M66*100</f>
        <v>14.1486810551559</v>
      </c>
      <c r="Q66" s="148" t="n">
        <f aca="false">O66/M66*100</f>
        <v>85.8513189448441</v>
      </c>
    </row>
    <row r="67" s="22" customFormat="true" ht="13.5" hidden="false" customHeight="false" outlineLevel="0" collapsed="false">
      <c r="A67" s="158"/>
      <c r="B67" s="145" t="s">
        <v>6</v>
      </c>
      <c r="C67" s="146" t="n">
        <v>552175</v>
      </c>
      <c r="D67" s="147" t="n">
        <v>467763.032284278</v>
      </c>
      <c r="E67" s="147" t="n">
        <v>84411.9677157221</v>
      </c>
      <c r="F67" s="148" t="n">
        <f aca="false">(D67/C67)*100</f>
        <v>84.7128233412012</v>
      </c>
      <c r="G67" s="148" t="n">
        <f aca="false">E67/C67*100</f>
        <v>15.2871766587988</v>
      </c>
      <c r="H67" s="147" t="n">
        <v>532753</v>
      </c>
      <c r="I67" s="147" t="n">
        <v>462418.723559446</v>
      </c>
      <c r="J67" s="147" t="n">
        <v>70334.2764405543</v>
      </c>
      <c r="K67" s="148" t="n">
        <f aca="false">I67/H67*100</f>
        <v>86.7979576951131</v>
      </c>
      <c r="L67" s="148" t="n">
        <f aca="false">J67/H67*100</f>
        <v>13.2020423048869</v>
      </c>
      <c r="M67" s="147" t="n">
        <v>19422</v>
      </c>
      <c r="N67" s="147" t="n">
        <v>5344.30872483221</v>
      </c>
      <c r="O67" s="147" t="n">
        <v>14077.6912751678</v>
      </c>
      <c r="P67" s="148" t="n">
        <f aca="false">N67/M67*100</f>
        <v>27.5167785234899</v>
      </c>
      <c r="Q67" s="148" t="n">
        <f aca="false">O67/M67*100</f>
        <v>72.4832214765101</v>
      </c>
    </row>
    <row r="68" s="22" customFormat="true" ht="13.5" hidden="false" customHeight="false" outlineLevel="0" collapsed="false">
      <c r="A68" s="150"/>
      <c r="B68" s="151" t="s">
        <v>94</v>
      </c>
      <c r="C68" s="152" t="n">
        <f aca="false">ROUND(C67/C66*100,2)-100</f>
        <v>-3.93000000000001</v>
      </c>
      <c r="D68" s="153" t="n">
        <f aca="false">ROUND(D67/D66*100,2)-100</f>
        <v>-2.45999999999999</v>
      </c>
      <c r="E68" s="153" t="n">
        <f aca="false">ROUND(E67/E66*100,2)-100</f>
        <v>-11.32</v>
      </c>
      <c r="F68" s="148" t="n">
        <f aca="false">SUM(F67-F66)</f>
        <v>1.27416140763494</v>
      </c>
      <c r="G68" s="148" t="n">
        <f aca="false">SUM(G67-G66)</f>
        <v>-1.27416140763494</v>
      </c>
      <c r="H68" s="152" t="n">
        <f aca="false">ROUND(H67/H66*100,2)-100</f>
        <v>-3.84999999999999</v>
      </c>
      <c r="I68" s="153" t="n">
        <f aca="false">ROUND(I67/I66*100,2)-100</f>
        <v>-2.99</v>
      </c>
      <c r="J68" s="153" t="n">
        <f aca="false">ROUND(J67/J66*100,2)-100</f>
        <v>-9.16</v>
      </c>
      <c r="K68" s="148" t="n">
        <f aca="false">SUM(K67-K66)</f>
        <v>0.771513714598086</v>
      </c>
      <c r="L68" s="148" t="n">
        <f aca="false">L67-L66</f>
        <v>-0.771513714598097</v>
      </c>
      <c r="M68" s="152" t="n">
        <f aca="false">ROUND(M67/M66*100,2)-100</f>
        <v>-6.14</v>
      </c>
      <c r="N68" s="153" t="n">
        <f aca="false">ROUND(N67/N66*100,2)-100</f>
        <v>82.54</v>
      </c>
      <c r="O68" s="153" t="n">
        <f aca="false">ROUND(O67/O66*100,2)-100</f>
        <v>-20.76</v>
      </c>
      <c r="P68" s="148" t="n">
        <f aca="false">SUM(P67-P66)</f>
        <v>13.3680974683341</v>
      </c>
      <c r="Q68" s="148" t="n">
        <f aca="false">Q67-Q66</f>
        <v>-13.368097468334</v>
      </c>
    </row>
    <row r="69" s="22" customFormat="true" ht="13.5" hidden="false" customHeight="true" outlineLevel="0" collapsed="false">
      <c r="A69" s="158" t="s">
        <v>118</v>
      </c>
      <c r="B69" s="145" t="s">
        <v>5</v>
      </c>
      <c r="C69" s="146" t="n">
        <v>350309</v>
      </c>
      <c r="D69" s="147" t="n">
        <v>247277.267547278</v>
      </c>
      <c r="E69" s="147" t="n">
        <v>103031.732452722</v>
      </c>
      <c r="F69" s="148" t="n">
        <f aca="false">(D69/C69)*100</f>
        <v>70.588328460667</v>
      </c>
      <c r="G69" s="148" t="n">
        <f aca="false">E69/C69*100</f>
        <v>29.411671539333</v>
      </c>
      <c r="H69" s="147" t="n">
        <v>327806</v>
      </c>
      <c r="I69" s="147" t="n">
        <v>244825.366820886</v>
      </c>
      <c r="J69" s="147" t="n">
        <v>82980.6331791144</v>
      </c>
      <c r="K69" s="148" t="n">
        <f aca="false">I69/H69*100</f>
        <v>74.6860541969597</v>
      </c>
      <c r="L69" s="148" t="n">
        <f aca="false">J69/H69*100</f>
        <v>25.3139458030403</v>
      </c>
      <c r="M69" s="147" t="n">
        <v>22503</v>
      </c>
      <c r="N69" s="147" t="n">
        <v>2451.90072639225</v>
      </c>
      <c r="O69" s="147" t="n">
        <v>20051.0992736077</v>
      </c>
      <c r="P69" s="148" t="n">
        <f aca="false">N69/M69*100</f>
        <v>10.8958837772397</v>
      </c>
      <c r="Q69" s="148" t="n">
        <f aca="false">O69/M69*100</f>
        <v>89.1041162227603</v>
      </c>
    </row>
    <row r="70" s="22" customFormat="true" ht="13.5" hidden="false" customHeight="false" outlineLevel="0" collapsed="false">
      <c r="A70" s="158"/>
      <c r="B70" s="145" t="s">
        <v>6</v>
      </c>
      <c r="C70" s="146" t="n">
        <v>340395</v>
      </c>
      <c r="D70" s="147" t="n">
        <v>244921.382128474</v>
      </c>
      <c r="E70" s="147" t="n">
        <v>95473.6178715263</v>
      </c>
      <c r="F70" s="148" t="n">
        <f aca="false">(D70/C70)*100</f>
        <v>71.9521092050335</v>
      </c>
      <c r="G70" s="148" t="n">
        <f aca="false">E70/C70*100</f>
        <v>28.0478907949665</v>
      </c>
      <c r="H70" s="147" t="n">
        <v>318506</v>
      </c>
      <c r="I70" s="147" t="n">
        <v>242371.207371192</v>
      </c>
      <c r="J70" s="147" t="n">
        <v>76134.7926288078</v>
      </c>
      <c r="K70" s="148" t="n">
        <f aca="false">I70/H70*100</f>
        <v>76.0962767957879</v>
      </c>
      <c r="L70" s="148" t="n">
        <f aca="false">J70/H70*100</f>
        <v>23.9037232042121</v>
      </c>
      <c r="M70" s="147" t="n">
        <v>21889</v>
      </c>
      <c r="N70" s="147" t="n">
        <v>2550.17475728155</v>
      </c>
      <c r="O70" s="147" t="n">
        <v>19338.8252427184</v>
      </c>
      <c r="P70" s="148" t="n">
        <f aca="false">N70/M70*100</f>
        <v>11.6504854368932</v>
      </c>
      <c r="Q70" s="148" t="n">
        <f aca="false">O70/M70*100</f>
        <v>88.3495145631068</v>
      </c>
    </row>
    <row r="71" s="22" customFormat="true" ht="13.5" hidden="false" customHeight="false" outlineLevel="0" collapsed="false">
      <c r="A71" s="150"/>
      <c r="B71" s="151" t="s">
        <v>94</v>
      </c>
      <c r="C71" s="152" t="n">
        <f aca="false">ROUND(C70/C69*100,2)-100</f>
        <v>-2.83</v>
      </c>
      <c r="D71" s="153" t="n">
        <f aca="false">ROUND(D70/D69*100,2)-100</f>
        <v>-0.950000000000003</v>
      </c>
      <c r="E71" s="153" t="n">
        <f aca="false">ROUND(E70/E69*100,2)-100</f>
        <v>-7.34</v>
      </c>
      <c r="F71" s="148" t="n">
        <f aca="false">SUM(F70-F69)</f>
        <v>1.36378074436651</v>
      </c>
      <c r="G71" s="148" t="n">
        <f aca="false">SUM(G70-G69)</f>
        <v>-1.3637807443665</v>
      </c>
      <c r="H71" s="152" t="n">
        <f aca="false">ROUND(H70/H69*100,2)-100</f>
        <v>-2.84</v>
      </c>
      <c r="I71" s="153" t="n">
        <f aca="false">ROUND(I70/I69*100,2)-100</f>
        <v>-1</v>
      </c>
      <c r="J71" s="153" t="n">
        <f aca="false">ROUND(J70/J69*100,2)-100</f>
        <v>-8.25</v>
      </c>
      <c r="K71" s="148" t="n">
        <f aca="false">SUM(K70-K69)</f>
        <v>1.41022259882821</v>
      </c>
      <c r="L71" s="148" t="n">
        <f aca="false">L70-L69</f>
        <v>-1.41022259882821</v>
      </c>
      <c r="M71" s="152" t="n">
        <f aca="false">ROUND(M70/M69*100,2)-100</f>
        <v>-2.73</v>
      </c>
      <c r="N71" s="153" t="n">
        <f aca="false">ROUND(N70/N69*100,2)-100</f>
        <v>4.01000000000001</v>
      </c>
      <c r="O71" s="153" t="n">
        <f aca="false">ROUND(O70/O69*100,2)-100</f>
        <v>-3.55</v>
      </c>
      <c r="P71" s="148" t="n">
        <f aca="false">SUM(P70-P69)</f>
        <v>0.754601659653492</v>
      </c>
      <c r="Q71" s="148" t="n">
        <f aca="false">SUM(Q70-Q69)</f>
        <v>-0.754601659653488</v>
      </c>
    </row>
    <row r="72" s="22" customFormat="true" ht="13.5" hidden="false" customHeight="true" outlineLevel="0" collapsed="false">
      <c r="A72" s="160" t="s">
        <v>119</v>
      </c>
      <c r="B72" s="145" t="s">
        <v>5</v>
      </c>
      <c r="C72" s="146" t="n">
        <v>430995</v>
      </c>
      <c r="D72" s="147" t="n">
        <v>316028.928919502</v>
      </c>
      <c r="E72" s="147" t="n">
        <v>114966.071080498</v>
      </c>
      <c r="F72" s="148" t="n">
        <f aca="false">(D72/C72)*100</f>
        <v>73.32542811854</v>
      </c>
      <c r="G72" s="148" t="n">
        <f aca="false">E72/C72*100</f>
        <v>26.67457188146</v>
      </c>
      <c r="H72" s="147" t="n">
        <v>421802</v>
      </c>
      <c r="I72" s="147" t="n">
        <v>315027.27032386</v>
      </c>
      <c r="J72" s="147" t="n">
        <v>106774.72967614</v>
      </c>
      <c r="K72" s="148" t="n">
        <f aca="false">I72/H72*100</f>
        <v>74.6860541969597</v>
      </c>
      <c r="L72" s="148" t="n">
        <f aca="false">J72/H72*100</f>
        <v>25.3139458030403</v>
      </c>
      <c r="M72" s="147" t="n">
        <v>9193</v>
      </c>
      <c r="N72" s="147" t="n">
        <v>1001.65859564165</v>
      </c>
      <c r="O72" s="147" t="n">
        <v>8191.34140435835</v>
      </c>
      <c r="P72" s="148" t="n">
        <f aca="false">N72/M72*100</f>
        <v>10.8958837772397</v>
      </c>
      <c r="Q72" s="148" t="n">
        <f aca="false">O72/M72*100</f>
        <v>89.1041162227603</v>
      </c>
    </row>
    <row r="73" s="22" customFormat="true" ht="13.5" hidden="false" customHeight="false" outlineLevel="0" collapsed="false">
      <c r="A73" s="160"/>
      <c r="B73" s="145" t="s">
        <v>6</v>
      </c>
      <c r="C73" s="146" t="n">
        <v>396810</v>
      </c>
      <c r="D73" s="147" t="n">
        <v>296936.664348595</v>
      </c>
      <c r="E73" s="147" t="n">
        <v>99873.3356514056</v>
      </c>
      <c r="F73" s="148" t="n">
        <f aca="false">(D73/C73)*100</f>
        <v>74.8309428564286</v>
      </c>
      <c r="G73" s="148" t="n">
        <f aca="false">E73/C73*100</f>
        <v>25.1690571435714</v>
      </c>
      <c r="H73" s="147" t="n">
        <v>389019</v>
      </c>
      <c r="I73" s="147" t="n">
        <v>296028.975028206</v>
      </c>
      <c r="J73" s="147" t="n">
        <v>92990.0249717939</v>
      </c>
      <c r="K73" s="148" t="n">
        <f aca="false">I73/H73*100</f>
        <v>76.0962767957879</v>
      </c>
      <c r="L73" s="148" t="n">
        <f aca="false">J73/H73*100</f>
        <v>23.9037232042121</v>
      </c>
      <c r="M73" s="147" t="n">
        <v>7791</v>
      </c>
      <c r="N73" s="147" t="n">
        <v>907.689320388349</v>
      </c>
      <c r="O73" s="147" t="n">
        <v>6883.31067961165</v>
      </c>
      <c r="P73" s="148" t="n">
        <f aca="false">N73/M73*100</f>
        <v>11.6504854368932</v>
      </c>
      <c r="Q73" s="148" t="n">
        <f aca="false">O73/M73*100</f>
        <v>88.3495145631068</v>
      </c>
    </row>
    <row r="74" s="22" customFormat="true" ht="13.5" hidden="false" customHeight="false" outlineLevel="0" collapsed="false">
      <c r="A74" s="159"/>
      <c r="B74" s="151" t="s">
        <v>94</v>
      </c>
      <c r="C74" s="152" t="n">
        <f aca="false">ROUND(C73/C72*100,2)-100</f>
        <v>-7.93000000000001</v>
      </c>
      <c r="D74" s="153" t="n">
        <f aca="false">ROUND(D73/D72*100,2)-100</f>
        <v>-6.04000000000001</v>
      </c>
      <c r="E74" s="153" t="n">
        <f aca="false">ROUND(E73/E72*100,2)-100</f>
        <v>-13.13</v>
      </c>
      <c r="F74" s="148" t="n">
        <f aca="false">SUM(F73-F72)</f>
        <v>1.50551473788862</v>
      </c>
      <c r="G74" s="148" t="n">
        <f aca="false">SUM(G73-G72)</f>
        <v>-1.50551473788861</v>
      </c>
      <c r="H74" s="152" t="n">
        <f aca="false">ROUND(H73/H72*100,2)-100</f>
        <v>-7.77</v>
      </c>
      <c r="I74" s="153" t="n">
        <f aca="false">ROUND(I73/I72*100,2)-100</f>
        <v>-6.03</v>
      </c>
      <c r="J74" s="153" t="n">
        <f aca="false">ROUND(J73/J72*100,2)-100</f>
        <v>-12.91</v>
      </c>
      <c r="K74" s="148" t="n">
        <f aca="false">SUM(K73-K72)</f>
        <v>1.41022259882821</v>
      </c>
      <c r="L74" s="148" t="n">
        <f aca="false">L73-L72</f>
        <v>-1.4102225988282</v>
      </c>
      <c r="M74" s="152" t="n">
        <f aca="false">ROUND(M73/M72*100,2)-100</f>
        <v>-15.25</v>
      </c>
      <c r="N74" s="153" t="n">
        <f aca="false">ROUND(N73/N72*100,2)-100</f>
        <v>-9.38</v>
      </c>
      <c r="O74" s="153" t="n">
        <f aca="false">ROUND(O73/O72*100,2)-100</f>
        <v>-15.97</v>
      </c>
      <c r="P74" s="148" t="n">
        <f aca="false">SUM(P73-P72)</f>
        <v>0.754601659653492</v>
      </c>
      <c r="Q74" s="148" t="n">
        <f aca="false">SUM(Q73-Q72)</f>
        <v>-0.754601659653488</v>
      </c>
    </row>
    <row r="75" s="22" customFormat="true" ht="13.5" hidden="false" customHeight="true" outlineLevel="0" collapsed="false">
      <c r="A75" s="160" t="s">
        <v>120</v>
      </c>
      <c r="B75" s="145" t="s">
        <v>5</v>
      </c>
      <c r="C75" s="146" t="n">
        <v>311900</v>
      </c>
      <c r="D75" s="147" t="n">
        <v>222974.123600307</v>
      </c>
      <c r="E75" s="147" t="n">
        <v>88925.8763996934</v>
      </c>
      <c r="F75" s="148" t="n">
        <f aca="false">(D75/C75)*100</f>
        <v>71.4889783906081</v>
      </c>
      <c r="G75" s="148" t="n">
        <f aca="false">E75/C75*100</f>
        <v>28.5110216093919</v>
      </c>
      <c r="H75" s="147" t="n">
        <v>296268</v>
      </c>
      <c r="I75" s="147" t="n">
        <v>221270.879048249</v>
      </c>
      <c r="J75" s="147" t="n">
        <v>74997.1209517515</v>
      </c>
      <c r="K75" s="148" t="n">
        <f aca="false">I75/H75*100</f>
        <v>74.6860541969597</v>
      </c>
      <c r="L75" s="148" t="n">
        <f aca="false">J75/H75*100</f>
        <v>25.3139458030403</v>
      </c>
      <c r="M75" s="147" t="n">
        <v>15632</v>
      </c>
      <c r="N75" s="147" t="n">
        <v>1703.24455205811</v>
      </c>
      <c r="O75" s="147" t="n">
        <v>13928.7554479419</v>
      </c>
      <c r="P75" s="148" t="n">
        <f aca="false">N75/M75*100</f>
        <v>10.8958837772397</v>
      </c>
      <c r="Q75" s="148" t="n">
        <f aca="false">O75/M75*100</f>
        <v>89.1041162227603</v>
      </c>
    </row>
    <row r="76" s="22" customFormat="true" ht="13.5" hidden="false" customHeight="false" outlineLevel="0" collapsed="false">
      <c r="A76" s="160"/>
      <c r="B76" s="145" t="s">
        <v>6</v>
      </c>
      <c r="C76" s="146" t="n">
        <v>301365</v>
      </c>
      <c r="D76" s="147" t="n">
        <v>219722.543821497</v>
      </c>
      <c r="E76" s="147" t="n">
        <v>81642.4561785035</v>
      </c>
      <c r="F76" s="148" t="n">
        <f aca="false">(D76/C76)*100</f>
        <v>72.9091114832501</v>
      </c>
      <c r="G76" s="148" t="n">
        <f aca="false">E76/C76*100</f>
        <v>27.09088851675</v>
      </c>
      <c r="H76" s="147" t="n">
        <v>286461</v>
      </c>
      <c r="I76" s="147" t="n">
        <v>217986.155471982</v>
      </c>
      <c r="J76" s="147" t="n">
        <v>68474.8445280181</v>
      </c>
      <c r="K76" s="148" t="n">
        <f aca="false">I76/H76*100</f>
        <v>76.0962767957879</v>
      </c>
      <c r="L76" s="148" t="n">
        <f aca="false">J76/H76*100</f>
        <v>23.9037232042121</v>
      </c>
      <c r="M76" s="147" t="n">
        <v>14904</v>
      </c>
      <c r="N76" s="147" t="n">
        <v>1736.38834951456</v>
      </c>
      <c r="O76" s="147" t="n">
        <v>13167.6116504854</v>
      </c>
      <c r="P76" s="148" t="n">
        <f aca="false">N76/M76*100</f>
        <v>11.6504854368932</v>
      </c>
      <c r="Q76" s="148" t="n">
        <f aca="false">O76/M76*100</f>
        <v>88.3495145631068</v>
      </c>
    </row>
    <row r="77" s="22" customFormat="true" ht="13.5" hidden="false" customHeight="false" outlineLevel="0" collapsed="false">
      <c r="A77" s="159"/>
      <c r="B77" s="151" t="s">
        <v>94</v>
      </c>
      <c r="C77" s="152" t="n">
        <f aca="false">ROUND(C76/C75*100,2)-100</f>
        <v>-3.38</v>
      </c>
      <c r="D77" s="153" t="n">
        <f aca="false">ROUND(D76/D75*100,2)-100</f>
        <v>-1.45999999999999</v>
      </c>
      <c r="E77" s="153" t="n">
        <f aca="false">ROUND(E76/E75*100,2)-100</f>
        <v>-8.19</v>
      </c>
      <c r="F77" s="148" t="n">
        <f aca="false">SUM(F76-F75)</f>
        <v>1.42013309264196</v>
      </c>
      <c r="G77" s="148" t="n">
        <f aca="false">SUM(G76-G75)</f>
        <v>-1.42013309264196</v>
      </c>
      <c r="H77" s="152" t="n">
        <f aca="false">ROUND(H76/H75*100,2)-100</f>
        <v>-3.31</v>
      </c>
      <c r="I77" s="153" t="n">
        <f aca="false">ROUND(I76/I75*100,2)-100</f>
        <v>-1.48</v>
      </c>
      <c r="J77" s="153" t="n">
        <f aca="false">ROUND(J76/J75*100,2)-100</f>
        <v>-8.7</v>
      </c>
      <c r="K77" s="148" t="n">
        <f aca="false">SUM(K76-K75)</f>
        <v>1.41022259882821</v>
      </c>
      <c r="L77" s="148" t="n">
        <f aca="false">L76-L75</f>
        <v>-1.41022259882821</v>
      </c>
      <c r="M77" s="152" t="n">
        <f aca="false">ROUND(M76/M75*100,2)-100</f>
        <v>-4.66</v>
      </c>
      <c r="N77" s="153" t="n">
        <f aca="false">ROUND(N76/N75*100,2)-100</f>
        <v>1.95</v>
      </c>
      <c r="O77" s="153" t="n">
        <f aca="false">ROUND(O76/O75*100,2)-100</f>
        <v>-5.45999999999999</v>
      </c>
      <c r="P77" s="148" t="n">
        <f aca="false">SUM(P76-P75)</f>
        <v>0.754601659653494</v>
      </c>
      <c r="Q77" s="148" t="n">
        <f aca="false">SUM(Q76-Q75)</f>
        <v>-0.754601659653488</v>
      </c>
    </row>
    <row r="78" s="22" customFormat="true" ht="13.5" hidden="false" customHeight="true" outlineLevel="0" collapsed="false">
      <c r="A78" s="160" t="s">
        <v>121</v>
      </c>
      <c r="B78" s="145" t="s">
        <v>5</v>
      </c>
      <c r="C78" s="146" t="n">
        <v>767344</v>
      </c>
      <c r="D78" s="163" t="n">
        <v>659103.645908614</v>
      </c>
      <c r="E78" s="163" t="n">
        <v>108240.354091386</v>
      </c>
      <c r="F78" s="148" t="n">
        <f aca="false">(D78/C78)*100</f>
        <v>85.8941551518763</v>
      </c>
      <c r="G78" s="148" t="n">
        <f aca="false">E78/C78*100</f>
        <v>14.1058448481237</v>
      </c>
      <c r="H78" s="163" t="n">
        <v>749175</v>
      </c>
      <c r="I78" s="163" t="n">
        <v>656329.752778843</v>
      </c>
      <c r="J78" s="163" t="n">
        <v>92845.2472211575</v>
      </c>
      <c r="K78" s="148" t="n">
        <f aca="false">I78/H78*100</f>
        <v>87.6070014053916</v>
      </c>
      <c r="L78" s="148" t="n">
        <f aca="false">J78/H78*100</f>
        <v>12.3929985946084</v>
      </c>
      <c r="M78" s="163" t="n">
        <v>18169</v>
      </c>
      <c r="N78" s="163" t="n">
        <v>2773.89312977099</v>
      </c>
      <c r="O78" s="163" t="n">
        <v>15395.106870229</v>
      </c>
      <c r="P78" s="148" t="n">
        <f aca="false">N78/M78*100</f>
        <v>15.2671755725191</v>
      </c>
      <c r="Q78" s="148" t="n">
        <f aca="false">O78/M78*100</f>
        <v>84.7328244274809</v>
      </c>
    </row>
    <row r="79" s="22" customFormat="true" ht="13.5" hidden="false" customHeight="false" outlineLevel="0" collapsed="false">
      <c r="A79" s="160"/>
      <c r="B79" s="145" t="s">
        <v>6</v>
      </c>
      <c r="C79" s="146" t="n">
        <v>747939</v>
      </c>
      <c r="D79" s="163" t="n">
        <v>645604.876778735</v>
      </c>
      <c r="E79" s="163" t="n">
        <v>102334.123221265</v>
      </c>
      <c r="F79" s="148" t="n">
        <f aca="false">(D79/C79)*100</f>
        <v>86.3178516936187</v>
      </c>
      <c r="G79" s="148" t="n">
        <f aca="false">E79/C79*100</f>
        <v>13.6821483063813</v>
      </c>
      <c r="H79" s="163" t="n">
        <v>730678</v>
      </c>
      <c r="I79" s="163" t="n">
        <v>641129.802704661</v>
      </c>
      <c r="J79" s="163" t="n">
        <v>89548.1972953393</v>
      </c>
      <c r="K79" s="148" t="n">
        <f aca="false">I79/H79*100</f>
        <v>87.7445061579329</v>
      </c>
      <c r="L79" s="148" t="n">
        <f aca="false">J79/H79*100</f>
        <v>12.2554938420671</v>
      </c>
      <c r="M79" s="163" t="n">
        <v>17261</v>
      </c>
      <c r="N79" s="163" t="n">
        <v>4475.07407407407</v>
      </c>
      <c r="O79" s="163" t="n">
        <v>12785.9259259259</v>
      </c>
      <c r="P79" s="148" t="n">
        <f aca="false">N79/M79*100</f>
        <v>25.9259259259259</v>
      </c>
      <c r="Q79" s="148" t="n">
        <f aca="false">O79/M79*100</f>
        <v>74.0740740740741</v>
      </c>
    </row>
    <row r="80" s="22" customFormat="true" ht="13.5" hidden="false" customHeight="false" outlineLevel="0" collapsed="false">
      <c r="A80" s="159"/>
      <c r="B80" s="151" t="s">
        <v>94</v>
      </c>
      <c r="C80" s="152" t="n">
        <f aca="false">ROUND(C79/C78*100,2)-100</f>
        <v>-2.53</v>
      </c>
      <c r="D80" s="153" t="n">
        <f aca="false">ROUND(D79/D78*100,2)-100</f>
        <v>-2.05</v>
      </c>
      <c r="E80" s="153" t="n">
        <f aca="false">ROUND(E79/E78*100,2)-100</f>
        <v>-5.45999999999999</v>
      </c>
      <c r="F80" s="148" t="n">
        <f aca="false">SUM(F79-F78)</f>
        <v>0.423696541742416</v>
      </c>
      <c r="G80" s="148" t="n">
        <f aca="false">SUM(G79-G78)</f>
        <v>-0.423696541742423</v>
      </c>
      <c r="H80" s="152" t="n">
        <f aca="false">ROUND(H79/H78*100,2)-100</f>
        <v>-2.47</v>
      </c>
      <c r="I80" s="153" t="n">
        <f aca="false">ROUND(I79/I78*100,2)-100</f>
        <v>-2.31999999999999</v>
      </c>
      <c r="J80" s="153" t="n">
        <f aca="false">ROUND(J79/J78*100,2)-100</f>
        <v>-3.55</v>
      </c>
      <c r="K80" s="148" t="n">
        <f aca="false">SUM(K79-K78)</f>
        <v>0.137504752541261</v>
      </c>
      <c r="L80" s="148" t="n">
        <f aca="false">L79-L78</f>
        <v>-0.137504752541266</v>
      </c>
      <c r="M80" s="152" t="n">
        <f aca="false">ROUND(M79/M78*100,2)-100</f>
        <v>-5</v>
      </c>
      <c r="N80" s="153" t="n">
        <f aca="false">ROUND(N79/N78*100,2)-100</f>
        <v>61.33</v>
      </c>
      <c r="O80" s="153" t="n">
        <f aca="false">ROUND(O79/O78*100,2)-100</f>
        <v>-16.95</v>
      </c>
      <c r="P80" s="148" t="n">
        <f aca="false">SUM(P79-P78)</f>
        <v>10.6587503534068</v>
      </c>
      <c r="Q80" s="148" t="n">
        <f aca="false">SUM(Q79-Q78)</f>
        <v>-10.6587503534068</v>
      </c>
    </row>
    <row r="81" s="22" customFormat="true" ht="13.5" hidden="false" customHeight="true" outlineLevel="0" collapsed="false">
      <c r="A81" s="160" t="s">
        <v>122</v>
      </c>
      <c r="B81" s="145" t="s">
        <v>5</v>
      </c>
      <c r="C81" s="146" t="n">
        <v>101380</v>
      </c>
      <c r="D81" s="163" t="n">
        <v>70278.0308521224</v>
      </c>
      <c r="E81" s="163" t="n">
        <v>31101.9691478777</v>
      </c>
      <c r="F81" s="148" t="n">
        <f aca="false">(D81/C81)*100</f>
        <v>69.3213955929398</v>
      </c>
      <c r="G81" s="148" t="n">
        <f aca="false">E81/C81*100</f>
        <v>30.6786044070602</v>
      </c>
      <c r="H81" s="163" t="n">
        <v>93448</v>
      </c>
      <c r="I81" s="163" t="n">
        <v>69217.0626992561</v>
      </c>
      <c r="J81" s="163" t="n">
        <v>24230.9373007439</v>
      </c>
      <c r="K81" s="148" t="n">
        <f aca="false">I81/H81*100</f>
        <v>74.0701381509033</v>
      </c>
      <c r="L81" s="148" t="n">
        <f aca="false">J81/H81*100</f>
        <v>25.9298618490967</v>
      </c>
      <c r="M81" s="163" t="n">
        <v>7932</v>
      </c>
      <c r="N81" s="163" t="n">
        <v>1060.96815286624</v>
      </c>
      <c r="O81" s="163" t="n">
        <v>6871.03184713376</v>
      </c>
      <c r="P81" s="148" t="n">
        <f aca="false">N81/M81*100</f>
        <v>13.3757961783439</v>
      </c>
      <c r="Q81" s="148" t="n">
        <f aca="false">O81/M81*100</f>
        <v>86.6242038216561</v>
      </c>
    </row>
    <row r="82" s="22" customFormat="true" ht="13.5" hidden="false" customHeight="false" outlineLevel="0" collapsed="false">
      <c r="A82" s="160"/>
      <c r="B82" s="145" t="s">
        <v>6</v>
      </c>
      <c r="C82" s="146" t="n">
        <v>107025</v>
      </c>
      <c r="D82" s="163" t="n">
        <v>75652.1482888207</v>
      </c>
      <c r="E82" s="163" t="n">
        <v>31372.8517111793</v>
      </c>
      <c r="F82" s="148" t="n">
        <f aca="false">(D82/C82)*100</f>
        <v>70.686426805719</v>
      </c>
      <c r="G82" s="148" t="n">
        <f aca="false">E82/C82*100</f>
        <v>29.313573194281</v>
      </c>
      <c r="H82" s="163" t="n">
        <v>97947</v>
      </c>
      <c r="I82" s="163" t="n">
        <v>74437.4863169897</v>
      </c>
      <c r="J82" s="163" t="n">
        <v>23509.5136830103</v>
      </c>
      <c r="K82" s="148" t="n">
        <f aca="false">I82/H82*100</f>
        <v>75.9977194982896</v>
      </c>
      <c r="L82" s="148" t="n">
        <f aca="false">J82/H82*100</f>
        <v>24.0022805017104</v>
      </c>
      <c r="M82" s="163" t="n">
        <v>9078</v>
      </c>
      <c r="N82" s="163" t="n">
        <v>1214.66197183099</v>
      </c>
      <c r="O82" s="163" t="n">
        <v>7863.33802816901</v>
      </c>
      <c r="P82" s="148" t="n">
        <f aca="false">N82/M82*100</f>
        <v>13.3802816901408</v>
      </c>
      <c r="Q82" s="148" t="n">
        <f aca="false">O82/M82*100</f>
        <v>86.6197183098592</v>
      </c>
    </row>
    <row r="83" s="22" customFormat="true" ht="13.5" hidden="false" customHeight="false" outlineLevel="0" collapsed="false">
      <c r="A83" s="159"/>
      <c r="B83" s="151" t="s">
        <v>94</v>
      </c>
      <c r="C83" s="162" t="n">
        <f aca="false">ROUND(C82/C81*100,2)-100</f>
        <v>5.56999999999999</v>
      </c>
      <c r="D83" s="164" t="n">
        <f aca="false">ROUND(D82/D81*100,2)-100</f>
        <v>7.65000000000001</v>
      </c>
      <c r="E83" s="164" t="n">
        <f aca="false">ROUND(E82/E81*100,2)-100</f>
        <v>0.870000000000005</v>
      </c>
      <c r="F83" s="148" t="n">
        <f aca="false">SUM(F82-F81)</f>
        <v>1.36503121277917</v>
      </c>
      <c r="G83" s="148" t="n">
        <f aca="false">SUM(G82-G81)</f>
        <v>-1.36503121277919</v>
      </c>
      <c r="H83" s="152" t="n">
        <f aca="false">ROUND(H82/H81*100,2)-100</f>
        <v>4.81</v>
      </c>
      <c r="I83" s="153" t="n">
        <f aca="false">ROUND(I82/I81*100,2)-100</f>
        <v>7.54000000000001</v>
      </c>
      <c r="J83" s="153" t="n">
        <f aca="false">ROUND(J82/J81*100,2)-100</f>
        <v>-2.98</v>
      </c>
      <c r="K83" s="148" t="n">
        <f aca="false">SUM(K82-K81)</f>
        <v>1.92758134738632</v>
      </c>
      <c r="L83" s="148" t="n">
        <f aca="false">L82-L81</f>
        <v>-1.92758134738633</v>
      </c>
      <c r="M83" s="164" t="n">
        <f aca="false">ROUND(M82/M81*100,2)-100</f>
        <v>14.45</v>
      </c>
      <c r="N83" s="164" t="n">
        <f aca="false">ROUND(N82/N81*100,2)-100</f>
        <v>14.49</v>
      </c>
      <c r="O83" s="164" t="n">
        <f aca="false">ROUND(O82/O81*100,2)-100</f>
        <v>14.44</v>
      </c>
      <c r="P83" s="148" t="n">
        <f aca="false">SUM(P82-P81)</f>
        <v>0.00448551179689538</v>
      </c>
      <c r="Q83" s="148" t="n">
        <f aca="false">SUM(Q82-Q81)</f>
        <v>-0.00448551179690071</v>
      </c>
    </row>
    <row r="84" s="22" customFormat="true" ht="13.5" hidden="false" customHeight="false" outlineLevel="0" collapsed="false">
      <c r="A84" s="144" t="s">
        <v>34</v>
      </c>
      <c r="B84" s="145" t="s">
        <v>5</v>
      </c>
      <c r="C84" s="146" t="n">
        <v>71280</v>
      </c>
      <c r="D84" s="163" t="n">
        <v>46987.2729677683</v>
      </c>
      <c r="E84" s="163" t="n">
        <v>24292.7270322317</v>
      </c>
      <c r="F84" s="148" t="n">
        <f aca="false">(D84/C84)*100</f>
        <v>65.9192942869926</v>
      </c>
      <c r="G84" s="148" t="n">
        <f aca="false">E84/C84*100</f>
        <v>34.0807057130075</v>
      </c>
      <c r="H84" s="163" t="n">
        <v>63431</v>
      </c>
      <c r="I84" s="163" t="n">
        <v>46171.2878192534</v>
      </c>
      <c r="J84" s="163" t="n">
        <v>17259.7121807466</v>
      </c>
      <c r="K84" s="148" t="n">
        <f aca="false">I84/H84*100</f>
        <v>72.7897838899804</v>
      </c>
      <c r="L84" s="148" t="n">
        <f aca="false">J84/H84*100</f>
        <v>27.2102161100196</v>
      </c>
      <c r="M84" s="163" t="n">
        <v>7849</v>
      </c>
      <c r="N84" s="163" t="n">
        <v>815.985148514851</v>
      </c>
      <c r="O84" s="163" t="n">
        <v>7033.01485148515</v>
      </c>
      <c r="P84" s="148" t="n">
        <f aca="false">N84/M84*100</f>
        <v>10.3960396039604</v>
      </c>
      <c r="Q84" s="148" t="n">
        <f aca="false">O84/M84*100</f>
        <v>89.6039603960396</v>
      </c>
    </row>
    <row r="85" s="22" customFormat="true" ht="13.5" hidden="false" customHeight="false" outlineLevel="0" collapsed="false">
      <c r="A85" s="144"/>
      <c r="B85" s="145" t="s">
        <v>6</v>
      </c>
      <c r="C85" s="146" t="n">
        <v>69597</v>
      </c>
      <c r="D85" s="163" t="n">
        <v>42161.8042317126</v>
      </c>
      <c r="E85" s="163" t="n">
        <v>27435.1957682874</v>
      </c>
      <c r="F85" s="148" t="n">
        <f aca="false">(D85/C85)*100</f>
        <v>60.5799161339032</v>
      </c>
      <c r="G85" s="148" t="n">
        <f aca="false">E85/C85*100</f>
        <v>39.4200838660968</v>
      </c>
      <c r="H85" s="163" t="n">
        <v>61891</v>
      </c>
      <c r="I85" s="163" t="n">
        <v>41632.3843843844</v>
      </c>
      <c r="J85" s="163" t="n">
        <v>20258.6156156156</v>
      </c>
      <c r="K85" s="148" t="n">
        <f aca="false">I85/H85*100</f>
        <v>67.2672672672673</v>
      </c>
      <c r="L85" s="148" t="n">
        <f aca="false">J85/H85*100</f>
        <v>32.7327327327327</v>
      </c>
      <c r="M85" s="163" t="n">
        <v>7706</v>
      </c>
      <c r="N85" s="163" t="n">
        <v>529.419847328244</v>
      </c>
      <c r="O85" s="163" t="n">
        <v>7176.58015267176</v>
      </c>
      <c r="P85" s="148" t="n">
        <f aca="false">N85/M85*100</f>
        <v>6.87022900763359</v>
      </c>
      <c r="Q85" s="148" t="n">
        <f aca="false">O85/M85*100</f>
        <v>93.1297709923664</v>
      </c>
    </row>
    <row r="86" s="22" customFormat="true" ht="13.5" hidden="false" customHeight="false" outlineLevel="0" collapsed="false">
      <c r="A86" s="150"/>
      <c r="B86" s="151" t="s">
        <v>94</v>
      </c>
      <c r="C86" s="152" t="n">
        <f aca="false">ROUND(C85/C84*100,2)-100</f>
        <v>-2.36</v>
      </c>
      <c r="D86" s="153" t="n">
        <f aca="false">ROUND(D85/D84*100,2)-100</f>
        <v>-10.27</v>
      </c>
      <c r="E86" s="153" t="n">
        <f aca="false">ROUND(E85/E84*100,2)-100</f>
        <v>12.94</v>
      </c>
      <c r="F86" s="148" t="n">
        <f aca="false">SUM(F85-F84)</f>
        <v>-5.33937815308933</v>
      </c>
      <c r="G86" s="148" t="n">
        <f aca="false">SUM(G85-G84)</f>
        <v>5.33937815308932</v>
      </c>
      <c r="H86" s="152" t="n">
        <f aca="false">ROUND(H85/H84*100,2)-100</f>
        <v>-2.43000000000001</v>
      </c>
      <c r="I86" s="153" t="n">
        <f aca="false">ROUND(I85/I84*100,2)-100</f>
        <v>-9.83</v>
      </c>
      <c r="J86" s="153" t="n">
        <f aca="false">ROUND(J85/J84*100,2)-100</f>
        <v>17.38</v>
      </c>
      <c r="K86" s="148" t="n">
        <f aca="false">SUM(K85-K84)</f>
        <v>-5.5225166227131</v>
      </c>
      <c r="L86" s="148" t="n">
        <f aca="false">L85-L84</f>
        <v>5.52251662271309</v>
      </c>
      <c r="M86" s="152" t="n">
        <f aca="false">ROUND(M85/M84*100,2)-100</f>
        <v>-1.81999999999999</v>
      </c>
      <c r="N86" s="153" t="n">
        <f aca="false">ROUND(N85/N84*100,2)-100</f>
        <v>-35.12</v>
      </c>
      <c r="O86" s="153" t="n">
        <f aca="false">ROUND(O85/O84*100,2)-100</f>
        <v>2.04000000000001</v>
      </c>
      <c r="P86" s="148" t="n">
        <f aca="false">SUM(P85-P84)</f>
        <v>-3.52581059632681</v>
      </c>
      <c r="Q86" s="148" t="n">
        <f aca="false">SUM(Q85-Q84)</f>
        <v>3.52581059632682</v>
      </c>
    </row>
    <row r="87" s="22" customFormat="true" ht="13.5" hidden="false" customHeight="false" outlineLevel="0" collapsed="false">
      <c r="A87" s="144" t="s">
        <v>35</v>
      </c>
      <c r="B87" s="145" t="s">
        <v>5</v>
      </c>
      <c r="C87" s="146" t="n">
        <v>1531241</v>
      </c>
      <c r="D87" s="163" t="n">
        <v>1066494.26685159</v>
      </c>
      <c r="E87" s="163" t="n">
        <v>464746.733148411</v>
      </c>
      <c r="F87" s="148" t="n">
        <f aca="false">(D87/C87)*100</f>
        <v>69.6490145477811</v>
      </c>
      <c r="G87" s="148" t="n">
        <f aca="false">E87/C87*100</f>
        <v>30.3509854522189</v>
      </c>
      <c r="H87" s="163" t="n">
        <v>1350615</v>
      </c>
      <c r="I87" s="163" t="n">
        <v>1034005.71627907</v>
      </c>
      <c r="J87" s="163" t="n">
        <v>316609.28372093</v>
      </c>
      <c r="K87" s="148" t="n">
        <f aca="false">I87/H87*100</f>
        <v>76.5581395348837</v>
      </c>
      <c r="L87" s="148" t="n">
        <f aca="false">J87/H87*100</f>
        <v>23.4418604651163</v>
      </c>
      <c r="M87" s="163" t="n">
        <v>180626</v>
      </c>
      <c r="N87" s="163" t="n">
        <v>32488.5505725191</v>
      </c>
      <c r="O87" s="163" t="n">
        <v>148137.449427481</v>
      </c>
      <c r="P87" s="148" t="n">
        <f aca="false">N87/M87*100</f>
        <v>17.986641221374</v>
      </c>
      <c r="Q87" s="148" t="n">
        <f aca="false">O87/M87*100</f>
        <v>82.0133587786259</v>
      </c>
    </row>
    <row r="88" s="22" customFormat="true" ht="13.5" hidden="false" customHeight="false" outlineLevel="0" collapsed="false">
      <c r="A88" s="144"/>
      <c r="B88" s="145" t="s">
        <v>6</v>
      </c>
      <c r="C88" s="146" t="n">
        <v>1479158</v>
      </c>
      <c r="D88" s="163" t="n">
        <v>1017937.95072144</v>
      </c>
      <c r="E88" s="163" t="n">
        <v>461220.049278561</v>
      </c>
      <c r="F88" s="148" t="n">
        <f aca="false">(D88/C88)*100</f>
        <v>68.818743550144</v>
      </c>
      <c r="G88" s="148" t="n">
        <f aca="false">E88/C88*100</f>
        <v>31.181256449856</v>
      </c>
      <c r="H88" s="163" t="n">
        <v>1296366</v>
      </c>
      <c r="I88" s="163" t="n">
        <v>989351.972366461</v>
      </c>
      <c r="J88" s="163" t="n">
        <v>307014.02763354</v>
      </c>
      <c r="K88" s="148" t="n">
        <f aca="false">I88/H88*100</f>
        <v>76.3173341761864</v>
      </c>
      <c r="L88" s="148" t="n">
        <f aca="false">J88/H88*100</f>
        <v>23.6826658238136</v>
      </c>
      <c r="M88" s="163" t="n">
        <v>182792</v>
      </c>
      <c r="N88" s="163" t="n">
        <v>28585.9783549784</v>
      </c>
      <c r="O88" s="163" t="n">
        <v>154206.021645022</v>
      </c>
      <c r="P88" s="148" t="n">
        <f aca="false">N88/M88*100</f>
        <v>15.6385281385281</v>
      </c>
      <c r="Q88" s="148" t="n">
        <f aca="false">O88/M88*100</f>
        <v>84.3614718614719</v>
      </c>
    </row>
    <row r="89" s="22" customFormat="true" ht="13.5" hidden="false" customHeight="false" outlineLevel="0" collapsed="false">
      <c r="A89" s="150"/>
      <c r="B89" s="151" t="s">
        <v>94</v>
      </c>
      <c r="C89" s="152" t="n">
        <f aca="false">ROUND(C88/C87*100,2)-100</f>
        <v>-3.40000000000001</v>
      </c>
      <c r="D89" s="153" t="n">
        <f aca="false">ROUND(D88/D87*100,2)-100</f>
        <v>-4.55</v>
      </c>
      <c r="E89" s="153" t="n">
        <f aca="false">ROUND(E88/E87*100,2)-100</f>
        <v>-0.760000000000005</v>
      </c>
      <c r="F89" s="148" t="n">
        <f aca="false">SUM(F88-F87)</f>
        <v>-0.830270997637101</v>
      </c>
      <c r="G89" s="148" t="n">
        <f aca="false">SUM(G88-G87)</f>
        <v>0.830270997637118</v>
      </c>
      <c r="H89" s="152" t="n">
        <f aca="false">ROUND(H88/H87*100,2)-100</f>
        <v>-4.02</v>
      </c>
      <c r="I89" s="153" t="n">
        <f aca="false">ROUND(I88/I87*100,2)-100</f>
        <v>-4.31999999999999</v>
      </c>
      <c r="J89" s="153" t="n">
        <f aca="false">ROUND(J88/J87*100,2)-100</f>
        <v>-3.03</v>
      </c>
      <c r="K89" s="148" t="n">
        <f aca="false">SUM(K88-K87)</f>
        <v>-0.240805358697315</v>
      </c>
      <c r="L89" s="148" t="n">
        <f aca="false">L88-L87</f>
        <v>0.240805358697333</v>
      </c>
      <c r="M89" s="152" t="n">
        <f aca="false">ROUND(M88/M87*100,2)-100</f>
        <v>1.2</v>
      </c>
      <c r="N89" s="153" t="n">
        <f aca="false">ROUND(N88/N87*100,2)-100</f>
        <v>-12.01</v>
      </c>
      <c r="O89" s="153" t="n">
        <f aca="false">ROUND(O88/O87*100,2)-100</f>
        <v>4.09999999999999</v>
      </c>
      <c r="P89" s="148" t="n">
        <f aca="false">SUM(P88-P87)</f>
        <v>-2.34811308284591</v>
      </c>
      <c r="Q89" s="148" t="n">
        <f aca="false">SUM(Q88-Q87)</f>
        <v>2.34811308284593</v>
      </c>
    </row>
    <row r="90" s="22" customFormat="true" ht="13.5" hidden="false" customHeight="false" outlineLevel="0" collapsed="false">
      <c r="A90" s="144" t="s">
        <v>123</v>
      </c>
      <c r="B90" s="145" t="s">
        <v>5</v>
      </c>
      <c r="C90" s="146" t="n">
        <v>2727899</v>
      </c>
      <c r="D90" s="163" t="n">
        <v>1073014.66876429</v>
      </c>
      <c r="E90" s="163" t="n">
        <v>1654884.33123571</v>
      </c>
      <c r="F90" s="148" t="n">
        <f aca="false">(D90/C90)*100</f>
        <v>39.3348385979206</v>
      </c>
      <c r="G90" s="148" t="n">
        <f aca="false">E90/C90*100</f>
        <v>60.6651614020794</v>
      </c>
      <c r="H90" s="163" t="n">
        <v>1178894</v>
      </c>
      <c r="I90" s="163" t="n">
        <v>745463.140788415</v>
      </c>
      <c r="J90" s="163" t="n">
        <v>433430.859211585</v>
      </c>
      <c r="K90" s="148" t="n">
        <f aca="false">I90/H90*100</f>
        <v>63.2341110217216</v>
      </c>
      <c r="L90" s="148" t="n">
        <f aca="false">J90/H90*100</f>
        <v>36.7658889782784</v>
      </c>
      <c r="M90" s="163" t="n">
        <v>1549005</v>
      </c>
      <c r="N90" s="163" t="n">
        <v>327551.527975875</v>
      </c>
      <c r="O90" s="163" t="n">
        <v>1221453.47202412</v>
      </c>
      <c r="P90" s="148" t="n">
        <f aca="false">N90/M90*100</f>
        <v>21.1459309670321</v>
      </c>
      <c r="Q90" s="148" t="n">
        <f aca="false">O90/M90*100</f>
        <v>78.8540690329679</v>
      </c>
    </row>
    <row r="91" s="22" customFormat="true" ht="13.5" hidden="false" customHeight="false" outlineLevel="0" collapsed="false">
      <c r="A91" s="144"/>
      <c r="B91" s="145" t="s">
        <v>6</v>
      </c>
      <c r="C91" s="146" t="n">
        <v>2850671</v>
      </c>
      <c r="D91" s="163" t="n">
        <v>1155526.12459681</v>
      </c>
      <c r="E91" s="163" t="n">
        <v>1695144.87540319</v>
      </c>
      <c r="F91" s="148" t="n">
        <f aca="false">(D91/C91)*100</f>
        <v>40.5352327433371</v>
      </c>
      <c r="G91" s="148" t="n">
        <f aca="false">E91/C91*100</f>
        <v>59.4647672566629</v>
      </c>
      <c r="H91" s="163" t="n">
        <v>1167527</v>
      </c>
      <c r="I91" s="163" t="n">
        <v>762685.300898774</v>
      </c>
      <c r="J91" s="163" t="n">
        <v>404841.699101226</v>
      </c>
      <c r="K91" s="148" t="n">
        <f aca="false">I91/H91*100</f>
        <v>65.3248533780181</v>
      </c>
      <c r="L91" s="148" t="n">
        <f aca="false">J91/H91*100</f>
        <v>34.6751466219819</v>
      </c>
      <c r="M91" s="163" t="n">
        <v>1683144</v>
      </c>
      <c r="N91" s="163" t="n">
        <v>392840.823698041</v>
      </c>
      <c r="O91" s="163" t="n">
        <v>1290303.17630196</v>
      </c>
      <c r="P91" s="148" t="n">
        <f aca="false">N91/M91*100</f>
        <v>23.3397037744864</v>
      </c>
      <c r="Q91" s="148" t="n">
        <f aca="false">O91/M91*100</f>
        <v>76.6602962255136</v>
      </c>
    </row>
    <row r="92" s="22" customFormat="true" ht="13.5" hidden="false" customHeight="false" outlineLevel="0" collapsed="false">
      <c r="A92" s="150"/>
      <c r="B92" s="151" t="s">
        <v>94</v>
      </c>
      <c r="C92" s="162" t="n">
        <f aca="false">ROUND(C91/C90*100,2)-100</f>
        <v>4.5</v>
      </c>
      <c r="D92" s="164" t="n">
        <f aca="false">ROUND(D91/D90*100,2)-100</f>
        <v>7.69</v>
      </c>
      <c r="E92" s="164" t="n">
        <f aca="false">ROUND(E91/E90*100,2)-100</f>
        <v>2.43000000000001</v>
      </c>
      <c r="F92" s="148" t="n">
        <f aca="false">SUM(F91-F90)</f>
        <v>1.20039414541647</v>
      </c>
      <c r="G92" s="148" t="n">
        <f aca="false">SUM(G91-G90)</f>
        <v>-1.2003941454165</v>
      </c>
      <c r="H92" s="152" t="n">
        <f aca="false">ROUND(H91/H90*100,2)-100</f>
        <v>-0.959999999999994</v>
      </c>
      <c r="I92" s="153" t="n">
        <f aca="false">ROUND(I91/I90*100,2)-100</f>
        <v>2.31</v>
      </c>
      <c r="J92" s="153" t="n">
        <f aca="false">ROUND(J91/J90*100,2)-100</f>
        <v>-6.59999999999999</v>
      </c>
      <c r="K92" s="148" t="n">
        <f aca="false">SUM(K91-K90)</f>
        <v>2.09074235629649</v>
      </c>
      <c r="L92" s="148" t="n">
        <f aca="false">L91-L90</f>
        <v>-2.0907423562965</v>
      </c>
      <c r="M92" s="164" t="n">
        <f aca="false">ROUND(M91/M90*100,2)-100</f>
        <v>8.66</v>
      </c>
      <c r="N92" s="164" t="n">
        <f aca="false">ROUND(N91/N90*100,2)-100</f>
        <v>19.93</v>
      </c>
      <c r="O92" s="164" t="n">
        <f aca="false">ROUND(O91/O90*100,2)-100</f>
        <v>5.64</v>
      </c>
      <c r="P92" s="148" t="n">
        <f aca="false">SUM(P91-P90)</f>
        <v>2.19377280745431</v>
      </c>
      <c r="Q92" s="148" t="n">
        <f aca="false">SUM(Q91-Q90)</f>
        <v>-2.19377280745432</v>
      </c>
    </row>
    <row r="93" s="22" customFormat="true" ht="13.5" hidden="false" customHeight="false" outlineLevel="0" collapsed="false">
      <c r="A93" s="144" t="s">
        <v>61</v>
      </c>
      <c r="B93" s="145" t="s">
        <v>5</v>
      </c>
      <c r="C93" s="146" t="n">
        <v>191080</v>
      </c>
      <c r="D93" s="163" t="n">
        <v>170728.530462574</v>
      </c>
      <c r="E93" s="163" t="n">
        <v>20351.4695374264</v>
      </c>
      <c r="F93" s="148" t="n">
        <f aca="false">(D93/C93)*100</f>
        <v>89.3492413976207</v>
      </c>
      <c r="G93" s="148" t="n">
        <f aca="false">E93/C93*100</f>
        <v>10.6507586023793</v>
      </c>
      <c r="H93" s="163" t="n">
        <v>186496</v>
      </c>
      <c r="I93" s="163" t="n">
        <v>168939.652413793</v>
      </c>
      <c r="J93" s="163" t="n">
        <v>17556.3475862069</v>
      </c>
      <c r="K93" s="148" t="n">
        <f aca="false">I93/H93*100</f>
        <v>90.5862068965517</v>
      </c>
      <c r="L93" s="148" t="n">
        <f aca="false">J93/H93*100</f>
        <v>9.41379310344828</v>
      </c>
      <c r="M93" s="163" t="n">
        <v>4584</v>
      </c>
      <c r="N93" s="163" t="n">
        <v>1788.87804878049</v>
      </c>
      <c r="O93" s="163" t="n">
        <v>2795.12195121951</v>
      </c>
      <c r="P93" s="148" t="n">
        <f aca="false">N93/M93*100</f>
        <v>39.0243902439024</v>
      </c>
      <c r="Q93" s="148" t="n">
        <f aca="false">O93/M93*100</f>
        <v>60.9756097560976</v>
      </c>
    </row>
    <row r="94" s="22" customFormat="true" ht="13.5" hidden="false" customHeight="false" outlineLevel="0" collapsed="false">
      <c r="A94" s="144"/>
      <c r="B94" s="145" t="s">
        <v>6</v>
      </c>
      <c r="C94" s="146" t="n">
        <v>185735</v>
      </c>
      <c r="D94" s="163" t="n">
        <v>167029</v>
      </c>
      <c r="E94" s="163" t="n">
        <v>18706</v>
      </c>
      <c r="F94" s="148" t="n">
        <f aca="false">(D94/C94)*100</f>
        <v>89.9286618031066</v>
      </c>
      <c r="G94" s="148" t="n">
        <f aca="false">E94/C94*100</f>
        <v>10.0713381968934</v>
      </c>
      <c r="H94" s="163" t="n">
        <v>181442</v>
      </c>
      <c r="I94" s="163" t="n">
        <v>164081</v>
      </c>
      <c r="J94" s="163" t="n">
        <v>17361</v>
      </c>
      <c r="K94" s="148" t="n">
        <f aca="false">I94/H94*100</f>
        <v>90.4316530902437</v>
      </c>
      <c r="L94" s="148" t="n">
        <f aca="false">J94/H94*100</f>
        <v>9.56834690975629</v>
      </c>
      <c r="M94" s="163" t="n">
        <v>4293</v>
      </c>
      <c r="N94" s="163" t="n">
        <v>2984.65714285714</v>
      </c>
      <c r="O94" s="163" t="n">
        <v>1308.34285714286</v>
      </c>
      <c r="P94" s="148" t="n">
        <f aca="false">N94/M94*100</f>
        <v>69.5238095238095</v>
      </c>
      <c r="Q94" s="148" t="n">
        <f aca="false">O94/M94*100</f>
        <v>30.4761904761905</v>
      </c>
    </row>
    <row r="95" s="22" customFormat="true" ht="13.5" hidden="false" customHeight="false" outlineLevel="0" collapsed="false">
      <c r="A95" s="150"/>
      <c r="B95" s="151" t="s">
        <v>94</v>
      </c>
      <c r="C95" s="152" t="n">
        <f aca="false">ROUND(C94/C93*100,2)-100</f>
        <v>-2.8</v>
      </c>
      <c r="D95" s="153" t="n">
        <f aca="false">ROUND(D94/D93*100,2)-100</f>
        <v>-2.17</v>
      </c>
      <c r="E95" s="153" t="n">
        <f aca="false">ROUND(E94/E93*100,2)-100</f>
        <v>-8.09</v>
      </c>
      <c r="F95" s="148" t="n">
        <f aca="false">SUM(F94-F93)</f>
        <v>0.579420405485891</v>
      </c>
      <c r="G95" s="148" t="n">
        <f aca="false">SUM(G94-G93)</f>
        <v>-0.579420405485898</v>
      </c>
      <c r="H95" s="152" t="n">
        <f aca="false">ROUND(H94/H93*100,2)-100</f>
        <v>-2.70999999999999</v>
      </c>
      <c r="I95" s="153" t="n">
        <f aca="false">ROUND(I94/I93*100,2)-100</f>
        <v>-2.88</v>
      </c>
      <c r="J95" s="153" t="n">
        <f aca="false">ROUND(J94/J93*100,2)-100</f>
        <v>-1.11</v>
      </c>
      <c r="K95" s="148" t="n">
        <f aca="false">SUM(K94-K93)</f>
        <v>-0.154553806308016</v>
      </c>
      <c r="L95" s="148" t="n">
        <f aca="false">L94-L93</f>
        <v>0.154553806308009</v>
      </c>
      <c r="M95" s="152" t="n">
        <f aca="false">ROUND(M94/M93*100,2)-100</f>
        <v>-6.34999999999999</v>
      </c>
      <c r="N95" s="153" t="n">
        <f aca="false">ROUND(N94/N93*100,2)-100</f>
        <v>66.85</v>
      </c>
      <c r="O95" s="153" t="n">
        <f aca="false">ROUND(O94/O93*100,2)-100</f>
        <v>-53.19</v>
      </c>
      <c r="P95" s="148" t="n">
        <f aca="false">SUM(P94-P93)</f>
        <v>30.4994192799071</v>
      </c>
      <c r="Q95" s="148" t="n">
        <f aca="false">SUM(Q94-Q93)</f>
        <v>-30.4994192799071</v>
      </c>
    </row>
    <row r="96" s="22" customFormat="true" ht="13.5" hidden="false" customHeight="true" outlineLevel="0" collapsed="false">
      <c r="A96" s="158" t="s">
        <v>124</v>
      </c>
      <c r="B96" s="145" t="s">
        <v>5</v>
      </c>
      <c r="C96" s="146" t="n">
        <v>50689</v>
      </c>
      <c r="D96" s="163" t="n">
        <v>21288.7969268537</v>
      </c>
      <c r="E96" s="163" t="n">
        <v>29400.2030731463</v>
      </c>
      <c r="F96" s="148" t="n">
        <f aca="false">(D96/C96)*100</f>
        <v>41.9988497047756</v>
      </c>
      <c r="G96" s="148" t="n">
        <f aca="false">E96/C96*100</f>
        <v>58.0011502952245</v>
      </c>
      <c r="H96" s="163" t="n">
        <v>38693</v>
      </c>
      <c r="I96" s="163" t="n">
        <v>20732.6274624252</v>
      </c>
      <c r="J96" s="163" t="n">
        <v>17960.3725375748</v>
      </c>
      <c r="K96" s="148" t="n">
        <f aca="false">I96/H96*100</f>
        <v>53.5823726834963</v>
      </c>
      <c r="L96" s="148" t="n">
        <f aca="false">J96/H96*100</f>
        <v>46.4176273165037</v>
      </c>
      <c r="M96" s="163" t="n">
        <v>11996</v>
      </c>
      <c r="N96" s="163" t="n">
        <v>556.169464428457</v>
      </c>
      <c r="O96" s="163" t="n">
        <v>11439.8305355715</v>
      </c>
      <c r="P96" s="148" t="n">
        <f aca="false">N96/M96*100</f>
        <v>4.63629096722622</v>
      </c>
      <c r="Q96" s="148" t="n">
        <f aca="false">O96/M96*100</f>
        <v>95.3637090327738</v>
      </c>
    </row>
    <row r="97" s="22" customFormat="true" ht="13.5" hidden="false" customHeight="false" outlineLevel="0" collapsed="false">
      <c r="A97" s="158"/>
      <c r="B97" s="145" t="s">
        <v>6</v>
      </c>
      <c r="C97" s="146" t="n">
        <v>50219</v>
      </c>
      <c r="D97" s="163" t="n">
        <v>21968.2887937831</v>
      </c>
      <c r="E97" s="163" t="n">
        <v>28250.7112062169</v>
      </c>
      <c r="F97" s="148" t="n">
        <f aca="false">(D97/C97)*100</f>
        <v>43.7449745988233</v>
      </c>
      <c r="G97" s="148" t="n">
        <f aca="false">E97/C97*100</f>
        <v>56.2550254011767</v>
      </c>
      <c r="H97" s="163" t="n">
        <v>38592</v>
      </c>
      <c r="I97" s="163" t="n">
        <v>21389.4923076923</v>
      </c>
      <c r="J97" s="163" t="n">
        <v>17202.5076923077</v>
      </c>
      <c r="K97" s="148" t="n">
        <f aca="false">I97/H97*100</f>
        <v>55.4246794871795</v>
      </c>
      <c r="L97" s="148" t="n">
        <f aca="false">J97/H97*100</f>
        <v>44.5753205128205</v>
      </c>
      <c r="M97" s="163" t="n">
        <v>11627</v>
      </c>
      <c r="N97" s="163" t="n">
        <v>578.796486090776</v>
      </c>
      <c r="O97" s="163" t="n">
        <v>11048.2035139092</v>
      </c>
      <c r="P97" s="148" t="n">
        <f aca="false">N97/M97*100</f>
        <v>4.97803806734993</v>
      </c>
      <c r="Q97" s="148" t="n">
        <f aca="false">O97/M97*100</f>
        <v>95.0219619326501</v>
      </c>
    </row>
    <row r="98" s="22" customFormat="true" ht="13.5" hidden="false" customHeight="false" outlineLevel="0" collapsed="false">
      <c r="A98" s="150"/>
      <c r="B98" s="151" t="s">
        <v>94</v>
      </c>
      <c r="C98" s="152" t="n">
        <f aca="false">ROUND(C97/C96*100,2)-100</f>
        <v>-0.930000000000007</v>
      </c>
      <c r="D98" s="153" t="n">
        <f aca="false">ROUND(D97/D96*100,2)-100</f>
        <v>3.19</v>
      </c>
      <c r="E98" s="153" t="n">
        <f aca="false">ROUND(E97/E96*100,2)-100</f>
        <v>-3.91</v>
      </c>
      <c r="F98" s="148" t="n">
        <f aca="false">SUM(F97-F96)</f>
        <v>1.74612489404777</v>
      </c>
      <c r="G98" s="148" t="n">
        <f aca="false">SUM(G97-G96)</f>
        <v>-1.74612489404779</v>
      </c>
      <c r="H98" s="152" t="n">
        <f aca="false">ROUND(H97/H96*100,2)-100</f>
        <v>-0.260000000000005</v>
      </c>
      <c r="I98" s="153" t="n">
        <f aca="false">ROUND(I97/I96*100,2)-100</f>
        <v>3.17</v>
      </c>
      <c r="J98" s="153" t="n">
        <f aca="false">ROUND(J97/J96*100,2)-100</f>
        <v>-4.22</v>
      </c>
      <c r="K98" s="148" t="n">
        <f aca="false">SUM(K97-K96)</f>
        <v>1.84230680368321</v>
      </c>
      <c r="L98" s="148" t="n">
        <f aca="false">L97-L96</f>
        <v>-1.84230680368322</v>
      </c>
      <c r="M98" s="152" t="n">
        <f aca="false">ROUND(M97/M96*100,2)-100</f>
        <v>-3.08</v>
      </c>
      <c r="N98" s="153" t="n">
        <f aca="false">ROUND(N97/N96*100,2)-100</f>
        <v>4.06999999999999</v>
      </c>
      <c r="O98" s="153" t="n">
        <f aca="false">ROUND(O97/O96*100,2)-100</f>
        <v>-3.42</v>
      </c>
      <c r="P98" s="148" t="n">
        <f aca="false">SUM(P97-P96)</f>
        <v>0.341747100123706</v>
      </c>
      <c r="Q98" s="148" t="n">
        <f aca="false">SUM(Q97-Q96)</f>
        <v>-0.341747100123698</v>
      </c>
    </row>
    <row r="99" s="22" customFormat="true" ht="13.5" hidden="false" customHeight="true" outlineLevel="0" collapsed="false">
      <c r="A99" s="158" t="s">
        <v>125</v>
      </c>
      <c r="B99" s="145" t="s">
        <v>5</v>
      </c>
      <c r="C99" s="146" t="n">
        <v>565830</v>
      </c>
      <c r="D99" s="163" t="n">
        <v>418232.675680806</v>
      </c>
      <c r="E99" s="163" t="n">
        <v>147597.324319194</v>
      </c>
      <c r="F99" s="148" t="n">
        <f aca="false">(D99/C99)*100</f>
        <v>73.9148994717152</v>
      </c>
      <c r="G99" s="148" t="n">
        <f aca="false">E99/C99*100</f>
        <v>26.0851005282848</v>
      </c>
      <c r="H99" s="163" t="n">
        <v>536757</v>
      </c>
      <c r="I99" s="163" t="n">
        <v>415641.210499748</v>
      </c>
      <c r="J99" s="163" t="n">
        <v>121115.789500252</v>
      </c>
      <c r="K99" s="148" t="n">
        <f aca="false">I99/H99*100</f>
        <v>77.4356385663806</v>
      </c>
      <c r="L99" s="148" t="n">
        <f aca="false">J99/H99*100</f>
        <v>22.5643614336194</v>
      </c>
      <c r="M99" s="163" t="n">
        <v>29073</v>
      </c>
      <c r="N99" s="163" t="n">
        <v>2591.4651810585</v>
      </c>
      <c r="O99" s="163" t="n">
        <v>26481.5348189415</v>
      </c>
      <c r="P99" s="148" t="n">
        <f aca="false">N99/M99*100</f>
        <v>8.91364902506964</v>
      </c>
      <c r="Q99" s="148" t="n">
        <f aca="false">O99/M99*100</f>
        <v>91.0863509749304</v>
      </c>
    </row>
    <row r="100" s="22" customFormat="true" ht="13.5" hidden="false" customHeight="false" outlineLevel="0" collapsed="false">
      <c r="A100" s="158"/>
      <c r="B100" s="145" t="s">
        <v>6</v>
      </c>
      <c r="C100" s="146" t="n">
        <v>608051</v>
      </c>
      <c r="D100" s="163" t="n">
        <v>450551.130493219</v>
      </c>
      <c r="E100" s="163" t="n">
        <v>157499.869506781</v>
      </c>
      <c r="F100" s="148" t="n">
        <f aca="false">(D100/C100)*100</f>
        <v>74.0975889346813</v>
      </c>
      <c r="G100" s="148" t="n">
        <f aca="false">E100/C100*100</f>
        <v>25.9024110653187</v>
      </c>
      <c r="H100" s="163" t="n">
        <v>576999</v>
      </c>
      <c r="I100" s="163" t="n">
        <v>448285.173736462</v>
      </c>
      <c r="J100" s="163" t="n">
        <v>128713.826263538</v>
      </c>
      <c r="K100" s="148" t="n">
        <f aca="false">I100/H100*100</f>
        <v>77.6925391095066</v>
      </c>
      <c r="L100" s="148" t="n">
        <f aca="false">J100/H100*100</f>
        <v>22.3074608904934</v>
      </c>
      <c r="M100" s="163" t="n">
        <v>31052</v>
      </c>
      <c r="N100" s="163" t="n">
        <v>2265.95675675676</v>
      </c>
      <c r="O100" s="163" t="n">
        <v>28786.0432432432</v>
      </c>
      <c r="P100" s="148" t="n">
        <f aca="false">N100/M100*100</f>
        <v>7.2972972972973</v>
      </c>
      <c r="Q100" s="148" t="n">
        <f aca="false">O100/M100*100</f>
        <v>92.7027027027027</v>
      </c>
    </row>
    <row r="101" s="22" customFormat="true" ht="13.5" hidden="false" customHeight="false" outlineLevel="0" collapsed="false">
      <c r="A101" s="150"/>
      <c r="B101" s="151" t="s">
        <v>94</v>
      </c>
      <c r="C101" s="152" t="n">
        <f aca="false">ROUND(C100/C99*100,2)-100</f>
        <v>7.45999999999999</v>
      </c>
      <c r="D101" s="153" t="n">
        <f aca="false">ROUND(D100/D99*100,2)-100</f>
        <v>7.73</v>
      </c>
      <c r="E101" s="153" t="n">
        <f aca="false">ROUND(E100/E99*100,2)-100</f>
        <v>6.70999999999999</v>
      </c>
      <c r="F101" s="148" t="n">
        <f aca="false">SUM(F100-F99)</f>
        <v>0.182689462966081</v>
      </c>
      <c r="G101" s="148" t="n">
        <f aca="false">SUM(G100-G99)</f>
        <v>-0.182689462966078</v>
      </c>
      <c r="H101" s="164" t="n">
        <f aca="false">ROUND(H100/H99*100,2)-100</f>
        <v>7.5</v>
      </c>
      <c r="I101" s="164" t="n">
        <f aca="false">ROUND(I100/I99*100,2)-100</f>
        <v>7.84999999999999</v>
      </c>
      <c r="J101" s="164" t="n">
        <f aca="false">ROUND(J100/J99*100,2)-100</f>
        <v>6.27</v>
      </c>
      <c r="K101" s="148" t="n">
        <f aca="false">SUM(K100-K99)</f>
        <v>0.256900543126008</v>
      </c>
      <c r="L101" s="148" t="n">
        <f aca="false">L100-L99</f>
        <v>-0.256900543126001</v>
      </c>
      <c r="M101" s="152" t="n">
        <f aca="false">ROUND(M100/M99*100,2)-100</f>
        <v>6.81</v>
      </c>
      <c r="N101" s="153" t="n">
        <f aca="false">ROUND(N100/N99*100,2)-100</f>
        <v>-12.56</v>
      </c>
      <c r="O101" s="153" t="n">
        <f aca="false">ROUND(O100/O99*100,2)-100</f>
        <v>8.7</v>
      </c>
      <c r="P101" s="148" t="n">
        <f aca="false">SUM(P100-P99)</f>
        <v>-1.61635172777234</v>
      </c>
      <c r="Q101" s="148" t="n">
        <f aca="false">SUM(Q100-Q99)</f>
        <v>1.61635172777234</v>
      </c>
    </row>
    <row r="102" s="22" customFormat="true" ht="13.5" hidden="false" customHeight="false" outlineLevel="0" collapsed="false">
      <c r="A102" s="144" t="s">
        <v>68</v>
      </c>
      <c r="B102" s="145" t="s">
        <v>5</v>
      </c>
      <c r="C102" s="146" t="n">
        <v>21996</v>
      </c>
      <c r="D102" s="163" t="n">
        <v>12430.1163405658</v>
      </c>
      <c r="E102" s="163" t="n">
        <v>9565.88365943416</v>
      </c>
      <c r="F102" s="148" t="n">
        <f aca="false">(D102/C102)*100</f>
        <v>56.5108035123015</v>
      </c>
      <c r="G102" s="148" t="n">
        <f aca="false">E102/C102*100</f>
        <v>43.4891964876985</v>
      </c>
      <c r="H102" s="163" t="n">
        <v>9498</v>
      </c>
      <c r="I102" s="163" t="n">
        <v>7591.69158328429</v>
      </c>
      <c r="J102" s="163" t="n">
        <v>1906.30841671572</v>
      </c>
      <c r="K102" s="148" t="n">
        <f aca="false">I102/H102*100</f>
        <v>79.9293702177752</v>
      </c>
      <c r="L102" s="148" t="n">
        <f aca="false">J102/H102*100</f>
        <v>20.0706297822248</v>
      </c>
      <c r="M102" s="163" t="n">
        <v>12498</v>
      </c>
      <c r="N102" s="163" t="n">
        <v>4838.42475728155</v>
      </c>
      <c r="O102" s="163" t="n">
        <v>7659.57524271845</v>
      </c>
      <c r="P102" s="148" t="n">
        <f aca="false">N102/M102*100</f>
        <v>38.7135922330097</v>
      </c>
      <c r="Q102" s="148" t="n">
        <f aca="false">O102/M102*100</f>
        <v>61.2864077669903</v>
      </c>
    </row>
    <row r="103" s="22" customFormat="true" ht="13.5" hidden="false" customHeight="false" outlineLevel="0" collapsed="false">
      <c r="A103" s="144"/>
      <c r="B103" s="145" t="s">
        <v>6</v>
      </c>
      <c r="C103" s="146" t="n">
        <v>21819</v>
      </c>
      <c r="D103" s="163" t="n">
        <v>13303.0071362243</v>
      </c>
      <c r="E103" s="163" t="n">
        <v>8515.99286377568</v>
      </c>
      <c r="F103" s="148" t="n">
        <f aca="false">(D103/C103)*100</f>
        <v>60.9698296724154</v>
      </c>
      <c r="G103" s="148" t="n">
        <f aca="false">E103/C103*100</f>
        <v>39.0301703275846</v>
      </c>
      <c r="H103" s="163" t="n">
        <v>10880</v>
      </c>
      <c r="I103" s="163" t="n">
        <v>8970.84308188786</v>
      </c>
      <c r="J103" s="163" t="n">
        <v>1909.15691811214</v>
      </c>
      <c r="K103" s="148" t="n">
        <f aca="false">I103/H103*100</f>
        <v>82.4526018555869</v>
      </c>
      <c r="L103" s="148" t="n">
        <f aca="false">J103/H103*100</f>
        <v>17.5473981444131</v>
      </c>
      <c r="M103" s="163" t="n">
        <v>10939</v>
      </c>
      <c r="N103" s="163" t="n">
        <v>4332.16405433647</v>
      </c>
      <c r="O103" s="163" t="n">
        <v>6606.83594566353</v>
      </c>
      <c r="P103" s="148" t="n">
        <f aca="false">N103/M103*100</f>
        <v>39.6029258098224</v>
      </c>
      <c r="Q103" s="148" t="n">
        <f aca="false">O103/M103*100</f>
        <v>60.3970741901777</v>
      </c>
    </row>
    <row r="104" s="22" customFormat="true" ht="13.5" hidden="false" customHeight="false" outlineLevel="0" collapsed="false">
      <c r="A104" s="150"/>
      <c r="B104" s="151" t="s">
        <v>94</v>
      </c>
      <c r="C104" s="152" t="n">
        <f aca="false">ROUND(C103/C102*100,2)-100</f>
        <v>-0.799999999999997</v>
      </c>
      <c r="D104" s="153" t="n">
        <f aca="false">ROUND(D103/D102*100,2)-100</f>
        <v>7.02</v>
      </c>
      <c r="E104" s="153" t="n">
        <f aca="false">ROUND(E103/E102*100,2)-100</f>
        <v>-10.98</v>
      </c>
      <c r="F104" s="148" t="n">
        <f aca="false">SUM(F103-F102)</f>
        <v>4.45902616011394</v>
      </c>
      <c r="G104" s="148" t="n">
        <f aca="false">SUM(G103-G102)</f>
        <v>-4.45902616011395</v>
      </c>
      <c r="H104" s="164" t="n">
        <f aca="false">ROUND(H103/H102*100,2)-100</f>
        <v>14.55</v>
      </c>
      <c r="I104" s="164" t="n">
        <f aca="false">ROUND(I103/I102*100,2)-100</f>
        <v>18.17</v>
      </c>
      <c r="J104" s="164" t="n">
        <f aca="false">ROUND(J103/J102*100,2)-100</f>
        <v>0.150000000000006</v>
      </c>
      <c r="K104" s="148" t="n">
        <f aca="false">SUM(K103-K102)</f>
        <v>2.52323163781176</v>
      </c>
      <c r="L104" s="148" t="n">
        <f aca="false">L103-L102</f>
        <v>-2.52323163781177</v>
      </c>
      <c r="M104" s="152" t="n">
        <f aca="false">ROUND(M103/M102*100,2)-100</f>
        <v>-12.47</v>
      </c>
      <c r="N104" s="153" t="n">
        <f aca="false">ROUND(N103/N102*100,2)-100</f>
        <v>-10.46</v>
      </c>
      <c r="O104" s="153" t="n">
        <f aca="false">ROUND(O103/O102*100,2)-100</f>
        <v>-13.74</v>
      </c>
      <c r="P104" s="148" t="n">
        <f aca="false">SUM(P103-P102)</f>
        <v>0.889333576812661</v>
      </c>
      <c r="Q104" s="148" t="n">
        <f aca="false">SUM(Q103-Q102)</f>
        <v>-0.889333576812646</v>
      </c>
    </row>
    <row r="105" s="22" customFormat="true" ht="13.5" hidden="false" customHeight="false" outlineLevel="0" collapsed="false">
      <c r="A105" s="165" t="s">
        <v>126</v>
      </c>
      <c r="B105" s="145" t="s">
        <v>5</v>
      </c>
      <c r="C105" s="146" t="n">
        <v>312469</v>
      </c>
      <c r="D105" s="163" t="n">
        <v>148522.511697879</v>
      </c>
      <c r="E105" s="163" t="n">
        <v>163946.488302121</v>
      </c>
      <c r="F105" s="148" t="n">
        <f aca="false">(D105/C105)*100</f>
        <v>47.531918909677</v>
      </c>
      <c r="G105" s="148" t="n">
        <f aca="false">E105/C105*100</f>
        <v>52.468081090323</v>
      </c>
      <c r="H105" s="163" t="n">
        <v>265405</v>
      </c>
      <c r="I105" s="163" t="n">
        <v>138382.077487352</v>
      </c>
      <c r="J105" s="163" t="n">
        <v>127022.922512648</v>
      </c>
      <c r="K105" s="148" t="n">
        <f aca="false">I105/H105*100</f>
        <v>52.1399662731872</v>
      </c>
      <c r="L105" s="148" t="n">
        <f aca="false">J105/H105*100</f>
        <v>47.8600337268128</v>
      </c>
      <c r="M105" s="163" t="n">
        <v>47064</v>
      </c>
      <c r="N105" s="163" t="n">
        <v>10140.4342105263</v>
      </c>
      <c r="O105" s="163" t="n">
        <v>36923.5657894737</v>
      </c>
      <c r="P105" s="148" t="n">
        <f aca="false">N105/M105*100</f>
        <v>21.5460526315789</v>
      </c>
      <c r="Q105" s="148" t="n">
        <f aca="false">O105/M105*100</f>
        <v>78.4539473684211</v>
      </c>
    </row>
    <row r="106" s="22" customFormat="true" ht="13.5" hidden="false" customHeight="false" outlineLevel="0" collapsed="false">
      <c r="A106" s="166"/>
      <c r="B106" s="145" t="s">
        <v>6</v>
      </c>
      <c r="C106" s="146" t="n">
        <v>311427</v>
      </c>
      <c r="D106" s="163" t="n">
        <v>148776.590913643</v>
      </c>
      <c r="E106" s="163" t="n">
        <v>162650.409086357</v>
      </c>
      <c r="F106" s="148" t="n">
        <f aca="false">(D106/C106)*100</f>
        <v>47.7725408887613</v>
      </c>
      <c r="G106" s="148" t="n">
        <f aca="false">E106/C106*100</f>
        <v>52.2274591112387</v>
      </c>
      <c r="H106" s="163" t="n">
        <v>267558</v>
      </c>
      <c r="I106" s="163" t="n">
        <v>138834.930936613</v>
      </c>
      <c r="J106" s="163" t="n">
        <v>128723.069063387</v>
      </c>
      <c r="K106" s="148" t="n">
        <f aca="false">I106/H106*100</f>
        <v>51.8896579196335</v>
      </c>
      <c r="L106" s="148" t="n">
        <f aca="false">J106/H106*100</f>
        <v>48.1103420803665</v>
      </c>
      <c r="M106" s="163" t="n">
        <v>43869</v>
      </c>
      <c r="N106" s="163" t="n">
        <v>9941.65997702956</v>
      </c>
      <c r="O106" s="163" t="n">
        <v>33927.3400229704</v>
      </c>
      <c r="P106" s="148" t="n">
        <f aca="false">N106/M106*100</f>
        <v>22.6621531765701</v>
      </c>
      <c r="Q106" s="148" t="n">
        <f aca="false">O106/M106*100</f>
        <v>77.3378468234299</v>
      </c>
    </row>
    <row r="107" s="22" customFormat="true" ht="13.5" hidden="false" customHeight="false" outlineLevel="0" collapsed="false">
      <c r="A107" s="167"/>
      <c r="B107" s="151" t="s">
        <v>94</v>
      </c>
      <c r="C107" s="152" t="n">
        <f aca="false">ROUND(C106/C105*100,2)-100</f>
        <v>-0.329999999999998</v>
      </c>
      <c r="D107" s="153" t="n">
        <f aca="false">ROUND(D106/D105*100,2)-100</f>
        <v>0.170000000000002</v>
      </c>
      <c r="E107" s="153" t="n">
        <f aca="false">ROUND(E106/E105*100,2)-100</f>
        <v>-0.790000000000006</v>
      </c>
      <c r="F107" s="148" t="n">
        <f aca="false">SUM(F106-F105)</f>
        <v>0.240621979084239</v>
      </c>
      <c r="G107" s="148" t="n">
        <f aca="false">SUM(G106-G105)</f>
        <v>-0.240621979084246</v>
      </c>
      <c r="H107" s="164" t="n">
        <f aca="false">ROUND(H106/H105*100,2)-100</f>
        <v>0.810000000000002</v>
      </c>
      <c r="I107" s="164" t="n">
        <f aca="false">ROUND(I106/I105*100,2)-100</f>
        <v>0.329999999999998</v>
      </c>
      <c r="J107" s="164" t="n">
        <f aca="false">ROUND(J106/J105*100,2)-100</f>
        <v>1.34</v>
      </c>
      <c r="K107" s="148" t="n">
        <f aca="false">SUM(K106-K105)</f>
        <v>-0.250308353553663</v>
      </c>
      <c r="L107" s="148" t="n">
        <f aca="false">L106-L105</f>
        <v>0.250308353553656</v>
      </c>
      <c r="M107" s="152" t="n">
        <f aca="false">ROUND(M106/M105*100,2)-100</f>
        <v>-6.79000000000001</v>
      </c>
      <c r="N107" s="153" t="n">
        <f aca="false">ROUND(N106/N105*100,2)-100</f>
        <v>-1.95999999999999</v>
      </c>
      <c r="O107" s="153" t="n">
        <f aca="false">ROUND(O106/O105*100,2)-100</f>
        <v>-8.11</v>
      </c>
      <c r="P107" s="148" t="n">
        <f aca="false">SUM(P106-P105)</f>
        <v>1.1161005449912</v>
      </c>
      <c r="Q107" s="148" t="n">
        <f aca="false">SUM(Q106-Q105)</f>
        <v>-1.11610054499121</v>
      </c>
    </row>
    <row r="108" s="22" customFormat="true" ht="13.5" hidden="false" customHeight="false" outlineLevel="0" collapsed="false">
      <c r="A108" s="168" t="s">
        <v>127</v>
      </c>
      <c r="B108" s="168"/>
      <c r="C108" s="168"/>
      <c r="D108" s="168"/>
      <c r="E108" s="168"/>
      <c r="F108" s="168"/>
      <c r="G108" s="169"/>
      <c r="H108" s="170"/>
      <c r="I108" s="170"/>
      <c r="J108" s="170"/>
      <c r="K108" s="170"/>
      <c r="L108" s="170"/>
    </row>
    <row r="109" s="22" customFormat="true" ht="13.5" hidden="false" customHeight="false" outlineLevel="0" collapsed="false">
      <c r="A109" s="171" t="s">
        <v>128</v>
      </c>
      <c r="B109" s="171"/>
      <c r="C109" s="171"/>
      <c r="D109" s="171"/>
      <c r="E109" s="171"/>
      <c r="F109" s="171"/>
      <c r="G109" s="171"/>
      <c r="H109" s="172"/>
      <c r="I109" s="172"/>
      <c r="J109" s="172"/>
    </row>
    <row r="110" s="22" customFormat="true" ht="13.5" hidden="false" customHeight="false" outlineLevel="0" collapsed="false">
      <c r="D110" s="169"/>
      <c r="E110" s="169"/>
      <c r="F110" s="169"/>
      <c r="G110" s="169"/>
    </row>
    <row r="111" s="22" customFormat="true" ht="13.5" hidden="false" customHeight="false" outlineLevel="0" collapsed="false">
      <c r="D111" s="169"/>
      <c r="E111" s="169"/>
      <c r="F111" s="169"/>
      <c r="G111" s="169"/>
    </row>
    <row r="112" s="22" customFormat="true" ht="13.5" hidden="false" customHeight="false" outlineLevel="0" collapsed="false">
      <c r="D112" s="169"/>
      <c r="E112" s="169"/>
      <c r="F112" s="169"/>
      <c r="G112" s="169"/>
    </row>
    <row r="113" s="22" customFormat="true" ht="13.5" hidden="false" customHeight="false" outlineLevel="0" collapsed="false">
      <c r="D113" s="169"/>
      <c r="E113" s="169"/>
      <c r="F113" s="169"/>
      <c r="G113" s="169"/>
    </row>
    <row r="114" s="22" customFormat="true" ht="13.5" hidden="false" customHeight="false" outlineLevel="0" collapsed="false">
      <c r="D114" s="169"/>
      <c r="E114" s="169"/>
      <c r="F114" s="169"/>
      <c r="G114" s="169"/>
    </row>
    <row r="115" s="22" customFormat="true" ht="13.5" hidden="false" customHeight="false" outlineLevel="0" collapsed="false">
      <c r="D115" s="169"/>
      <c r="E115" s="169"/>
      <c r="F115" s="169"/>
      <c r="G115" s="169"/>
    </row>
    <row r="116" s="22" customFormat="true" ht="13.5" hidden="false" customHeight="false" outlineLevel="0" collapsed="false">
      <c r="D116" s="169"/>
      <c r="E116" s="169"/>
      <c r="F116" s="169"/>
      <c r="G116" s="169"/>
    </row>
    <row r="117" s="22" customFormat="true" ht="13.5" hidden="false" customHeight="false" outlineLevel="0" collapsed="false">
      <c r="D117" s="169"/>
      <c r="E117" s="169"/>
      <c r="F117" s="169"/>
      <c r="G117" s="169"/>
    </row>
    <row r="118" s="22" customFormat="true" ht="13.5" hidden="false" customHeight="false" outlineLevel="0" collapsed="false">
      <c r="D118" s="169"/>
      <c r="E118" s="169"/>
      <c r="F118" s="169"/>
      <c r="G118" s="169"/>
    </row>
    <row r="119" s="22" customFormat="true" ht="13.5" hidden="false" customHeight="false" outlineLevel="0" collapsed="false">
      <c r="D119" s="169"/>
      <c r="E119" s="169"/>
      <c r="F119" s="169"/>
      <c r="G119" s="169"/>
    </row>
    <row r="120" s="22" customFormat="true" ht="13.5" hidden="false" customHeight="false" outlineLevel="0" collapsed="false">
      <c r="D120" s="169"/>
      <c r="E120" s="169"/>
      <c r="F120" s="169"/>
      <c r="G120" s="169"/>
    </row>
    <row r="121" s="22" customFormat="true" ht="13.5" hidden="false" customHeight="false" outlineLevel="0" collapsed="false">
      <c r="D121" s="169"/>
      <c r="E121" s="169"/>
      <c r="F121" s="169"/>
      <c r="G121" s="169"/>
    </row>
    <row r="122" s="22" customFormat="true" ht="13.5" hidden="false" customHeight="false" outlineLevel="0" collapsed="false">
      <c r="D122" s="169"/>
      <c r="E122" s="169"/>
      <c r="F122" s="169"/>
      <c r="G122" s="169"/>
    </row>
    <row r="123" s="22" customFormat="true" ht="13.5" hidden="false" customHeight="false" outlineLevel="0" collapsed="false">
      <c r="D123" s="169"/>
      <c r="E123" s="169"/>
      <c r="F123" s="169"/>
      <c r="G123" s="169"/>
    </row>
    <row r="124" s="22" customFormat="true" ht="13.5" hidden="false" customHeight="false" outlineLevel="0" collapsed="false">
      <c r="D124" s="169"/>
      <c r="E124" s="169"/>
      <c r="F124" s="169"/>
      <c r="G124" s="169"/>
    </row>
    <row r="125" s="22" customFormat="true" ht="13.5" hidden="false" customHeight="false" outlineLevel="0" collapsed="false">
      <c r="D125" s="169"/>
      <c r="E125" s="169"/>
      <c r="F125" s="169"/>
      <c r="G125" s="169"/>
    </row>
    <row r="126" s="22" customFormat="true" ht="13.5" hidden="false" customHeight="false" outlineLevel="0" collapsed="false">
      <c r="D126" s="169"/>
      <c r="E126" s="169"/>
      <c r="F126" s="169"/>
      <c r="G126" s="169"/>
    </row>
    <row r="127" s="22" customFormat="true" ht="13.5" hidden="false" customHeight="false" outlineLevel="0" collapsed="false">
      <c r="D127" s="169"/>
      <c r="E127" s="169"/>
      <c r="F127" s="169"/>
      <c r="G127" s="169"/>
    </row>
    <row r="128" s="22" customFormat="true" ht="13.5" hidden="false" customHeight="false" outlineLevel="0" collapsed="false">
      <c r="D128" s="169"/>
      <c r="E128" s="169"/>
      <c r="F128" s="169"/>
      <c r="G128" s="169"/>
    </row>
    <row r="129" s="22" customFormat="true" ht="13.5" hidden="false" customHeight="false" outlineLevel="0" collapsed="false">
      <c r="D129" s="169"/>
      <c r="E129" s="169"/>
      <c r="F129" s="169"/>
      <c r="G129" s="169"/>
    </row>
    <row r="130" s="22" customFormat="true" ht="13.5" hidden="false" customHeight="false" outlineLevel="0" collapsed="false">
      <c r="D130" s="169"/>
      <c r="E130" s="169"/>
      <c r="F130" s="169"/>
      <c r="G130" s="169"/>
    </row>
    <row r="131" s="22" customFormat="true" ht="13.5" hidden="false" customHeight="false" outlineLevel="0" collapsed="false">
      <c r="D131" s="169"/>
      <c r="E131" s="169"/>
      <c r="F131" s="169"/>
      <c r="G131" s="169"/>
    </row>
    <row r="132" s="22" customFormat="true" ht="13.5" hidden="false" customHeight="false" outlineLevel="0" collapsed="false">
      <c r="D132" s="169"/>
      <c r="E132" s="169"/>
      <c r="F132" s="169"/>
      <c r="G132" s="169"/>
    </row>
    <row r="133" s="22" customFormat="true" ht="13.5" hidden="false" customHeight="false" outlineLevel="0" collapsed="false">
      <c r="D133" s="169"/>
      <c r="E133" s="169"/>
      <c r="F133" s="169"/>
      <c r="G133" s="169"/>
    </row>
    <row r="134" s="22" customFormat="true" ht="13.5" hidden="false" customHeight="false" outlineLevel="0" collapsed="false">
      <c r="D134" s="169"/>
      <c r="E134" s="169"/>
      <c r="F134" s="169"/>
      <c r="G134" s="169"/>
    </row>
    <row r="135" s="22" customFormat="true" ht="13.5" hidden="false" customHeight="false" outlineLevel="0" collapsed="false">
      <c r="D135" s="169"/>
      <c r="E135" s="169"/>
      <c r="F135" s="169"/>
      <c r="G135" s="169"/>
    </row>
    <row r="136" s="22" customFormat="true" ht="13.5" hidden="false" customHeight="false" outlineLevel="0" collapsed="false">
      <c r="D136" s="169"/>
      <c r="E136" s="169"/>
      <c r="F136" s="169"/>
      <c r="G136" s="169"/>
    </row>
    <row r="137" s="22" customFormat="true" ht="13.5" hidden="false" customHeight="false" outlineLevel="0" collapsed="false">
      <c r="D137" s="169"/>
      <c r="E137" s="169"/>
      <c r="F137" s="169"/>
      <c r="G137" s="169"/>
    </row>
    <row r="138" s="22" customFormat="true" ht="13.5" hidden="false" customHeight="false" outlineLevel="0" collapsed="false">
      <c r="D138" s="169"/>
      <c r="E138" s="169"/>
      <c r="F138" s="169"/>
      <c r="G138" s="169"/>
    </row>
    <row r="139" s="22" customFormat="true" ht="13.5" hidden="false" customHeight="false" outlineLevel="0" collapsed="false">
      <c r="D139" s="169"/>
      <c r="E139" s="169"/>
      <c r="F139" s="169"/>
      <c r="G139" s="169"/>
    </row>
    <row r="140" s="22" customFormat="true" ht="13.5" hidden="false" customHeight="false" outlineLevel="0" collapsed="false">
      <c r="D140" s="169"/>
      <c r="E140" s="169"/>
      <c r="F140" s="169"/>
      <c r="G140" s="169"/>
    </row>
    <row r="141" s="22" customFormat="true" ht="13.5" hidden="false" customHeight="false" outlineLevel="0" collapsed="false">
      <c r="D141" s="169"/>
      <c r="E141" s="169"/>
      <c r="F141" s="169"/>
      <c r="G141" s="169"/>
    </row>
    <row r="142" s="22" customFormat="true" ht="13.5" hidden="false" customHeight="false" outlineLevel="0" collapsed="false">
      <c r="D142" s="169"/>
      <c r="E142" s="169"/>
      <c r="F142" s="169"/>
      <c r="G142" s="169"/>
    </row>
    <row r="143" s="22" customFormat="true" ht="13.5" hidden="false" customHeight="false" outlineLevel="0" collapsed="false">
      <c r="D143" s="169"/>
      <c r="E143" s="169"/>
      <c r="F143" s="169"/>
      <c r="G143" s="169"/>
    </row>
    <row r="144" s="22" customFormat="true" ht="13.5" hidden="false" customHeight="false" outlineLevel="0" collapsed="false">
      <c r="D144" s="169"/>
      <c r="E144" s="169"/>
      <c r="F144" s="169"/>
      <c r="G144" s="169"/>
    </row>
    <row r="145" s="22" customFormat="true" ht="13.5" hidden="false" customHeight="false" outlineLevel="0" collapsed="false">
      <c r="D145" s="169"/>
      <c r="E145" s="169"/>
      <c r="F145" s="169"/>
      <c r="G145" s="169"/>
    </row>
    <row r="146" s="22" customFormat="true" ht="13.5" hidden="false" customHeight="false" outlineLevel="0" collapsed="false">
      <c r="D146" s="169"/>
      <c r="E146" s="169"/>
      <c r="F146" s="169"/>
      <c r="G146" s="169"/>
    </row>
    <row r="147" s="22" customFormat="true" ht="13.5" hidden="false" customHeight="false" outlineLevel="0" collapsed="false">
      <c r="D147" s="169"/>
      <c r="E147" s="169"/>
      <c r="F147" s="169"/>
      <c r="G147" s="169"/>
    </row>
    <row r="148" s="22" customFormat="true" ht="13.5" hidden="false" customHeight="false" outlineLevel="0" collapsed="false">
      <c r="D148" s="169"/>
      <c r="E148" s="169"/>
      <c r="F148" s="169"/>
      <c r="G148" s="169"/>
    </row>
    <row r="149" s="22" customFormat="true" ht="13.5" hidden="false" customHeight="false" outlineLevel="0" collapsed="false">
      <c r="D149" s="169"/>
      <c r="E149" s="169"/>
      <c r="F149" s="169"/>
      <c r="G149" s="169"/>
    </row>
    <row r="150" s="22" customFormat="true" ht="13.5" hidden="false" customHeight="false" outlineLevel="0" collapsed="false">
      <c r="D150" s="169"/>
      <c r="E150" s="169"/>
      <c r="F150" s="169"/>
      <c r="G150" s="169"/>
    </row>
    <row r="151" s="22" customFormat="true" ht="13.5" hidden="false" customHeight="false" outlineLevel="0" collapsed="false">
      <c r="D151" s="169"/>
      <c r="E151" s="169"/>
      <c r="F151" s="169"/>
      <c r="G151" s="169"/>
    </row>
    <row r="152" s="22" customFormat="true" ht="13.5" hidden="false" customHeight="false" outlineLevel="0" collapsed="false">
      <c r="D152" s="169"/>
      <c r="E152" s="169"/>
      <c r="F152" s="169"/>
      <c r="G152" s="169"/>
    </row>
    <row r="153" s="22" customFormat="true" ht="13.5" hidden="false" customHeight="false" outlineLevel="0" collapsed="false">
      <c r="D153" s="169"/>
      <c r="E153" s="169"/>
      <c r="F153" s="169"/>
      <c r="G153" s="169"/>
    </row>
    <row r="154" s="22" customFormat="true" ht="13.5" hidden="false" customHeight="false" outlineLevel="0" collapsed="false">
      <c r="D154" s="169"/>
      <c r="E154" s="169"/>
      <c r="F154" s="169"/>
      <c r="G154" s="169"/>
    </row>
    <row r="155" s="22" customFormat="true" ht="13.5" hidden="false" customHeight="false" outlineLevel="0" collapsed="false">
      <c r="D155" s="169"/>
      <c r="E155" s="169"/>
      <c r="F155" s="169"/>
      <c r="G155" s="169"/>
    </row>
    <row r="156" s="22" customFormat="true" ht="13.5" hidden="false" customHeight="false" outlineLevel="0" collapsed="false">
      <c r="D156" s="169"/>
      <c r="E156" s="169"/>
      <c r="F156" s="169"/>
      <c r="G156" s="169"/>
    </row>
    <row r="157" s="22" customFormat="true" ht="13.5" hidden="false" customHeight="false" outlineLevel="0" collapsed="false">
      <c r="D157" s="169"/>
      <c r="E157" s="169"/>
      <c r="F157" s="169"/>
      <c r="G157" s="169"/>
    </row>
    <row r="158" s="22" customFormat="true" ht="13.5" hidden="false" customHeight="false" outlineLevel="0" collapsed="false">
      <c r="D158" s="169"/>
      <c r="E158" s="169"/>
      <c r="F158" s="169"/>
      <c r="G158" s="169"/>
    </row>
    <row r="159" s="22" customFormat="true" ht="13.5" hidden="false" customHeight="false" outlineLevel="0" collapsed="false">
      <c r="D159" s="169"/>
      <c r="E159" s="169"/>
      <c r="F159" s="169"/>
      <c r="G159" s="169"/>
    </row>
    <row r="160" s="22" customFormat="true" ht="13.5" hidden="false" customHeight="false" outlineLevel="0" collapsed="false">
      <c r="D160" s="169"/>
      <c r="E160" s="169"/>
      <c r="F160" s="169"/>
      <c r="G160" s="169"/>
    </row>
    <row r="161" s="22" customFormat="true" ht="13.5" hidden="false" customHeight="false" outlineLevel="0" collapsed="false">
      <c r="D161" s="169"/>
      <c r="E161" s="169"/>
      <c r="F161" s="169"/>
      <c r="G161" s="169"/>
    </row>
    <row r="162" s="22" customFormat="true" ht="13.5" hidden="false" customHeight="false" outlineLevel="0" collapsed="false">
      <c r="D162" s="169"/>
      <c r="E162" s="169"/>
      <c r="F162" s="169"/>
      <c r="G162" s="169"/>
    </row>
    <row r="163" s="22" customFormat="true" ht="13.5" hidden="false" customHeight="false" outlineLevel="0" collapsed="false">
      <c r="D163" s="169"/>
      <c r="E163" s="169"/>
      <c r="F163" s="169"/>
      <c r="G163" s="169"/>
    </row>
    <row r="164" s="22" customFormat="true" ht="13.5" hidden="false" customHeight="false" outlineLevel="0" collapsed="false">
      <c r="D164" s="169"/>
      <c r="E164" s="169"/>
      <c r="F164" s="169"/>
      <c r="G164" s="169"/>
    </row>
    <row r="165" s="22" customFormat="true" ht="13.5" hidden="false" customHeight="false" outlineLevel="0" collapsed="false">
      <c r="D165" s="169"/>
      <c r="E165" s="169"/>
      <c r="F165" s="169"/>
      <c r="G165" s="169"/>
    </row>
    <row r="166" s="22" customFormat="true" ht="13.5" hidden="false" customHeight="false" outlineLevel="0" collapsed="false">
      <c r="D166" s="169"/>
      <c r="E166" s="169"/>
      <c r="F166" s="169"/>
      <c r="G166" s="169"/>
    </row>
    <row r="167" s="22" customFormat="true" ht="13.5" hidden="false" customHeight="false" outlineLevel="0" collapsed="false">
      <c r="D167" s="169"/>
      <c r="E167" s="169"/>
      <c r="F167" s="169"/>
      <c r="G167" s="169"/>
    </row>
    <row r="168" s="22" customFormat="true" ht="13.5" hidden="false" customHeight="false" outlineLevel="0" collapsed="false">
      <c r="D168" s="169"/>
      <c r="E168" s="169"/>
      <c r="F168" s="169"/>
      <c r="G168" s="169"/>
    </row>
    <row r="169" s="22" customFormat="true" ht="13.5" hidden="false" customHeight="false" outlineLevel="0" collapsed="false">
      <c r="D169" s="169"/>
      <c r="E169" s="169"/>
      <c r="F169" s="169"/>
      <c r="G169" s="169"/>
    </row>
    <row r="170" s="22" customFormat="true" ht="13.5" hidden="false" customHeight="false" outlineLevel="0" collapsed="false">
      <c r="D170" s="169"/>
      <c r="E170" s="169"/>
      <c r="F170" s="169"/>
      <c r="G170" s="169"/>
    </row>
    <row r="171" s="22" customFormat="true" ht="13.5" hidden="false" customHeight="false" outlineLevel="0" collapsed="false">
      <c r="D171" s="169"/>
      <c r="E171" s="169"/>
      <c r="F171" s="169"/>
      <c r="G171" s="169"/>
    </row>
    <row r="172" s="22" customFormat="true" ht="13.5" hidden="false" customHeight="false" outlineLevel="0" collapsed="false">
      <c r="D172" s="169"/>
      <c r="E172" s="169"/>
      <c r="F172" s="169"/>
      <c r="G172" s="169"/>
    </row>
    <row r="173" s="22" customFormat="true" ht="13.5" hidden="false" customHeight="false" outlineLevel="0" collapsed="false">
      <c r="D173" s="169"/>
      <c r="E173" s="169"/>
      <c r="F173" s="169"/>
      <c r="G173" s="169"/>
    </row>
    <row r="174" s="22" customFormat="true" ht="13.5" hidden="false" customHeight="false" outlineLevel="0" collapsed="false">
      <c r="D174" s="169"/>
      <c r="E174" s="169"/>
      <c r="F174" s="169"/>
      <c r="G174" s="169"/>
    </row>
    <row r="175" s="22" customFormat="true" ht="13.5" hidden="false" customHeight="false" outlineLevel="0" collapsed="false">
      <c r="D175" s="169"/>
      <c r="E175" s="169"/>
      <c r="F175" s="169"/>
      <c r="G175" s="169"/>
    </row>
    <row r="176" s="22" customFormat="true" ht="13.5" hidden="false" customHeight="false" outlineLevel="0" collapsed="false">
      <c r="D176" s="169"/>
      <c r="E176" s="169"/>
      <c r="F176" s="169"/>
      <c r="G176" s="169"/>
    </row>
    <row r="177" s="22" customFormat="true" ht="13.5" hidden="false" customHeight="false" outlineLevel="0" collapsed="false">
      <c r="D177" s="169"/>
      <c r="E177" s="169"/>
      <c r="F177" s="169"/>
      <c r="G177" s="169"/>
    </row>
    <row r="178" s="22" customFormat="true" ht="13.5" hidden="false" customHeight="false" outlineLevel="0" collapsed="false">
      <c r="D178" s="169"/>
      <c r="E178" s="169"/>
      <c r="F178" s="169"/>
      <c r="G178" s="169"/>
    </row>
    <row r="179" s="22" customFormat="true" ht="13.5" hidden="false" customHeight="false" outlineLevel="0" collapsed="false">
      <c r="D179" s="169"/>
      <c r="E179" s="169"/>
      <c r="F179" s="169"/>
      <c r="G179" s="169"/>
    </row>
    <row r="180" s="22" customFormat="true" ht="13.5" hidden="false" customHeight="false" outlineLevel="0" collapsed="false">
      <c r="D180" s="169"/>
      <c r="E180" s="169"/>
      <c r="F180" s="169"/>
      <c r="G180" s="169"/>
    </row>
    <row r="181" s="22" customFormat="true" ht="13.5" hidden="false" customHeight="false" outlineLevel="0" collapsed="false">
      <c r="D181" s="169"/>
      <c r="E181" s="169"/>
      <c r="F181" s="169"/>
      <c r="G181" s="169"/>
    </row>
    <row r="182" s="22" customFormat="true" ht="13.5" hidden="false" customHeight="false" outlineLevel="0" collapsed="false">
      <c r="D182" s="169"/>
      <c r="E182" s="169"/>
      <c r="F182" s="169"/>
      <c r="G182" s="169"/>
    </row>
    <row r="183" s="22" customFormat="true" ht="13.5" hidden="false" customHeight="false" outlineLevel="0" collapsed="false">
      <c r="D183" s="169"/>
      <c r="E183" s="169"/>
      <c r="F183" s="169"/>
      <c r="G183" s="169"/>
    </row>
    <row r="184" s="22" customFormat="true" ht="13.5" hidden="false" customHeight="false" outlineLevel="0" collapsed="false">
      <c r="D184" s="169"/>
      <c r="E184" s="169"/>
      <c r="F184" s="169"/>
      <c r="G184" s="169"/>
    </row>
    <row r="185" s="22" customFormat="true" ht="13.5" hidden="false" customHeight="false" outlineLevel="0" collapsed="false">
      <c r="D185" s="169"/>
      <c r="E185" s="169"/>
      <c r="F185" s="169"/>
      <c r="G185" s="169"/>
    </row>
    <row r="186" s="22" customFormat="true" ht="13.5" hidden="false" customHeight="false" outlineLevel="0" collapsed="false">
      <c r="D186" s="169"/>
      <c r="E186" s="169"/>
      <c r="F186" s="169"/>
      <c r="G186" s="169"/>
    </row>
  </sheetData>
  <mergeCells count="25">
    <mergeCell ref="C4:D4"/>
    <mergeCell ref="F4:G4"/>
    <mergeCell ref="H4:I4"/>
    <mergeCell ref="K4:L4"/>
    <mergeCell ref="M4:N4"/>
    <mergeCell ref="P4:Q4"/>
    <mergeCell ref="A18:A19"/>
    <mergeCell ref="A24:A25"/>
    <mergeCell ref="A27:A28"/>
    <mergeCell ref="A30:A31"/>
    <mergeCell ref="A33:A34"/>
    <mergeCell ref="A42:A43"/>
    <mergeCell ref="A45:A46"/>
    <mergeCell ref="A51:A52"/>
    <mergeCell ref="A54:A55"/>
    <mergeCell ref="A66:A67"/>
    <mergeCell ref="A69:A70"/>
    <mergeCell ref="A72:A73"/>
    <mergeCell ref="A75:A76"/>
    <mergeCell ref="A78:A79"/>
    <mergeCell ref="A81:A82"/>
    <mergeCell ref="A96:A97"/>
    <mergeCell ref="A99:A100"/>
    <mergeCell ref="A108:F108"/>
    <mergeCell ref="A109:G109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11023622047"/>
  <pageSetup paperSize="9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" activeCellId="0" sqref="E3:G3"/>
    </sheetView>
  </sheetViews>
  <sheetFormatPr defaultColWidth="8.96875" defaultRowHeight="13.5" zeroHeight="false" outlineLevelRow="0" outlineLevelCol="0"/>
  <cols>
    <col collapsed="false" customWidth="true" hidden="false" outlineLevel="0" max="1" min="1" style="173" width="25.62"/>
    <col collapsed="false" customWidth="true" hidden="false" outlineLevel="0" max="3" min="2" style="24" width="9.12"/>
    <col collapsed="false" customWidth="true" hidden="false" outlineLevel="0" max="4" min="4" style="174" width="9.12"/>
    <col collapsed="false" customWidth="true" hidden="false" outlineLevel="0" max="6" min="5" style="24" width="9.12"/>
    <col collapsed="false" customWidth="true" hidden="false" outlineLevel="0" max="7" min="7" style="174" width="9.12"/>
    <col collapsed="false" customWidth="true" hidden="false" outlineLevel="0" max="9" min="8" style="24" width="10.49"/>
    <col collapsed="false" customWidth="true" hidden="false" outlineLevel="0" max="10" min="10" style="174" width="9.12"/>
    <col collapsed="false" customWidth="true" hidden="false" outlineLevel="0" max="11" min="11" style="174" width="6.99"/>
    <col collapsed="false" customWidth="true" hidden="false" outlineLevel="0" max="12" min="12" style="174" width="4.75"/>
    <col collapsed="false" customWidth="true" hidden="false" outlineLevel="0" max="13" min="13" style="173" width="25.62"/>
    <col collapsed="false" customWidth="true" hidden="false" outlineLevel="0" max="15" min="14" style="24" width="9.49"/>
    <col collapsed="false" customWidth="true" hidden="false" outlineLevel="0" max="16" min="16" style="174" width="9.12"/>
  </cols>
  <sheetData>
    <row r="1" customFormat="false" ht="18.75" hidden="false" customHeight="true" outlineLevel="0" collapsed="false">
      <c r="A1" s="175" t="s">
        <v>129</v>
      </c>
      <c r="M1" s="175" t="s">
        <v>130</v>
      </c>
    </row>
    <row r="2" s="176" customFormat="true" ht="12.75" hidden="false" customHeight="true" outlineLevel="0" collapsed="false">
      <c r="B2" s="177"/>
      <c r="C2" s="177"/>
      <c r="D2" s="178"/>
      <c r="E2" s="177"/>
      <c r="F2" s="177"/>
      <c r="G2" s="178"/>
      <c r="H2" s="177"/>
      <c r="I2" s="177"/>
      <c r="J2" s="178"/>
      <c r="K2" s="178"/>
      <c r="L2" s="178"/>
      <c r="N2" s="177"/>
      <c r="O2" s="177"/>
      <c r="P2" s="178"/>
      <c r="U2" s="179" t="s">
        <v>131</v>
      </c>
      <c r="V2" s="179"/>
    </row>
    <row r="3" s="8" customFormat="true" ht="19.5" hidden="false" customHeight="true" outlineLevel="0" collapsed="false">
      <c r="A3" s="6"/>
      <c r="B3" s="7" t="s">
        <v>132</v>
      </c>
      <c r="C3" s="7"/>
      <c r="D3" s="7"/>
      <c r="E3" s="7" t="s">
        <v>133</v>
      </c>
      <c r="F3" s="7"/>
      <c r="G3" s="7"/>
      <c r="H3" s="7" t="s">
        <v>134</v>
      </c>
      <c r="I3" s="7"/>
      <c r="J3" s="7"/>
      <c r="K3" s="180"/>
      <c r="L3" s="181"/>
      <c r="M3" s="6"/>
      <c r="N3" s="7" t="s">
        <v>135</v>
      </c>
      <c r="O3" s="7"/>
      <c r="P3" s="7"/>
      <c r="Q3" s="7" t="s">
        <v>136</v>
      </c>
      <c r="R3" s="7"/>
      <c r="S3" s="7"/>
      <c r="T3" s="182" t="s">
        <v>137</v>
      </c>
      <c r="U3" s="182"/>
      <c r="V3" s="182"/>
    </row>
    <row r="4" s="8" customFormat="true" ht="19.5" hidden="false" customHeight="true" outlineLevel="0" collapsed="false">
      <c r="A4" s="9"/>
      <c r="B4" s="12" t="s">
        <v>5</v>
      </c>
      <c r="C4" s="12" t="s">
        <v>6</v>
      </c>
      <c r="D4" s="183" t="s">
        <v>94</v>
      </c>
      <c r="E4" s="12" t="s">
        <v>5</v>
      </c>
      <c r="F4" s="12" t="s">
        <v>6</v>
      </c>
      <c r="G4" s="183" t="s">
        <v>94</v>
      </c>
      <c r="H4" s="12" t="s">
        <v>5</v>
      </c>
      <c r="I4" s="12" t="s">
        <v>6</v>
      </c>
      <c r="J4" s="183" t="s">
        <v>94</v>
      </c>
      <c r="K4" s="184"/>
      <c r="L4" s="185"/>
      <c r="M4" s="9"/>
      <c r="N4" s="12" t="s">
        <v>5</v>
      </c>
      <c r="O4" s="12" t="s">
        <v>6</v>
      </c>
      <c r="P4" s="183" t="s">
        <v>94</v>
      </c>
      <c r="Q4" s="12" t="s">
        <v>5</v>
      </c>
      <c r="R4" s="12" t="s">
        <v>6</v>
      </c>
      <c r="S4" s="183" t="s">
        <v>97</v>
      </c>
      <c r="T4" s="12" t="s">
        <v>5</v>
      </c>
      <c r="U4" s="12" t="s">
        <v>6</v>
      </c>
      <c r="V4" s="183" t="s">
        <v>97</v>
      </c>
    </row>
    <row r="5" customFormat="false" ht="13.7" hidden="false" customHeight="true" outlineLevel="0" collapsed="false">
      <c r="A5" s="13" t="s">
        <v>8</v>
      </c>
      <c r="B5" s="14" t="n">
        <v>21308.1</v>
      </c>
      <c r="C5" s="14" t="n">
        <v>21792.8</v>
      </c>
      <c r="D5" s="186" t="n">
        <v>2.3</v>
      </c>
      <c r="E5" s="14" t="n">
        <v>569.9</v>
      </c>
      <c r="F5" s="14" t="n">
        <v>691.6</v>
      </c>
      <c r="G5" s="186" t="n">
        <v>21.4</v>
      </c>
      <c r="H5" s="14" t="n">
        <v>549.8</v>
      </c>
      <c r="I5" s="14" t="n">
        <v>668.3</v>
      </c>
      <c r="J5" s="186" t="n">
        <v>21.6</v>
      </c>
      <c r="K5" s="187"/>
      <c r="L5" s="188"/>
      <c r="M5" s="13" t="s">
        <v>8</v>
      </c>
      <c r="N5" s="14" t="n">
        <v>36.2</v>
      </c>
      <c r="O5" s="14" t="n">
        <v>214.8</v>
      </c>
      <c r="P5" s="186" t="n">
        <v>493.4</v>
      </c>
      <c r="Q5" s="186" t="n">
        <v>2.7</v>
      </c>
      <c r="R5" s="186" t="n">
        <v>3.2</v>
      </c>
      <c r="S5" s="186" t="n">
        <v>0.5</v>
      </c>
      <c r="T5" s="186" t="n">
        <v>2.6</v>
      </c>
      <c r="U5" s="186" t="n">
        <v>3.1</v>
      </c>
      <c r="V5" s="186" t="n">
        <v>0.5</v>
      </c>
    </row>
    <row r="6" customFormat="false" ht="13.7" hidden="false" customHeight="true" outlineLevel="0" collapsed="false">
      <c r="A6" s="13" t="s">
        <v>9</v>
      </c>
      <c r="B6" s="14" t="n">
        <v>13113.2</v>
      </c>
      <c r="C6" s="14" t="n">
        <v>15014.2</v>
      </c>
      <c r="D6" s="186" t="n">
        <v>14.5</v>
      </c>
      <c r="E6" s="14" t="n">
        <v>3434.5</v>
      </c>
      <c r="F6" s="14" t="n">
        <v>3879.2</v>
      </c>
      <c r="G6" s="186" t="n">
        <v>12.9</v>
      </c>
      <c r="H6" s="14" t="n">
        <v>3190.9</v>
      </c>
      <c r="I6" s="14" t="n">
        <v>3530.8</v>
      </c>
      <c r="J6" s="186" t="n">
        <v>10.7</v>
      </c>
      <c r="K6" s="187"/>
      <c r="L6" s="188"/>
      <c r="M6" s="13" t="s">
        <v>9</v>
      </c>
      <c r="N6" s="14" t="n">
        <v>772.7</v>
      </c>
      <c r="O6" s="14" t="n">
        <v>650</v>
      </c>
      <c r="P6" s="186" t="n">
        <v>-15.9</v>
      </c>
      <c r="Q6" s="186" t="n">
        <v>26.2</v>
      </c>
      <c r="R6" s="186" t="n">
        <v>25.8</v>
      </c>
      <c r="S6" s="186" t="n">
        <v>-0.4</v>
      </c>
      <c r="T6" s="186" t="n">
        <v>24.3</v>
      </c>
      <c r="U6" s="186" t="n">
        <v>23.5</v>
      </c>
      <c r="V6" s="186" t="n">
        <v>-0.8</v>
      </c>
    </row>
    <row r="7" customFormat="false" ht="13.7" hidden="false" customHeight="true" outlineLevel="0" collapsed="false">
      <c r="A7" s="13" t="s">
        <v>10</v>
      </c>
      <c r="B7" s="14" t="n">
        <v>18537.1</v>
      </c>
      <c r="C7" s="14" t="n">
        <v>19067.5</v>
      </c>
      <c r="D7" s="186" t="n">
        <v>2.9</v>
      </c>
      <c r="E7" s="14" t="n">
        <v>574</v>
      </c>
      <c r="F7" s="14" t="n">
        <v>771.6</v>
      </c>
      <c r="G7" s="186" t="n">
        <v>34.4</v>
      </c>
      <c r="H7" s="14" t="n">
        <v>579</v>
      </c>
      <c r="I7" s="14" t="n">
        <v>766</v>
      </c>
      <c r="J7" s="186" t="n">
        <v>32.3</v>
      </c>
      <c r="K7" s="187"/>
      <c r="L7" s="188"/>
      <c r="M7" s="13" t="s">
        <v>10</v>
      </c>
      <c r="N7" s="14" t="n">
        <v>0.8</v>
      </c>
      <c r="O7" s="14" t="n">
        <v>258.7</v>
      </c>
      <c r="P7" s="186" t="n">
        <v>32237.5</v>
      </c>
      <c r="Q7" s="186" t="n">
        <v>3.1</v>
      </c>
      <c r="R7" s="186" t="n">
        <v>4</v>
      </c>
      <c r="S7" s="186" t="n">
        <v>1</v>
      </c>
      <c r="T7" s="186" t="n">
        <v>3.1</v>
      </c>
      <c r="U7" s="186" t="n">
        <v>4</v>
      </c>
      <c r="V7" s="186" t="n">
        <v>0.9</v>
      </c>
    </row>
    <row r="8" customFormat="false" ht="13.7" hidden="false" customHeight="true" outlineLevel="0" collapsed="false">
      <c r="A8" s="13" t="s">
        <v>11</v>
      </c>
      <c r="B8" s="14" t="n">
        <v>11423.4</v>
      </c>
      <c r="C8" s="14" t="n">
        <v>11183.3</v>
      </c>
      <c r="D8" s="186" t="n">
        <v>-2.1</v>
      </c>
      <c r="E8" s="14" t="n">
        <v>272.6</v>
      </c>
      <c r="F8" s="14" t="n">
        <v>286.2</v>
      </c>
      <c r="G8" s="186" t="n">
        <v>5</v>
      </c>
      <c r="H8" s="14" t="n">
        <v>288</v>
      </c>
      <c r="I8" s="14" t="n">
        <v>293.5</v>
      </c>
      <c r="J8" s="186" t="n">
        <v>1.9</v>
      </c>
      <c r="K8" s="187"/>
      <c r="L8" s="188"/>
      <c r="M8" s="13" t="s">
        <v>11</v>
      </c>
      <c r="N8" s="14" t="n">
        <v>40.6</v>
      </c>
      <c r="O8" s="14" t="n">
        <v>100.5</v>
      </c>
      <c r="P8" s="186" t="n">
        <v>147.4</v>
      </c>
      <c r="Q8" s="186" t="n">
        <v>2.4</v>
      </c>
      <c r="R8" s="186" t="n">
        <v>2.6</v>
      </c>
      <c r="S8" s="186" t="n">
        <v>0.2</v>
      </c>
      <c r="T8" s="186" t="n">
        <v>2.5</v>
      </c>
      <c r="U8" s="186" t="n">
        <v>2.6</v>
      </c>
      <c r="V8" s="186" t="n">
        <v>0.1</v>
      </c>
    </row>
    <row r="9" customFormat="false" ht="13.7" hidden="false" customHeight="true" outlineLevel="0" collapsed="false">
      <c r="A9" s="13" t="s">
        <v>12</v>
      </c>
      <c r="B9" s="14" t="n">
        <v>50973.7</v>
      </c>
      <c r="C9" s="14" t="n">
        <v>50428.8</v>
      </c>
      <c r="D9" s="186" t="n">
        <v>-1.1</v>
      </c>
      <c r="E9" s="14" t="n">
        <v>2403.5</v>
      </c>
      <c r="F9" s="14" t="n">
        <v>2121.3</v>
      </c>
      <c r="G9" s="186" t="n">
        <v>-11.7</v>
      </c>
      <c r="H9" s="14" t="n">
        <v>2343.5</v>
      </c>
      <c r="I9" s="14" t="n">
        <v>2067.3</v>
      </c>
      <c r="J9" s="186" t="n">
        <v>-11.8</v>
      </c>
      <c r="K9" s="187"/>
      <c r="L9" s="188"/>
      <c r="M9" s="13" t="s">
        <v>12</v>
      </c>
      <c r="N9" s="14" t="n">
        <v>866.5</v>
      </c>
      <c r="O9" s="14" t="n">
        <v>651.8</v>
      </c>
      <c r="P9" s="186" t="n">
        <v>-24.8</v>
      </c>
      <c r="Q9" s="186" t="n">
        <v>4.7</v>
      </c>
      <c r="R9" s="186" t="n">
        <v>4.2</v>
      </c>
      <c r="S9" s="186" t="n">
        <v>-0.5</v>
      </c>
      <c r="T9" s="186" t="n">
        <v>4.6</v>
      </c>
      <c r="U9" s="186" t="n">
        <v>4.1</v>
      </c>
      <c r="V9" s="186" t="n">
        <v>-0.5</v>
      </c>
    </row>
    <row r="10" customFormat="false" ht="13.7" hidden="false" customHeight="true" outlineLevel="0" collapsed="false">
      <c r="A10" s="13" t="s">
        <v>13</v>
      </c>
      <c r="B10" s="14" t="n">
        <v>5222.6</v>
      </c>
      <c r="C10" s="14" t="n">
        <v>5694.6</v>
      </c>
      <c r="D10" s="186" t="n">
        <v>9</v>
      </c>
      <c r="E10" s="14" t="n">
        <v>73.6</v>
      </c>
      <c r="F10" s="14" t="n">
        <v>166.3</v>
      </c>
      <c r="G10" s="186" t="n">
        <v>126</v>
      </c>
      <c r="H10" s="14" t="n">
        <v>74.2</v>
      </c>
      <c r="I10" s="14" t="n">
        <v>147.1</v>
      </c>
      <c r="J10" s="186" t="n">
        <v>98.2</v>
      </c>
      <c r="K10" s="187"/>
      <c r="L10" s="188"/>
      <c r="M10" s="13" t="s">
        <v>13</v>
      </c>
      <c r="N10" s="14" t="n">
        <v>-72</v>
      </c>
      <c r="O10" s="14" t="n">
        <v>29.8</v>
      </c>
      <c r="P10" s="189" t="s">
        <v>138</v>
      </c>
      <c r="Q10" s="186" t="n">
        <v>1.4</v>
      </c>
      <c r="R10" s="186" t="n">
        <v>2.9</v>
      </c>
      <c r="S10" s="186" t="n">
        <v>1.5</v>
      </c>
      <c r="T10" s="186" t="n">
        <v>1.4</v>
      </c>
      <c r="U10" s="186" t="n">
        <v>2.6</v>
      </c>
      <c r="V10" s="186" t="n">
        <v>1.2</v>
      </c>
    </row>
    <row r="11" customFormat="false" ht="13.7" hidden="false" customHeight="true" outlineLevel="0" collapsed="false">
      <c r="A11" s="13" t="s">
        <v>14</v>
      </c>
      <c r="B11" s="14" t="n">
        <v>3570.8</v>
      </c>
      <c r="C11" s="14" t="n">
        <v>3514.3</v>
      </c>
      <c r="D11" s="186" t="n">
        <v>-1.6</v>
      </c>
      <c r="E11" s="14" t="n">
        <v>44.8</v>
      </c>
      <c r="F11" s="14" t="n">
        <v>79.2</v>
      </c>
      <c r="G11" s="186" t="n">
        <v>76.8</v>
      </c>
      <c r="H11" s="14" t="n">
        <v>46.6</v>
      </c>
      <c r="I11" s="14" t="n">
        <v>84</v>
      </c>
      <c r="J11" s="186" t="n">
        <v>80.3</v>
      </c>
      <c r="K11" s="187"/>
      <c r="L11" s="188"/>
      <c r="M11" s="13" t="s">
        <v>14</v>
      </c>
      <c r="N11" s="14" t="n">
        <v>2.4</v>
      </c>
      <c r="O11" s="14" t="n">
        <v>20.9</v>
      </c>
      <c r="P11" s="186" t="n">
        <v>755.8</v>
      </c>
      <c r="Q11" s="186" t="n">
        <v>1.3</v>
      </c>
      <c r="R11" s="186" t="n">
        <v>2.3</v>
      </c>
      <c r="S11" s="186" t="n">
        <v>1</v>
      </c>
      <c r="T11" s="186" t="n">
        <v>1.3</v>
      </c>
      <c r="U11" s="186" t="n">
        <v>2.4</v>
      </c>
      <c r="V11" s="186" t="n">
        <v>1.1</v>
      </c>
    </row>
    <row r="12" customFormat="false" ht="13.7" hidden="false" customHeight="true" outlineLevel="0" collapsed="false">
      <c r="A12" s="13" t="s">
        <v>15</v>
      </c>
      <c r="B12" s="14" t="n">
        <v>6147.5</v>
      </c>
      <c r="C12" s="14" t="n">
        <v>6473.5</v>
      </c>
      <c r="D12" s="186" t="n">
        <v>5.3</v>
      </c>
      <c r="E12" s="14" t="n">
        <v>43</v>
      </c>
      <c r="F12" s="14" t="n">
        <v>95.6</v>
      </c>
      <c r="G12" s="186" t="n">
        <v>122.3</v>
      </c>
      <c r="H12" s="14" t="n">
        <v>28.4</v>
      </c>
      <c r="I12" s="14" t="n">
        <v>89.2</v>
      </c>
      <c r="J12" s="186" t="n">
        <v>214.1</v>
      </c>
      <c r="K12" s="187"/>
      <c r="L12" s="188"/>
      <c r="M12" s="13" t="s">
        <v>15</v>
      </c>
      <c r="N12" s="14" t="n">
        <v>-60.3</v>
      </c>
      <c r="O12" s="14" t="n">
        <v>32.5</v>
      </c>
      <c r="P12" s="189" t="s">
        <v>138</v>
      </c>
      <c r="Q12" s="186" t="n">
        <v>0.7</v>
      </c>
      <c r="R12" s="186" t="n">
        <v>1.5</v>
      </c>
      <c r="S12" s="186" t="n">
        <v>0.8</v>
      </c>
      <c r="T12" s="186" t="n">
        <v>0.5</v>
      </c>
      <c r="U12" s="186" t="n">
        <v>1.4</v>
      </c>
      <c r="V12" s="186" t="n">
        <v>0.9</v>
      </c>
    </row>
    <row r="13" customFormat="false" ht="13.7" hidden="false" customHeight="true" outlineLevel="0" collapsed="false">
      <c r="A13" s="13" t="s">
        <v>16</v>
      </c>
      <c r="B13" s="14" t="n">
        <v>6677.7</v>
      </c>
      <c r="C13" s="14" t="n">
        <v>6524.1</v>
      </c>
      <c r="D13" s="186" t="n">
        <v>-2.3</v>
      </c>
      <c r="E13" s="14" t="n">
        <v>127.1</v>
      </c>
      <c r="F13" s="14" t="n">
        <v>127.4</v>
      </c>
      <c r="G13" s="186" t="n">
        <v>0.2</v>
      </c>
      <c r="H13" s="14" t="n">
        <v>130.8</v>
      </c>
      <c r="I13" s="14" t="n">
        <v>129.7</v>
      </c>
      <c r="J13" s="186" t="n">
        <v>-0.8</v>
      </c>
      <c r="K13" s="187"/>
      <c r="L13" s="188"/>
      <c r="M13" s="13" t="s">
        <v>16</v>
      </c>
      <c r="N13" s="14" t="n">
        <v>-31.8</v>
      </c>
      <c r="O13" s="14" t="n">
        <v>6.3</v>
      </c>
      <c r="P13" s="189" t="s">
        <v>138</v>
      </c>
      <c r="Q13" s="186" t="n">
        <v>1.9</v>
      </c>
      <c r="R13" s="186" t="n">
        <v>2</v>
      </c>
      <c r="S13" s="186" t="n">
        <v>0.1</v>
      </c>
      <c r="T13" s="186" t="n">
        <v>2</v>
      </c>
      <c r="U13" s="186" t="n">
        <v>2</v>
      </c>
      <c r="V13" s="186" t="n">
        <v>0</v>
      </c>
    </row>
    <row r="14" customFormat="false" ht="13.7" hidden="false" customHeight="true" outlineLevel="0" collapsed="false">
      <c r="A14" s="13" t="s">
        <v>17</v>
      </c>
      <c r="B14" s="14" t="n">
        <v>12366.3</v>
      </c>
      <c r="C14" s="14" t="n">
        <v>12006.9</v>
      </c>
      <c r="D14" s="186" t="n">
        <v>-2.9</v>
      </c>
      <c r="E14" s="14" t="n">
        <v>374.1</v>
      </c>
      <c r="F14" s="14" t="n">
        <v>451.8</v>
      </c>
      <c r="G14" s="186" t="n">
        <v>20.8</v>
      </c>
      <c r="H14" s="14" t="n">
        <v>296.2</v>
      </c>
      <c r="I14" s="14" t="n">
        <v>396.9</v>
      </c>
      <c r="J14" s="186" t="n">
        <v>34</v>
      </c>
      <c r="K14" s="187"/>
      <c r="L14" s="188"/>
      <c r="M14" s="13" t="s">
        <v>17</v>
      </c>
      <c r="N14" s="14" t="n">
        <v>-58.4</v>
      </c>
      <c r="O14" s="14" t="n">
        <v>40.6</v>
      </c>
      <c r="P14" s="189" t="s">
        <v>138</v>
      </c>
      <c r="Q14" s="186" t="n">
        <v>3</v>
      </c>
      <c r="R14" s="186" t="n">
        <v>3.8</v>
      </c>
      <c r="S14" s="186" t="n">
        <v>0.8</v>
      </c>
      <c r="T14" s="186" t="n">
        <v>2.4</v>
      </c>
      <c r="U14" s="186" t="n">
        <v>3.3</v>
      </c>
      <c r="V14" s="186" t="n">
        <v>0.9</v>
      </c>
    </row>
    <row r="15" customFormat="false" ht="13.7" hidden="false" customHeight="true" outlineLevel="0" collapsed="false">
      <c r="A15" s="13" t="s">
        <v>18</v>
      </c>
      <c r="B15" s="14" t="n">
        <v>8425.2</v>
      </c>
      <c r="C15" s="14" t="n">
        <v>8409.3</v>
      </c>
      <c r="D15" s="186" t="n">
        <v>-0.2</v>
      </c>
      <c r="E15" s="14" t="n">
        <v>296.8</v>
      </c>
      <c r="F15" s="14" t="n">
        <v>330.2</v>
      </c>
      <c r="G15" s="186" t="n">
        <v>11.3</v>
      </c>
      <c r="H15" s="14" t="n">
        <v>336.1</v>
      </c>
      <c r="I15" s="14" t="n">
        <v>365</v>
      </c>
      <c r="J15" s="186" t="n">
        <v>8.6</v>
      </c>
      <c r="K15" s="187"/>
      <c r="L15" s="188"/>
      <c r="M15" s="13" t="s">
        <v>18</v>
      </c>
      <c r="N15" s="14" t="n">
        <v>109.5</v>
      </c>
      <c r="O15" s="14" t="n">
        <v>143</v>
      </c>
      <c r="P15" s="186" t="n">
        <v>30.6</v>
      </c>
      <c r="Q15" s="186" t="n">
        <v>3.5</v>
      </c>
      <c r="R15" s="186" t="n">
        <v>3.9</v>
      </c>
      <c r="S15" s="186" t="n">
        <v>0.4</v>
      </c>
      <c r="T15" s="186" t="n">
        <v>4</v>
      </c>
      <c r="U15" s="186" t="n">
        <v>4.3</v>
      </c>
      <c r="V15" s="186" t="n">
        <v>0.3</v>
      </c>
    </row>
    <row r="16" customFormat="false" ht="13.7" hidden="false" customHeight="true" outlineLevel="0" collapsed="false">
      <c r="A16" s="13" t="s">
        <v>19</v>
      </c>
      <c r="B16" s="14" t="n">
        <v>27701.9</v>
      </c>
      <c r="C16" s="14" t="n">
        <v>29592.4</v>
      </c>
      <c r="D16" s="186" t="n">
        <v>6.8</v>
      </c>
      <c r="E16" s="14" t="n">
        <v>2268</v>
      </c>
      <c r="F16" s="14" t="n">
        <v>2580.3</v>
      </c>
      <c r="G16" s="186" t="n">
        <v>13.8</v>
      </c>
      <c r="H16" s="14" t="n">
        <v>2360</v>
      </c>
      <c r="I16" s="14" t="n">
        <v>2595.5</v>
      </c>
      <c r="J16" s="186" t="n">
        <v>10</v>
      </c>
      <c r="K16" s="187"/>
      <c r="L16" s="188"/>
      <c r="M16" s="13" t="s">
        <v>19</v>
      </c>
      <c r="N16" s="14" t="n">
        <v>902.3</v>
      </c>
      <c r="O16" s="14" t="n">
        <v>1125.4</v>
      </c>
      <c r="P16" s="186" t="n">
        <v>24.7</v>
      </c>
      <c r="Q16" s="186" t="n">
        <v>8.2</v>
      </c>
      <c r="R16" s="186" t="n">
        <v>8.7</v>
      </c>
      <c r="S16" s="186" t="n">
        <v>0.5</v>
      </c>
      <c r="T16" s="186" t="n">
        <v>8.5</v>
      </c>
      <c r="U16" s="186" t="n">
        <v>8.8</v>
      </c>
      <c r="V16" s="186" t="n">
        <v>0.3</v>
      </c>
    </row>
    <row r="17" customFormat="false" ht="13.7" hidden="false" customHeight="true" outlineLevel="0" collapsed="false">
      <c r="A17" s="13" t="s">
        <v>20</v>
      </c>
      <c r="B17" s="14" t="n">
        <v>201221.5</v>
      </c>
      <c r="C17" s="14" t="n">
        <v>230625.2</v>
      </c>
      <c r="D17" s="186" t="n">
        <v>14.6</v>
      </c>
      <c r="E17" s="14" t="n">
        <v>2544.4</v>
      </c>
      <c r="F17" s="14" t="n">
        <v>2780.4</v>
      </c>
      <c r="G17" s="186" t="n">
        <v>9.3</v>
      </c>
      <c r="H17" s="14" t="n">
        <v>3179</v>
      </c>
      <c r="I17" s="14" t="n">
        <v>2570</v>
      </c>
      <c r="J17" s="186" t="n">
        <v>-19.2</v>
      </c>
      <c r="K17" s="187"/>
      <c r="L17" s="188"/>
      <c r="M17" s="13" t="s">
        <v>20</v>
      </c>
      <c r="N17" s="14" t="n">
        <v>984.6</v>
      </c>
      <c r="O17" s="14" t="n">
        <v>976.8</v>
      </c>
      <c r="P17" s="186" t="n">
        <v>-0.8</v>
      </c>
      <c r="Q17" s="186" t="n">
        <v>1.3</v>
      </c>
      <c r="R17" s="186" t="n">
        <v>1.2</v>
      </c>
      <c r="S17" s="186" t="n">
        <v>-0.1</v>
      </c>
      <c r="T17" s="186" t="n">
        <v>1.6</v>
      </c>
      <c r="U17" s="186" t="n">
        <v>1.1</v>
      </c>
      <c r="V17" s="186" t="n">
        <v>-0.5</v>
      </c>
    </row>
    <row r="18" customFormat="false" ht="13.7" hidden="false" customHeight="true" outlineLevel="0" collapsed="false">
      <c r="A18" s="13" t="s">
        <v>21</v>
      </c>
      <c r="B18" s="14" t="n">
        <v>8660.9</v>
      </c>
      <c r="C18" s="14" t="n">
        <v>8673.3</v>
      </c>
      <c r="D18" s="186" t="n">
        <v>0.1</v>
      </c>
      <c r="E18" s="14" t="n">
        <v>201.3</v>
      </c>
      <c r="F18" s="14" t="n">
        <v>302.5</v>
      </c>
      <c r="G18" s="186" t="n">
        <v>50.3</v>
      </c>
      <c r="H18" s="14" t="n">
        <v>245.3</v>
      </c>
      <c r="I18" s="14" t="n">
        <v>297.2</v>
      </c>
      <c r="J18" s="186" t="n">
        <v>21.2</v>
      </c>
      <c r="K18" s="187"/>
      <c r="L18" s="188"/>
      <c r="M18" s="13" t="s">
        <v>21</v>
      </c>
      <c r="N18" s="14" t="n">
        <v>40.4</v>
      </c>
      <c r="O18" s="14" t="n">
        <v>101.8</v>
      </c>
      <c r="P18" s="186" t="n">
        <v>152</v>
      </c>
      <c r="Q18" s="186" t="n">
        <v>2.3</v>
      </c>
      <c r="R18" s="186" t="n">
        <v>3.5</v>
      </c>
      <c r="S18" s="186" t="n">
        <v>1.2</v>
      </c>
      <c r="T18" s="186" t="n">
        <v>2.8</v>
      </c>
      <c r="U18" s="186" t="n">
        <v>3.4</v>
      </c>
      <c r="V18" s="186" t="n">
        <v>0.6</v>
      </c>
    </row>
    <row r="19" customFormat="false" ht="13.7" hidden="false" customHeight="true" outlineLevel="0" collapsed="false">
      <c r="A19" s="13" t="s">
        <v>22</v>
      </c>
      <c r="B19" s="14" t="n">
        <v>16887.7</v>
      </c>
      <c r="C19" s="14" t="n">
        <v>17536.6</v>
      </c>
      <c r="D19" s="186" t="n">
        <v>3.8</v>
      </c>
      <c r="E19" s="14" t="n">
        <v>1236.1</v>
      </c>
      <c r="F19" s="14" t="n">
        <v>1482.2</v>
      </c>
      <c r="G19" s="186" t="n">
        <v>19.9</v>
      </c>
      <c r="H19" s="14" t="n">
        <v>1186.7</v>
      </c>
      <c r="I19" s="14" t="n">
        <v>1439</v>
      </c>
      <c r="J19" s="186" t="n">
        <v>21.3</v>
      </c>
      <c r="K19" s="187"/>
      <c r="L19" s="188"/>
      <c r="M19" s="13" t="s">
        <v>22</v>
      </c>
      <c r="N19" s="14" t="n">
        <v>-929.5</v>
      </c>
      <c r="O19" s="14" t="n">
        <v>567.2</v>
      </c>
      <c r="P19" s="189" t="s">
        <v>138</v>
      </c>
      <c r="Q19" s="186" t="n">
        <v>7.3</v>
      </c>
      <c r="R19" s="186" t="n">
        <v>8.5</v>
      </c>
      <c r="S19" s="186" t="n">
        <v>1.2</v>
      </c>
      <c r="T19" s="186" t="n">
        <v>7</v>
      </c>
      <c r="U19" s="186" t="n">
        <v>8.2</v>
      </c>
      <c r="V19" s="186" t="n">
        <v>1.2</v>
      </c>
    </row>
    <row r="20" customFormat="false" ht="13.7" hidden="false" customHeight="true" outlineLevel="0" collapsed="false">
      <c r="A20" s="13" t="s">
        <v>23</v>
      </c>
      <c r="B20" s="14" t="n">
        <v>3537.9</v>
      </c>
      <c r="C20" s="14" t="n">
        <v>3530.2</v>
      </c>
      <c r="D20" s="186" t="n">
        <v>-0.2</v>
      </c>
      <c r="E20" s="14" t="n">
        <v>71.2</v>
      </c>
      <c r="F20" s="14" t="n">
        <v>112</v>
      </c>
      <c r="G20" s="186" t="n">
        <v>57.3</v>
      </c>
      <c r="H20" s="14" t="n">
        <v>59.1</v>
      </c>
      <c r="I20" s="14" t="n">
        <v>97.8</v>
      </c>
      <c r="J20" s="186" t="n">
        <v>65.5</v>
      </c>
      <c r="K20" s="187"/>
      <c r="L20" s="188"/>
      <c r="M20" s="13" t="s">
        <v>23</v>
      </c>
      <c r="N20" s="14" t="n">
        <v>-102.3</v>
      </c>
      <c r="O20" s="14" t="n">
        <v>21.2</v>
      </c>
      <c r="P20" s="189" t="s">
        <v>138</v>
      </c>
      <c r="Q20" s="186" t="n">
        <v>2</v>
      </c>
      <c r="R20" s="186" t="n">
        <v>3.2</v>
      </c>
      <c r="S20" s="186" t="n">
        <v>1.2</v>
      </c>
      <c r="T20" s="186" t="n">
        <v>1.7</v>
      </c>
      <c r="U20" s="186" t="n">
        <v>2.8</v>
      </c>
      <c r="V20" s="186" t="n">
        <v>1.1</v>
      </c>
    </row>
    <row r="21" customFormat="false" ht="13.7" hidden="false" customHeight="true" outlineLevel="0" collapsed="false">
      <c r="A21" s="13" t="s">
        <v>24</v>
      </c>
      <c r="B21" s="14" t="n">
        <v>8485.9</v>
      </c>
      <c r="C21" s="14" t="n">
        <v>8642.3</v>
      </c>
      <c r="D21" s="186" t="n">
        <v>1.8</v>
      </c>
      <c r="E21" s="14" t="n">
        <v>266.4</v>
      </c>
      <c r="F21" s="14" t="n">
        <v>334.9</v>
      </c>
      <c r="G21" s="186" t="n">
        <v>25.7</v>
      </c>
      <c r="H21" s="14" t="n">
        <v>231.9</v>
      </c>
      <c r="I21" s="14" t="n">
        <v>290.9</v>
      </c>
      <c r="J21" s="186" t="n">
        <v>25.4</v>
      </c>
      <c r="K21" s="187"/>
      <c r="L21" s="188"/>
      <c r="M21" s="13" t="s">
        <v>24</v>
      </c>
      <c r="N21" s="14" t="n">
        <v>42.8</v>
      </c>
      <c r="O21" s="14" t="n">
        <v>59.4</v>
      </c>
      <c r="P21" s="186" t="n">
        <v>38.8</v>
      </c>
      <c r="Q21" s="186" t="n">
        <v>3.1</v>
      </c>
      <c r="R21" s="186" t="n">
        <v>3.9</v>
      </c>
      <c r="S21" s="186" t="n">
        <v>0.8</v>
      </c>
      <c r="T21" s="186" t="n">
        <v>2.7</v>
      </c>
      <c r="U21" s="186" t="n">
        <v>3.4</v>
      </c>
      <c r="V21" s="186" t="n">
        <v>0.7</v>
      </c>
    </row>
    <row r="22" customFormat="false" ht="13.7" hidden="false" customHeight="true" outlineLevel="0" collapsed="false">
      <c r="A22" s="13" t="s">
        <v>25</v>
      </c>
      <c r="B22" s="14" t="n">
        <v>23374.5</v>
      </c>
      <c r="C22" s="14" t="n">
        <v>24968.3</v>
      </c>
      <c r="D22" s="186" t="n">
        <v>6.8</v>
      </c>
      <c r="E22" s="14" t="n">
        <v>399</v>
      </c>
      <c r="F22" s="14" t="n">
        <v>1022.2</v>
      </c>
      <c r="G22" s="186" t="n">
        <v>156.2</v>
      </c>
      <c r="H22" s="14" t="n">
        <v>53.5</v>
      </c>
      <c r="I22" s="14" t="n">
        <v>645.1</v>
      </c>
      <c r="J22" s="186" t="n">
        <v>1105.8</v>
      </c>
      <c r="K22" s="187"/>
      <c r="L22" s="188"/>
      <c r="M22" s="13" t="s">
        <v>25</v>
      </c>
      <c r="N22" s="14" t="n">
        <v>-707.2</v>
      </c>
      <c r="O22" s="14" t="n">
        <v>-179.5</v>
      </c>
      <c r="P22" s="190" t="s">
        <v>139</v>
      </c>
      <c r="Q22" s="186" t="n">
        <v>1.7</v>
      </c>
      <c r="R22" s="186" t="n">
        <v>4.1</v>
      </c>
      <c r="S22" s="186" t="n">
        <v>2.4</v>
      </c>
      <c r="T22" s="186" t="n">
        <v>0.2</v>
      </c>
      <c r="U22" s="186" t="n">
        <v>2.6</v>
      </c>
      <c r="V22" s="186" t="n">
        <v>2.4</v>
      </c>
    </row>
    <row r="23" customFormat="false" ht="13.7" hidden="false" customHeight="true" outlineLevel="0" collapsed="false">
      <c r="A23" s="13" t="s">
        <v>26</v>
      </c>
      <c r="B23" s="14" t="n">
        <v>20245.2</v>
      </c>
      <c r="C23" s="14" t="n">
        <v>19912.9</v>
      </c>
      <c r="D23" s="186" t="n">
        <v>-1.6</v>
      </c>
      <c r="E23" s="14" t="n">
        <v>427.9</v>
      </c>
      <c r="F23" s="14" t="n">
        <v>346.8</v>
      </c>
      <c r="G23" s="186" t="n">
        <v>-19</v>
      </c>
      <c r="H23" s="14" t="n">
        <v>341.5</v>
      </c>
      <c r="I23" s="14" t="n">
        <v>265.5</v>
      </c>
      <c r="J23" s="186" t="n">
        <v>-22.3</v>
      </c>
      <c r="K23" s="187"/>
      <c r="L23" s="188"/>
      <c r="M23" s="13" t="s">
        <v>26</v>
      </c>
      <c r="N23" s="14" t="n">
        <v>-208</v>
      </c>
      <c r="O23" s="14" t="n">
        <v>-295</v>
      </c>
      <c r="P23" s="190" t="s">
        <v>139</v>
      </c>
      <c r="Q23" s="186" t="n">
        <v>2.1</v>
      </c>
      <c r="R23" s="186" t="n">
        <v>1.7</v>
      </c>
      <c r="S23" s="186" t="n">
        <v>-0.4</v>
      </c>
      <c r="T23" s="186" t="n">
        <v>1.7</v>
      </c>
      <c r="U23" s="186" t="n">
        <v>1.3</v>
      </c>
      <c r="V23" s="186" t="n">
        <v>-0.4</v>
      </c>
    </row>
    <row r="24" customFormat="false" ht="13.7" hidden="false" customHeight="true" outlineLevel="0" collapsed="false">
      <c r="A24" s="13" t="s">
        <v>27</v>
      </c>
      <c r="B24" s="14" t="n">
        <v>7401.2</v>
      </c>
      <c r="C24" s="14" t="n">
        <v>6965.2</v>
      </c>
      <c r="D24" s="186" t="n">
        <v>-5.9</v>
      </c>
      <c r="E24" s="14" t="n">
        <v>173.3</v>
      </c>
      <c r="F24" s="14" t="n">
        <v>214.7</v>
      </c>
      <c r="G24" s="186" t="n">
        <v>23.9</v>
      </c>
      <c r="H24" s="14" t="n">
        <v>184.7</v>
      </c>
      <c r="I24" s="14" t="n">
        <v>206.2</v>
      </c>
      <c r="J24" s="186" t="n">
        <v>11.6</v>
      </c>
      <c r="K24" s="187"/>
      <c r="L24" s="188"/>
      <c r="M24" s="13" t="s">
        <v>27</v>
      </c>
      <c r="N24" s="14" t="n">
        <v>4.3</v>
      </c>
      <c r="O24" s="14" t="n">
        <v>40.1</v>
      </c>
      <c r="P24" s="186" t="n">
        <v>832.6</v>
      </c>
      <c r="Q24" s="186" t="n">
        <v>2.3</v>
      </c>
      <c r="R24" s="186" t="n">
        <v>3.1</v>
      </c>
      <c r="S24" s="186" t="n">
        <v>0.8</v>
      </c>
      <c r="T24" s="186" t="n">
        <v>2.5</v>
      </c>
      <c r="U24" s="186" t="n">
        <v>3</v>
      </c>
      <c r="V24" s="186" t="n">
        <v>0.5</v>
      </c>
    </row>
    <row r="25" customFormat="false" ht="13.7" hidden="false" customHeight="true" outlineLevel="0" collapsed="false">
      <c r="A25" s="13" t="s">
        <v>28</v>
      </c>
      <c r="B25" s="14" t="n">
        <v>14057.9</v>
      </c>
      <c r="C25" s="14" t="n">
        <v>13850.8</v>
      </c>
      <c r="D25" s="186" t="n">
        <v>-1.5</v>
      </c>
      <c r="E25" s="14" t="n">
        <v>542.8</v>
      </c>
      <c r="F25" s="14" t="n">
        <v>679</v>
      </c>
      <c r="G25" s="186" t="n">
        <v>25.1</v>
      </c>
      <c r="H25" s="14" t="n">
        <v>546.7</v>
      </c>
      <c r="I25" s="14" t="n">
        <v>646.2</v>
      </c>
      <c r="J25" s="186" t="n">
        <v>18.2</v>
      </c>
      <c r="K25" s="187"/>
      <c r="L25" s="188"/>
      <c r="M25" s="13" t="s">
        <v>28</v>
      </c>
      <c r="N25" s="14" t="n">
        <v>4.8</v>
      </c>
      <c r="O25" s="14" t="n">
        <v>228.9</v>
      </c>
      <c r="P25" s="186" t="n">
        <v>4668.8</v>
      </c>
      <c r="Q25" s="186" t="n">
        <v>3.9</v>
      </c>
      <c r="R25" s="186" t="n">
        <v>4.9</v>
      </c>
      <c r="S25" s="186" t="n">
        <v>1</v>
      </c>
      <c r="T25" s="186" t="n">
        <v>3.9</v>
      </c>
      <c r="U25" s="186" t="n">
        <v>4.7</v>
      </c>
      <c r="V25" s="186" t="n">
        <v>0.8</v>
      </c>
    </row>
    <row r="26" customFormat="false" ht="13.7" hidden="false" customHeight="true" outlineLevel="0" collapsed="false">
      <c r="A26" s="13" t="s">
        <v>29</v>
      </c>
      <c r="B26" s="14" t="n">
        <v>14261</v>
      </c>
      <c r="C26" s="14" t="n">
        <v>14909.8</v>
      </c>
      <c r="D26" s="186" t="n">
        <v>4.5</v>
      </c>
      <c r="E26" s="14" t="n">
        <v>58</v>
      </c>
      <c r="F26" s="14" t="n">
        <v>300.8</v>
      </c>
      <c r="G26" s="186" t="n">
        <v>418.6</v>
      </c>
      <c r="H26" s="14" t="n">
        <v>25.6</v>
      </c>
      <c r="I26" s="14" t="n">
        <v>341.6</v>
      </c>
      <c r="J26" s="186" t="n">
        <v>1234.4</v>
      </c>
      <c r="K26" s="187"/>
      <c r="L26" s="188"/>
      <c r="M26" s="13" t="s">
        <v>29</v>
      </c>
      <c r="N26" s="14" t="n">
        <v>-306.5</v>
      </c>
      <c r="O26" s="14" t="n">
        <v>6.4</v>
      </c>
      <c r="P26" s="189" t="s">
        <v>138</v>
      </c>
      <c r="Q26" s="186" t="n">
        <v>0.4</v>
      </c>
      <c r="R26" s="186" t="n">
        <v>2</v>
      </c>
      <c r="S26" s="186" t="n">
        <v>1.6</v>
      </c>
      <c r="T26" s="186" t="n">
        <v>0.2</v>
      </c>
      <c r="U26" s="186" t="n">
        <v>2.3</v>
      </c>
      <c r="V26" s="186" t="n">
        <v>2.1</v>
      </c>
    </row>
    <row r="27" customFormat="false" ht="13.7" hidden="false" customHeight="true" outlineLevel="0" collapsed="false">
      <c r="A27" s="13" t="s">
        <v>30</v>
      </c>
      <c r="B27" s="14" t="n">
        <v>73472.6</v>
      </c>
      <c r="C27" s="14" t="n">
        <v>78498</v>
      </c>
      <c r="D27" s="186" t="n">
        <v>6.8</v>
      </c>
      <c r="E27" s="14" t="n">
        <v>-638.1</v>
      </c>
      <c r="F27" s="14" t="n">
        <v>765.3</v>
      </c>
      <c r="G27" s="189" t="s">
        <v>138</v>
      </c>
      <c r="H27" s="14" t="n">
        <v>-676.5</v>
      </c>
      <c r="I27" s="14" t="n">
        <v>900.3</v>
      </c>
      <c r="J27" s="189" t="s">
        <v>138</v>
      </c>
      <c r="K27" s="191"/>
      <c r="L27" s="192"/>
      <c r="M27" s="13" t="s">
        <v>30</v>
      </c>
      <c r="N27" s="14" t="n">
        <v>-2966.3</v>
      </c>
      <c r="O27" s="14" t="n">
        <v>-59.8</v>
      </c>
      <c r="P27" s="190" t="s">
        <v>139</v>
      </c>
      <c r="Q27" s="186" t="n">
        <v>-0.9</v>
      </c>
      <c r="R27" s="186" t="n">
        <v>1</v>
      </c>
      <c r="S27" s="186" t="n">
        <v>1.9</v>
      </c>
      <c r="T27" s="186" t="n">
        <v>-0.9</v>
      </c>
      <c r="U27" s="186" t="n">
        <v>1.1</v>
      </c>
      <c r="V27" s="186" t="n">
        <v>2</v>
      </c>
    </row>
    <row r="28" customFormat="false" ht="13.7" hidden="false" customHeight="true" outlineLevel="0" collapsed="false">
      <c r="A28" s="13" t="s">
        <v>31</v>
      </c>
      <c r="B28" s="14" t="n">
        <v>16075.3</v>
      </c>
      <c r="C28" s="14" t="n">
        <v>16634.3</v>
      </c>
      <c r="D28" s="186" t="n">
        <v>3.5</v>
      </c>
      <c r="E28" s="14" t="n">
        <v>7.8</v>
      </c>
      <c r="F28" s="14" t="n">
        <v>468.9</v>
      </c>
      <c r="G28" s="186" t="n">
        <v>5911.5</v>
      </c>
      <c r="H28" s="14" t="n">
        <v>58.1</v>
      </c>
      <c r="I28" s="14" t="n">
        <v>465.7</v>
      </c>
      <c r="J28" s="186" t="n">
        <v>701.5</v>
      </c>
      <c r="K28" s="187"/>
      <c r="L28" s="188"/>
      <c r="M28" s="13" t="s">
        <v>31</v>
      </c>
      <c r="N28" s="14" t="n">
        <v>-429.6</v>
      </c>
      <c r="O28" s="14" t="n">
        <v>95.5</v>
      </c>
      <c r="P28" s="189" t="s">
        <v>138</v>
      </c>
      <c r="Q28" s="186" t="n">
        <v>0</v>
      </c>
      <c r="R28" s="186" t="n">
        <v>2.8</v>
      </c>
      <c r="S28" s="186" t="n">
        <v>2.8</v>
      </c>
      <c r="T28" s="186" t="n">
        <v>0.4</v>
      </c>
      <c r="U28" s="186" t="n">
        <v>2.8</v>
      </c>
      <c r="V28" s="186" t="n">
        <v>2.4</v>
      </c>
    </row>
    <row r="29" customFormat="false" ht="13.7" hidden="false" customHeight="true" outlineLevel="0" collapsed="false">
      <c r="A29" s="13" t="s">
        <v>32</v>
      </c>
      <c r="B29" s="14" t="n">
        <v>40171.9</v>
      </c>
      <c r="C29" s="14" t="n">
        <v>42804.4</v>
      </c>
      <c r="D29" s="186" t="n">
        <v>6.6</v>
      </c>
      <c r="E29" s="14" t="n">
        <v>1797.5</v>
      </c>
      <c r="F29" s="14" t="n">
        <v>2189.1</v>
      </c>
      <c r="G29" s="186" t="n">
        <v>21.8</v>
      </c>
      <c r="H29" s="14" t="n">
        <v>1802.3</v>
      </c>
      <c r="I29" s="14" t="n">
        <v>2288.7</v>
      </c>
      <c r="J29" s="186" t="n">
        <v>27</v>
      </c>
      <c r="K29" s="187"/>
      <c r="L29" s="188"/>
      <c r="M29" s="13" t="s">
        <v>32</v>
      </c>
      <c r="N29" s="14" t="n">
        <v>862.2</v>
      </c>
      <c r="O29" s="14" t="n">
        <v>1101.5</v>
      </c>
      <c r="P29" s="186" t="n">
        <v>27.8</v>
      </c>
      <c r="Q29" s="186" t="n">
        <v>4.5</v>
      </c>
      <c r="R29" s="186" t="n">
        <v>5.1</v>
      </c>
      <c r="S29" s="186" t="n">
        <v>0.6</v>
      </c>
      <c r="T29" s="186" t="n">
        <v>4.5</v>
      </c>
      <c r="U29" s="186" t="n">
        <v>5.3</v>
      </c>
      <c r="V29" s="186" t="n">
        <v>0.8</v>
      </c>
    </row>
    <row r="30" customFormat="false" ht="13.7" hidden="false" customHeight="true" outlineLevel="0" collapsed="false">
      <c r="A30" s="13" t="s">
        <v>33</v>
      </c>
      <c r="B30" s="14" t="n">
        <v>8911.9</v>
      </c>
      <c r="C30" s="14" t="n">
        <v>9190.1</v>
      </c>
      <c r="D30" s="186" t="n">
        <v>3.1</v>
      </c>
      <c r="E30" s="14" t="n">
        <v>314.9</v>
      </c>
      <c r="F30" s="14" t="n">
        <v>506.9</v>
      </c>
      <c r="G30" s="186" t="n">
        <v>61</v>
      </c>
      <c r="H30" s="14" t="n">
        <v>342</v>
      </c>
      <c r="I30" s="14" t="n">
        <v>502.6</v>
      </c>
      <c r="J30" s="186" t="n">
        <v>47</v>
      </c>
      <c r="K30" s="187"/>
      <c r="L30" s="188"/>
      <c r="M30" s="13" t="s">
        <v>33</v>
      </c>
      <c r="N30" s="14" t="n">
        <v>0.8</v>
      </c>
      <c r="O30" s="14" t="n">
        <v>238.3</v>
      </c>
      <c r="P30" s="186" t="n">
        <v>29687.5</v>
      </c>
      <c r="Q30" s="186" t="n">
        <v>3.5</v>
      </c>
      <c r="R30" s="186" t="n">
        <v>5.5</v>
      </c>
      <c r="S30" s="186" t="n">
        <v>2</v>
      </c>
      <c r="T30" s="186" t="n">
        <v>3.8</v>
      </c>
      <c r="U30" s="186" t="n">
        <v>5.5</v>
      </c>
      <c r="V30" s="186" t="n">
        <v>1.7</v>
      </c>
    </row>
    <row r="31" customFormat="false" ht="13.7" hidden="false" customHeight="true" outlineLevel="0" collapsed="false">
      <c r="A31" s="13" t="s">
        <v>34</v>
      </c>
      <c r="B31" s="14" t="n">
        <v>14638.6</v>
      </c>
      <c r="C31" s="14" t="n">
        <v>11263.5</v>
      </c>
      <c r="D31" s="186" t="n">
        <v>-23.1</v>
      </c>
      <c r="E31" s="14" t="n">
        <v>781.4</v>
      </c>
      <c r="F31" s="14" t="n">
        <v>779.2</v>
      </c>
      <c r="G31" s="186" t="n">
        <v>-0.3</v>
      </c>
      <c r="H31" s="14" t="n">
        <v>1108.4</v>
      </c>
      <c r="I31" s="14" t="n">
        <v>806.8</v>
      </c>
      <c r="J31" s="186" t="n">
        <v>-27.2</v>
      </c>
      <c r="K31" s="187"/>
      <c r="L31" s="188"/>
      <c r="M31" s="13" t="s">
        <v>34</v>
      </c>
      <c r="N31" s="14" t="n">
        <v>298.5</v>
      </c>
      <c r="O31" s="14" t="n">
        <v>258.1</v>
      </c>
      <c r="P31" s="186" t="n">
        <v>-13.5</v>
      </c>
      <c r="Q31" s="186" t="n">
        <v>5.3</v>
      </c>
      <c r="R31" s="186" t="n">
        <v>6.9</v>
      </c>
      <c r="S31" s="186" t="n">
        <v>1.6</v>
      </c>
      <c r="T31" s="186" t="n">
        <v>7.6</v>
      </c>
      <c r="U31" s="186" t="n">
        <v>7.2</v>
      </c>
      <c r="V31" s="186" t="n">
        <v>-0.4</v>
      </c>
    </row>
    <row r="32" customFormat="false" ht="13.7" hidden="false" customHeight="true" outlineLevel="0" collapsed="false">
      <c r="A32" s="13" t="s">
        <v>35</v>
      </c>
      <c r="B32" s="14" t="n">
        <v>32257.6</v>
      </c>
      <c r="C32" s="14" t="n">
        <v>32776.2</v>
      </c>
      <c r="D32" s="186" t="n">
        <v>1.6</v>
      </c>
      <c r="E32" s="14" t="n">
        <v>301.5</v>
      </c>
      <c r="F32" s="14" t="n">
        <v>372.6</v>
      </c>
      <c r="G32" s="186" t="n">
        <v>23.6</v>
      </c>
      <c r="H32" s="14" t="n">
        <v>387.2</v>
      </c>
      <c r="I32" s="14" t="n">
        <v>451.5</v>
      </c>
      <c r="J32" s="186" t="n">
        <v>16.6</v>
      </c>
      <c r="K32" s="187"/>
      <c r="L32" s="188"/>
      <c r="M32" s="13" t="s">
        <v>35</v>
      </c>
      <c r="N32" s="14" t="n">
        <v>9.4</v>
      </c>
      <c r="O32" s="14" t="n">
        <v>105.1</v>
      </c>
      <c r="P32" s="186" t="n">
        <v>1018.1</v>
      </c>
      <c r="Q32" s="186" t="n">
        <v>0.9</v>
      </c>
      <c r="R32" s="186" t="n">
        <v>1.1</v>
      </c>
      <c r="S32" s="186" t="n">
        <v>0.2</v>
      </c>
      <c r="T32" s="186" t="n">
        <v>1.2</v>
      </c>
      <c r="U32" s="186" t="n">
        <v>1.4</v>
      </c>
      <c r="V32" s="186" t="n">
        <v>0.2</v>
      </c>
    </row>
    <row r="33" customFormat="false" ht="13.7" hidden="false" customHeight="true" outlineLevel="0" collapsed="false">
      <c r="A33" s="13" t="s">
        <v>36</v>
      </c>
      <c r="B33" s="14" t="n">
        <v>21367.9</v>
      </c>
      <c r="C33" s="14" t="n">
        <v>19247.6</v>
      </c>
      <c r="D33" s="186" t="n">
        <v>-9.9</v>
      </c>
      <c r="E33" s="14" t="n">
        <v>324.3</v>
      </c>
      <c r="F33" s="14" t="n">
        <v>428.1</v>
      </c>
      <c r="G33" s="186" t="n">
        <v>32</v>
      </c>
      <c r="H33" s="14" t="n">
        <v>307.6</v>
      </c>
      <c r="I33" s="14" t="n">
        <v>396.1</v>
      </c>
      <c r="J33" s="186" t="n">
        <v>28.8</v>
      </c>
      <c r="K33" s="187"/>
      <c r="L33" s="188"/>
      <c r="M33" s="13" t="s">
        <v>36</v>
      </c>
      <c r="N33" s="14" t="n">
        <v>42.4</v>
      </c>
      <c r="O33" s="14" t="n">
        <v>105.8</v>
      </c>
      <c r="P33" s="186" t="n">
        <v>149.5</v>
      </c>
      <c r="Q33" s="186" t="n">
        <v>1.5</v>
      </c>
      <c r="R33" s="186" t="n">
        <v>2.2</v>
      </c>
      <c r="S33" s="186" t="n">
        <v>0.7</v>
      </c>
      <c r="T33" s="186" t="n">
        <v>1.4</v>
      </c>
      <c r="U33" s="186" t="n">
        <v>2.1</v>
      </c>
      <c r="V33" s="186" t="n">
        <v>0.7</v>
      </c>
    </row>
    <row r="34" customFormat="false" ht="13.7" hidden="false" customHeight="true" outlineLevel="0" collapsed="false">
      <c r="A34" s="13" t="s">
        <v>37</v>
      </c>
      <c r="B34" s="14" t="n">
        <v>11931.5</v>
      </c>
      <c r="C34" s="14" t="n">
        <v>12163.3</v>
      </c>
      <c r="D34" s="186" t="n">
        <v>1.9</v>
      </c>
      <c r="E34" s="14" t="n">
        <v>320.4</v>
      </c>
      <c r="F34" s="14" t="n">
        <v>358.5</v>
      </c>
      <c r="G34" s="186" t="n">
        <v>11.9</v>
      </c>
      <c r="H34" s="14" t="n">
        <v>337.6</v>
      </c>
      <c r="I34" s="14" t="n">
        <v>380.9</v>
      </c>
      <c r="J34" s="186" t="n">
        <v>12.8</v>
      </c>
      <c r="K34" s="187"/>
      <c r="L34" s="188"/>
      <c r="M34" s="13" t="s">
        <v>37</v>
      </c>
      <c r="N34" s="14" t="n">
        <v>-2.2</v>
      </c>
      <c r="O34" s="14" t="n">
        <v>86.5</v>
      </c>
      <c r="P34" s="189" t="s">
        <v>138</v>
      </c>
      <c r="Q34" s="186" t="n">
        <v>2.7</v>
      </c>
      <c r="R34" s="186" t="n">
        <v>2.9</v>
      </c>
      <c r="S34" s="186" t="n">
        <v>0.2</v>
      </c>
      <c r="T34" s="186" t="n">
        <v>2.8</v>
      </c>
      <c r="U34" s="186" t="n">
        <v>3.1</v>
      </c>
      <c r="V34" s="186" t="n">
        <v>0.3</v>
      </c>
    </row>
    <row r="35" customFormat="false" ht="13.7" hidden="false" customHeight="true" outlineLevel="0" collapsed="false">
      <c r="A35" s="13" t="s">
        <v>38</v>
      </c>
      <c r="B35" s="14" t="n">
        <v>24050</v>
      </c>
      <c r="C35" s="14" t="n">
        <v>22823</v>
      </c>
      <c r="D35" s="186" t="n">
        <v>-5.1</v>
      </c>
      <c r="E35" s="14" t="n">
        <v>169</v>
      </c>
      <c r="F35" s="14" t="n">
        <v>196.6</v>
      </c>
      <c r="G35" s="186" t="n">
        <v>16.3</v>
      </c>
      <c r="H35" s="14" t="n">
        <v>196.1</v>
      </c>
      <c r="I35" s="14" t="n">
        <v>213.5</v>
      </c>
      <c r="J35" s="186" t="n">
        <v>8.9</v>
      </c>
      <c r="K35" s="187"/>
      <c r="L35" s="188"/>
      <c r="M35" s="13" t="s">
        <v>38</v>
      </c>
      <c r="N35" s="14" t="n">
        <v>32.6</v>
      </c>
      <c r="O35" s="14" t="n">
        <v>62</v>
      </c>
      <c r="P35" s="186" t="n">
        <v>90.2</v>
      </c>
      <c r="Q35" s="186" t="n">
        <v>0.7</v>
      </c>
      <c r="R35" s="186" t="n">
        <v>0.9</v>
      </c>
      <c r="S35" s="186" t="n">
        <v>0.2</v>
      </c>
      <c r="T35" s="186" t="n">
        <v>0.8</v>
      </c>
      <c r="U35" s="186" t="n">
        <v>0.9</v>
      </c>
      <c r="V35" s="186" t="n">
        <v>0.1</v>
      </c>
    </row>
    <row r="36" customFormat="false" ht="13.7" hidden="false" customHeight="true" outlineLevel="0" collapsed="false">
      <c r="A36" s="13" t="s">
        <v>39</v>
      </c>
      <c r="B36" s="14" t="n">
        <v>30211.1</v>
      </c>
      <c r="C36" s="14" t="n">
        <v>31822.3</v>
      </c>
      <c r="D36" s="186" t="n">
        <v>5.3</v>
      </c>
      <c r="E36" s="14" t="n">
        <v>295.5</v>
      </c>
      <c r="F36" s="14" t="n">
        <v>340.6</v>
      </c>
      <c r="G36" s="186" t="n">
        <v>15.3</v>
      </c>
      <c r="H36" s="14" t="n">
        <v>352.8</v>
      </c>
      <c r="I36" s="14" t="n">
        <v>386.6</v>
      </c>
      <c r="J36" s="186" t="n">
        <v>9.6</v>
      </c>
      <c r="K36" s="187"/>
      <c r="L36" s="188"/>
      <c r="M36" s="13" t="s">
        <v>39</v>
      </c>
      <c r="N36" s="14" t="n">
        <v>-58.6</v>
      </c>
      <c r="O36" s="14" t="n">
        <v>178.9</v>
      </c>
      <c r="P36" s="189" t="s">
        <v>138</v>
      </c>
      <c r="Q36" s="186" t="n">
        <v>1</v>
      </c>
      <c r="R36" s="186" t="n">
        <v>1.1</v>
      </c>
      <c r="S36" s="186" t="n">
        <v>0.1</v>
      </c>
      <c r="T36" s="186" t="n">
        <v>1.2</v>
      </c>
      <c r="U36" s="186" t="n">
        <v>1.2</v>
      </c>
      <c r="V36" s="186" t="n">
        <v>0</v>
      </c>
    </row>
    <row r="37" customFormat="false" ht="13.7" hidden="false" customHeight="true" outlineLevel="0" collapsed="false">
      <c r="A37" s="13" t="s">
        <v>40</v>
      </c>
      <c r="B37" s="14" t="n">
        <v>15889.5</v>
      </c>
      <c r="C37" s="14" t="n">
        <v>15717.9</v>
      </c>
      <c r="D37" s="186" t="n">
        <v>-1.1</v>
      </c>
      <c r="E37" s="14" t="n">
        <v>153.9</v>
      </c>
      <c r="F37" s="14" t="n">
        <v>194.1</v>
      </c>
      <c r="G37" s="186" t="n">
        <v>26.1</v>
      </c>
      <c r="H37" s="14" t="n">
        <v>144.5</v>
      </c>
      <c r="I37" s="14" t="n">
        <v>180.4</v>
      </c>
      <c r="J37" s="186" t="n">
        <v>24.8</v>
      </c>
      <c r="K37" s="187"/>
      <c r="L37" s="188"/>
      <c r="M37" s="13" t="s">
        <v>40</v>
      </c>
      <c r="N37" s="14" t="n">
        <v>-47.2</v>
      </c>
      <c r="O37" s="14" t="n">
        <v>30.7</v>
      </c>
      <c r="P37" s="189" t="s">
        <v>138</v>
      </c>
      <c r="Q37" s="186" t="n">
        <v>1</v>
      </c>
      <c r="R37" s="186" t="n">
        <v>1.2</v>
      </c>
      <c r="S37" s="186" t="n">
        <v>0.2</v>
      </c>
      <c r="T37" s="186" t="n">
        <v>0.9</v>
      </c>
      <c r="U37" s="186" t="n">
        <v>1.1</v>
      </c>
      <c r="V37" s="186" t="n">
        <v>0.2</v>
      </c>
    </row>
    <row r="38" customFormat="false" ht="13.7" hidden="false" customHeight="true" outlineLevel="0" collapsed="false">
      <c r="A38" s="13" t="s">
        <v>41</v>
      </c>
      <c r="B38" s="14" t="n">
        <v>22674</v>
      </c>
      <c r="C38" s="14" t="n">
        <v>22594.7</v>
      </c>
      <c r="D38" s="186" t="n">
        <v>-0.3</v>
      </c>
      <c r="E38" s="14" t="n">
        <v>234.2</v>
      </c>
      <c r="F38" s="14" t="n">
        <v>319.5</v>
      </c>
      <c r="G38" s="186" t="n">
        <v>36.4</v>
      </c>
      <c r="H38" s="14" t="n">
        <v>252.5</v>
      </c>
      <c r="I38" s="14" t="n">
        <v>512.5</v>
      </c>
      <c r="J38" s="186" t="n">
        <v>103</v>
      </c>
      <c r="K38" s="187"/>
      <c r="L38" s="188"/>
      <c r="M38" s="13" t="s">
        <v>41</v>
      </c>
      <c r="N38" s="14" t="n">
        <v>53.5</v>
      </c>
      <c r="O38" s="14" t="n">
        <v>257.4</v>
      </c>
      <c r="P38" s="186" t="n">
        <v>381.1</v>
      </c>
      <c r="Q38" s="186" t="n">
        <v>1</v>
      </c>
      <c r="R38" s="186" t="n">
        <v>1.4</v>
      </c>
      <c r="S38" s="186" t="n">
        <v>0.4</v>
      </c>
      <c r="T38" s="186" t="n">
        <v>1.1</v>
      </c>
      <c r="U38" s="186" t="n">
        <v>2.3</v>
      </c>
      <c r="V38" s="186" t="n">
        <v>1.2</v>
      </c>
    </row>
    <row r="39" customFormat="false" ht="13.7" hidden="false" customHeight="true" outlineLevel="0" collapsed="false">
      <c r="A39" s="13" t="s">
        <v>42</v>
      </c>
      <c r="B39" s="14" t="n">
        <v>143678.7</v>
      </c>
      <c r="C39" s="14" t="n">
        <v>138019.8</v>
      </c>
      <c r="D39" s="186" t="n">
        <v>-3.9</v>
      </c>
      <c r="E39" s="14" t="n">
        <v>675.7</v>
      </c>
      <c r="F39" s="14" t="n">
        <v>677</v>
      </c>
      <c r="G39" s="186" t="n">
        <v>0.2</v>
      </c>
      <c r="H39" s="14" t="n">
        <v>1107.8</v>
      </c>
      <c r="I39" s="14" t="n">
        <v>1076.4</v>
      </c>
      <c r="J39" s="186" t="n">
        <v>-2.8</v>
      </c>
      <c r="K39" s="187"/>
      <c r="L39" s="188"/>
      <c r="M39" s="13" t="s">
        <v>42</v>
      </c>
      <c r="N39" s="14" t="n">
        <v>-99.8</v>
      </c>
      <c r="O39" s="14" t="n">
        <v>-0.9</v>
      </c>
      <c r="P39" s="190" t="s">
        <v>139</v>
      </c>
      <c r="Q39" s="186" t="n">
        <v>0.5</v>
      </c>
      <c r="R39" s="186" t="n">
        <v>0.5</v>
      </c>
      <c r="S39" s="186" t="n">
        <v>0</v>
      </c>
      <c r="T39" s="186" t="n">
        <v>0.8</v>
      </c>
      <c r="U39" s="186" t="n">
        <v>0.8</v>
      </c>
      <c r="V39" s="186" t="n">
        <v>0</v>
      </c>
    </row>
    <row r="40" customFormat="false" ht="13.7" hidden="false" customHeight="true" outlineLevel="0" collapsed="false">
      <c r="A40" s="13" t="s">
        <v>43</v>
      </c>
      <c r="B40" s="14" t="n">
        <v>6100.4</v>
      </c>
      <c r="C40" s="14" t="n">
        <v>8954.7</v>
      </c>
      <c r="D40" s="186" t="n">
        <v>46.8</v>
      </c>
      <c r="E40" s="14" t="n">
        <v>108.8</v>
      </c>
      <c r="F40" s="14" t="n">
        <v>217.8</v>
      </c>
      <c r="G40" s="186" t="n">
        <v>100.2</v>
      </c>
      <c r="H40" s="14" t="n">
        <v>146.2</v>
      </c>
      <c r="I40" s="14" t="n">
        <v>202.4</v>
      </c>
      <c r="J40" s="186" t="n">
        <v>38.4</v>
      </c>
      <c r="K40" s="187"/>
      <c r="L40" s="188"/>
      <c r="M40" s="13" t="s">
        <v>43</v>
      </c>
      <c r="N40" s="14" t="n">
        <v>25.5</v>
      </c>
      <c r="O40" s="14" t="n">
        <v>97</v>
      </c>
      <c r="P40" s="186" t="n">
        <v>280.4</v>
      </c>
      <c r="Q40" s="186" t="n">
        <v>1.8</v>
      </c>
      <c r="R40" s="186" t="n">
        <v>2.4</v>
      </c>
      <c r="S40" s="186" t="n">
        <v>0.6</v>
      </c>
      <c r="T40" s="186" t="n">
        <v>2.4</v>
      </c>
      <c r="U40" s="186" t="n">
        <v>2.3</v>
      </c>
      <c r="V40" s="186" t="n">
        <v>-0.1</v>
      </c>
    </row>
    <row r="41" customFormat="false" ht="13.7" hidden="false" customHeight="true" outlineLevel="0" collapsed="false">
      <c r="A41" s="13" t="s">
        <v>44</v>
      </c>
      <c r="B41" s="14" t="n">
        <v>16155.7</v>
      </c>
      <c r="C41" s="14" t="n">
        <v>16964.2</v>
      </c>
      <c r="D41" s="186" t="n">
        <v>5</v>
      </c>
      <c r="E41" s="14" t="n">
        <v>285.2</v>
      </c>
      <c r="F41" s="14" t="n">
        <v>260.4</v>
      </c>
      <c r="G41" s="186" t="n">
        <v>-8.7</v>
      </c>
      <c r="H41" s="14" t="n">
        <v>298.9</v>
      </c>
      <c r="I41" s="14" t="n">
        <v>261.1</v>
      </c>
      <c r="J41" s="186" t="n">
        <v>-12.6</v>
      </c>
      <c r="K41" s="187"/>
      <c r="L41" s="188"/>
      <c r="M41" s="13" t="s">
        <v>44</v>
      </c>
      <c r="N41" s="14" t="n">
        <v>-7.3</v>
      </c>
      <c r="O41" s="14" t="n">
        <v>-73.4</v>
      </c>
      <c r="P41" s="190" t="s">
        <v>139</v>
      </c>
      <c r="Q41" s="186" t="n">
        <v>1.8</v>
      </c>
      <c r="R41" s="186" t="n">
        <v>1.5</v>
      </c>
      <c r="S41" s="186" t="n">
        <v>-0.3</v>
      </c>
      <c r="T41" s="186" t="n">
        <v>1.8</v>
      </c>
      <c r="U41" s="186" t="n">
        <v>1.5</v>
      </c>
      <c r="V41" s="186" t="n">
        <v>-0.3</v>
      </c>
    </row>
    <row r="42" customFormat="false" ht="13.7" hidden="false" customHeight="true" outlineLevel="0" collapsed="false">
      <c r="A42" s="13" t="s">
        <v>45</v>
      </c>
      <c r="B42" s="14" t="n">
        <v>17164.1</v>
      </c>
      <c r="C42" s="14" t="n">
        <v>17228.5</v>
      </c>
      <c r="D42" s="186" t="n">
        <v>0.4</v>
      </c>
      <c r="E42" s="14" t="n">
        <v>253.8</v>
      </c>
      <c r="F42" s="14" t="n">
        <v>238.7</v>
      </c>
      <c r="G42" s="186" t="n">
        <v>-5.9</v>
      </c>
      <c r="H42" s="14" t="n">
        <v>313.4</v>
      </c>
      <c r="I42" s="14" t="n">
        <v>311.3</v>
      </c>
      <c r="J42" s="186" t="n">
        <v>-0.7</v>
      </c>
      <c r="K42" s="187"/>
      <c r="L42" s="188"/>
      <c r="M42" s="13" t="s">
        <v>45</v>
      </c>
      <c r="N42" s="14" t="n">
        <v>77.9</v>
      </c>
      <c r="O42" s="14" t="n">
        <v>86</v>
      </c>
      <c r="P42" s="186" t="n">
        <v>10.4</v>
      </c>
      <c r="Q42" s="186" t="n">
        <v>1.5</v>
      </c>
      <c r="R42" s="186" t="n">
        <v>1.4</v>
      </c>
      <c r="S42" s="186" t="n">
        <v>-0.1</v>
      </c>
      <c r="T42" s="186" t="n">
        <v>1.8</v>
      </c>
      <c r="U42" s="186" t="n">
        <v>1.8</v>
      </c>
      <c r="V42" s="186" t="n">
        <v>0</v>
      </c>
    </row>
    <row r="43" customFormat="false" ht="13.5" hidden="false" customHeight="true" outlineLevel="0" collapsed="false">
      <c r="A43" s="13" t="s">
        <v>46</v>
      </c>
      <c r="B43" s="14" t="n">
        <v>32830.6</v>
      </c>
      <c r="C43" s="14" t="n">
        <v>35186.9</v>
      </c>
      <c r="D43" s="186" t="n">
        <v>7.2</v>
      </c>
      <c r="E43" s="14" t="n">
        <v>187.3</v>
      </c>
      <c r="F43" s="14" t="n">
        <v>628.4</v>
      </c>
      <c r="G43" s="186" t="n">
        <v>235.5</v>
      </c>
      <c r="H43" s="14" t="n">
        <v>393.3</v>
      </c>
      <c r="I43" s="14" t="n">
        <v>741.9</v>
      </c>
      <c r="J43" s="186" t="n">
        <v>88.6</v>
      </c>
      <c r="K43" s="187"/>
      <c r="L43" s="188"/>
      <c r="M43" s="13" t="s">
        <v>46</v>
      </c>
      <c r="N43" s="14" t="n">
        <v>-141.5</v>
      </c>
      <c r="O43" s="14" t="n">
        <v>217.8</v>
      </c>
      <c r="P43" s="189" t="s">
        <v>138</v>
      </c>
      <c r="Q43" s="186" t="n">
        <v>0.6</v>
      </c>
      <c r="R43" s="186" t="n">
        <v>1.8</v>
      </c>
      <c r="S43" s="186" t="n">
        <v>1.2</v>
      </c>
      <c r="T43" s="186" t="n">
        <v>1.2</v>
      </c>
      <c r="U43" s="186" t="n">
        <v>2.1</v>
      </c>
      <c r="V43" s="186" t="n">
        <v>0.9</v>
      </c>
    </row>
    <row r="44" customFormat="false" ht="13.7" hidden="false" customHeight="true" outlineLevel="0" collapsed="false">
      <c r="A44" s="13" t="s">
        <v>47</v>
      </c>
      <c r="B44" s="14" t="n">
        <v>14490.1</v>
      </c>
      <c r="C44" s="14" t="n">
        <v>14259.3</v>
      </c>
      <c r="D44" s="186" t="n">
        <v>-1.6</v>
      </c>
      <c r="E44" s="14" t="n">
        <v>422.8</v>
      </c>
      <c r="F44" s="14" t="n">
        <v>382</v>
      </c>
      <c r="G44" s="186" t="n">
        <v>-9.6</v>
      </c>
      <c r="H44" s="14" t="n">
        <v>465.9</v>
      </c>
      <c r="I44" s="14" t="n">
        <v>385.1</v>
      </c>
      <c r="J44" s="186" t="n">
        <v>-17.3</v>
      </c>
      <c r="K44" s="187"/>
      <c r="L44" s="188"/>
      <c r="M44" s="13" t="s">
        <v>47</v>
      </c>
      <c r="N44" s="14" t="n">
        <v>203.7</v>
      </c>
      <c r="O44" s="14" t="n">
        <v>177.1</v>
      </c>
      <c r="P44" s="186" t="n">
        <v>-13.1</v>
      </c>
      <c r="Q44" s="186" t="n">
        <v>2.9</v>
      </c>
      <c r="R44" s="186" t="n">
        <v>2.7</v>
      </c>
      <c r="S44" s="186" t="n">
        <v>-0.2</v>
      </c>
      <c r="T44" s="186" t="n">
        <v>3.2</v>
      </c>
      <c r="U44" s="186" t="n">
        <v>2.7</v>
      </c>
      <c r="V44" s="186" t="n">
        <v>-0.5</v>
      </c>
    </row>
    <row r="45" customFormat="false" ht="13.7" hidden="false" customHeight="true" outlineLevel="0" collapsed="false">
      <c r="A45" s="13" t="s">
        <v>48</v>
      </c>
      <c r="B45" s="14" t="n">
        <v>9790.4</v>
      </c>
      <c r="C45" s="14" t="n">
        <v>12432.9</v>
      </c>
      <c r="D45" s="186" t="n">
        <v>27</v>
      </c>
      <c r="E45" s="14" t="n">
        <v>138.5</v>
      </c>
      <c r="F45" s="14" t="n">
        <v>204.2</v>
      </c>
      <c r="G45" s="186" t="n">
        <v>47.4</v>
      </c>
      <c r="H45" s="14" t="n">
        <v>152</v>
      </c>
      <c r="I45" s="14" t="n">
        <v>206.6</v>
      </c>
      <c r="J45" s="186" t="n">
        <v>35.9</v>
      </c>
      <c r="K45" s="187"/>
      <c r="L45" s="188"/>
      <c r="M45" s="13" t="s">
        <v>48</v>
      </c>
      <c r="N45" s="14" t="n">
        <v>49.8</v>
      </c>
      <c r="O45" s="14" t="n">
        <v>22.7</v>
      </c>
      <c r="P45" s="186" t="n">
        <v>-54.4</v>
      </c>
      <c r="Q45" s="186" t="n">
        <v>1.4</v>
      </c>
      <c r="R45" s="186" t="n">
        <v>1.6</v>
      </c>
      <c r="S45" s="186" t="n">
        <v>0.2</v>
      </c>
      <c r="T45" s="186" t="n">
        <v>1.6</v>
      </c>
      <c r="U45" s="186" t="n">
        <v>1.7</v>
      </c>
      <c r="V45" s="186" t="n">
        <v>0.1</v>
      </c>
    </row>
    <row r="46" customFormat="false" ht="13.7" hidden="false" customHeight="true" outlineLevel="0" collapsed="false">
      <c r="A46" s="13" t="s">
        <v>49</v>
      </c>
      <c r="B46" s="14" t="n">
        <v>42142</v>
      </c>
      <c r="C46" s="14" t="n">
        <v>45612.3</v>
      </c>
      <c r="D46" s="186" t="n">
        <v>8.2</v>
      </c>
      <c r="E46" s="14" t="n">
        <v>522.4</v>
      </c>
      <c r="F46" s="14" t="n">
        <v>629</v>
      </c>
      <c r="G46" s="186" t="n">
        <v>20.4</v>
      </c>
      <c r="H46" s="14" t="n">
        <v>727.6</v>
      </c>
      <c r="I46" s="14" t="n">
        <v>867.2</v>
      </c>
      <c r="J46" s="186" t="n">
        <v>19.2</v>
      </c>
      <c r="K46" s="187"/>
      <c r="L46" s="188"/>
      <c r="M46" s="13" t="s">
        <v>49</v>
      </c>
      <c r="N46" s="14" t="n">
        <v>300.1</v>
      </c>
      <c r="O46" s="14" t="n">
        <v>414.7</v>
      </c>
      <c r="P46" s="186" t="n">
        <v>38.2</v>
      </c>
      <c r="Q46" s="186" t="n">
        <v>1.2</v>
      </c>
      <c r="R46" s="186" t="n">
        <v>1.4</v>
      </c>
      <c r="S46" s="186" t="n">
        <v>0.2</v>
      </c>
      <c r="T46" s="186" t="n">
        <v>1.7</v>
      </c>
      <c r="U46" s="186" t="n">
        <v>1.9</v>
      </c>
      <c r="V46" s="186" t="n">
        <v>0.2</v>
      </c>
    </row>
    <row r="47" customFormat="false" ht="13.7" hidden="false" customHeight="true" outlineLevel="0" collapsed="false">
      <c r="A47" s="13" t="s">
        <v>50</v>
      </c>
      <c r="B47" s="14" t="n">
        <v>20203.9</v>
      </c>
      <c r="C47" s="14" t="n">
        <v>19829.8</v>
      </c>
      <c r="D47" s="186" t="n">
        <v>-1.9</v>
      </c>
      <c r="E47" s="14" t="n">
        <v>330.4</v>
      </c>
      <c r="F47" s="14" t="n">
        <v>308.7</v>
      </c>
      <c r="G47" s="186" t="n">
        <v>-6.6</v>
      </c>
      <c r="H47" s="14" t="n">
        <v>326.5</v>
      </c>
      <c r="I47" s="14" t="n">
        <v>300.4</v>
      </c>
      <c r="J47" s="186" t="n">
        <v>-8</v>
      </c>
      <c r="K47" s="187"/>
      <c r="L47" s="188"/>
      <c r="M47" s="13" t="s">
        <v>50</v>
      </c>
      <c r="N47" s="14" t="n">
        <v>83.7</v>
      </c>
      <c r="O47" s="14" t="n">
        <v>53.4</v>
      </c>
      <c r="P47" s="186" t="n">
        <v>-36.2</v>
      </c>
      <c r="Q47" s="186" t="n">
        <v>1.6</v>
      </c>
      <c r="R47" s="186" t="n">
        <v>1.6</v>
      </c>
      <c r="S47" s="186" t="n">
        <v>0</v>
      </c>
      <c r="T47" s="186" t="n">
        <v>1.6</v>
      </c>
      <c r="U47" s="186" t="n">
        <v>1.5</v>
      </c>
      <c r="V47" s="186" t="n">
        <v>-0.1</v>
      </c>
    </row>
    <row r="48" customFormat="false" ht="13.7" hidden="false" customHeight="true" outlineLevel="0" collapsed="false">
      <c r="A48" s="13" t="s">
        <v>51</v>
      </c>
      <c r="B48" s="14" t="n">
        <v>18306.8</v>
      </c>
      <c r="C48" s="14" t="n">
        <v>18898.2</v>
      </c>
      <c r="D48" s="186" t="n">
        <v>3.2</v>
      </c>
      <c r="E48" s="14" t="n">
        <v>399</v>
      </c>
      <c r="F48" s="14" t="n">
        <v>432.2</v>
      </c>
      <c r="G48" s="186" t="n">
        <v>8.3</v>
      </c>
      <c r="H48" s="14" t="n">
        <v>412.6</v>
      </c>
      <c r="I48" s="14" t="n">
        <v>447.3</v>
      </c>
      <c r="J48" s="186" t="n">
        <v>8.4</v>
      </c>
      <c r="K48" s="187"/>
      <c r="L48" s="188"/>
      <c r="M48" s="13" t="s">
        <v>51</v>
      </c>
      <c r="N48" s="14" t="n">
        <v>-78.8</v>
      </c>
      <c r="O48" s="14" t="n">
        <v>114.9</v>
      </c>
      <c r="P48" s="189" t="s">
        <v>138</v>
      </c>
      <c r="Q48" s="186" t="n">
        <v>2.2</v>
      </c>
      <c r="R48" s="186" t="n">
        <v>2.3</v>
      </c>
      <c r="S48" s="186" t="n">
        <v>0.1</v>
      </c>
      <c r="T48" s="186" t="n">
        <v>2.3</v>
      </c>
      <c r="U48" s="186" t="n">
        <v>2.4</v>
      </c>
      <c r="V48" s="186" t="n">
        <v>0.1</v>
      </c>
    </row>
    <row r="49" customFormat="false" ht="13.7" hidden="false" customHeight="true" outlineLevel="0" collapsed="false">
      <c r="A49" s="13" t="s">
        <v>52</v>
      </c>
      <c r="B49" s="14" t="n">
        <v>32254.6</v>
      </c>
      <c r="C49" s="14" t="n">
        <v>34380.1</v>
      </c>
      <c r="D49" s="186" t="n">
        <v>6.6</v>
      </c>
      <c r="E49" s="14" t="n">
        <v>1146.5</v>
      </c>
      <c r="F49" s="14" t="n">
        <v>1232.1</v>
      </c>
      <c r="G49" s="186" t="n">
        <v>7.5</v>
      </c>
      <c r="H49" s="14" t="n">
        <v>1107.2</v>
      </c>
      <c r="I49" s="14" t="n">
        <v>1206.3</v>
      </c>
      <c r="J49" s="186" t="n">
        <v>9</v>
      </c>
      <c r="K49" s="187"/>
      <c r="L49" s="188"/>
      <c r="M49" s="13" t="s">
        <v>52</v>
      </c>
      <c r="N49" s="14" t="n">
        <v>-232.3</v>
      </c>
      <c r="O49" s="14" t="n">
        <v>37.8</v>
      </c>
      <c r="P49" s="189" t="s">
        <v>138</v>
      </c>
      <c r="Q49" s="186" t="n">
        <v>3.6</v>
      </c>
      <c r="R49" s="186" t="n">
        <v>3.6</v>
      </c>
      <c r="S49" s="186" t="n">
        <v>0</v>
      </c>
      <c r="T49" s="186" t="n">
        <v>3.4</v>
      </c>
      <c r="U49" s="186" t="n">
        <v>3.5</v>
      </c>
      <c r="V49" s="186" t="n">
        <v>0.1</v>
      </c>
    </row>
    <row r="50" customFormat="false" ht="13.7" hidden="false" customHeight="true" outlineLevel="0" collapsed="false">
      <c r="A50" s="13" t="s">
        <v>53</v>
      </c>
      <c r="B50" s="14" t="n">
        <v>24775.8</v>
      </c>
      <c r="C50" s="14" t="n">
        <v>25205.3</v>
      </c>
      <c r="D50" s="186" t="n">
        <v>1.7</v>
      </c>
      <c r="E50" s="14" t="n">
        <v>468.9</v>
      </c>
      <c r="F50" s="14" t="n">
        <v>471</v>
      </c>
      <c r="G50" s="186" t="n">
        <v>0.4</v>
      </c>
      <c r="H50" s="14" t="n">
        <v>468.1</v>
      </c>
      <c r="I50" s="14" t="n">
        <v>481.6</v>
      </c>
      <c r="J50" s="186" t="n">
        <v>2.9</v>
      </c>
      <c r="K50" s="187"/>
      <c r="L50" s="188"/>
      <c r="M50" s="13" t="s">
        <v>53</v>
      </c>
      <c r="N50" s="14" t="n">
        <v>-413.1</v>
      </c>
      <c r="O50" s="14" t="n">
        <v>159.2</v>
      </c>
      <c r="P50" s="189" t="s">
        <v>138</v>
      </c>
      <c r="Q50" s="186" t="n">
        <v>1.9</v>
      </c>
      <c r="R50" s="186" t="n">
        <v>1.9</v>
      </c>
      <c r="S50" s="186" t="n">
        <v>0</v>
      </c>
      <c r="T50" s="186" t="n">
        <v>1.9</v>
      </c>
      <c r="U50" s="186" t="n">
        <v>1.9</v>
      </c>
      <c r="V50" s="186" t="n">
        <v>0</v>
      </c>
    </row>
    <row r="51" customFormat="false" ht="13.7" hidden="false" customHeight="true" outlineLevel="0" collapsed="false">
      <c r="A51" s="13" t="s">
        <v>54</v>
      </c>
      <c r="B51" s="14" t="n">
        <v>11634.9</v>
      </c>
      <c r="C51" s="14" t="n">
        <v>12470.5</v>
      </c>
      <c r="D51" s="186" t="n">
        <v>7.2</v>
      </c>
      <c r="E51" s="14" t="n">
        <v>146.9</v>
      </c>
      <c r="F51" s="14" t="n">
        <v>166.2</v>
      </c>
      <c r="G51" s="186" t="n">
        <v>13.1</v>
      </c>
      <c r="H51" s="14" t="n">
        <v>151.5</v>
      </c>
      <c r="I51" s="14" t="n">
        <v>155.9</v>
      </c>
      <c r="J51" s="186" t="n">
        <v>2.9</v>
      </c>
      <c r="K51" s="187"/>
      <c r="L51" s="188"/>
      <c r="M51" s="13" t="s">
        <v>54</v>
      </c>
      <c r="N51" s="14" t="n">
        <v>56.8</v>
      </c>
      <c r="O51" s="14" t="n">
        <v>65</v>
      </c>
      <c r="P51" s="186" t="n">
        <v>14.4</v>
      </c>
      <c r="Q51" s="186" t="n">
        <v>1.3</v>
      </c>
      <c r="R51" s="186" t="n">
        <v>1.3</v>
      </c>
      <c r="S51" s="186" t="n">
        <v>0</v>
      </c>
      <c r="T51" s="186" t="n">
        <v>1.3</v>
      </c>
      <c r="U51" s="186" t="n">
        <v>1.3</v>
      </c>
      <c r="V51" s="186" t="n">
        <v>0</v>
      </c>
    </row>
    <row r="52" customFormat="false" ht="13.7" hidden="false" customHeight="true" outlineLevel="0" collapsed="false">
      <c r="A52" s="13" t="s">
        <v>55</v>
      </c>
      <c r="B52" s="14" t="n">
        <v>20550.5</v>
      </c>
      <c r="C52" s="14" t="n">
        <v>19138</v>
      </c>
      <c r="D52" s="186" t="n">
        <v>-6.9</v>
      </c>
      <c r="E52" s="14" t="n">
        <v>698.6</v>
      </c>
      <c r="F52" s="14" t="n">
        <v>795</v>
      </c>
      <c r="G52" s="186" t="n">
        <v>13.8</v>
      </c>
      <c r="H52" s="14" t="n">
        <v>755.1</v>
      </c>
      <c r="I52" s="14" t="n">
        <v>853.8</v>
      </c>
      <c r="J52" s="186" t="n">
        <v>13.1</v>
      </c>
      <c r="K52" s="187"/>
      <c r="L52" s="188"/>
      <c r="M52" s="13" t="s">
        <v>55</v>
      </c>
      <c r="N52" s="14" t="n">
        <v>244.5</v>
      </c>
      <c r="O52" s="14" t="n">
        <v>377</v>
      </c>
      <c r="P52" s="186" t="n">
        <v>54.2</v>
      </c>
      <c r="Q52" s="186" t="n">
        <v>3.4</v>
      </c>
      <c r="R52" s="186" t="n">
        <v>4.2</v>
      </c>
      <c r="S52" s="186" t="n">
        <v>0.8</v>
      </c>
      <c r="T52" s="186" t="n">
        <v>3.7</v>
      </c>
      <c r="U52" s="186" t="n">
        <v>4.5</v>
      </c>
      <c r="V52" s="186" t="n">
        <v>0.8</v>
      </c>
    </row>
    <row r="53" customFormat="false" ht="13.7" hidden="false" customHeight="true" outlineLevel="0" collapsed="false">
      <c r="A53" s="13" t="s">
        <v>56</v>
      </c>
      <c r="B53" s="14" t="n">
        <v>30964.9</v>
      </c>
      <c r="C53" s="14" t="n">
        <v>30235.1</v>
      </c>
      <c r="D53" s="186" t="n">
        <v>-2.4</v>
      </c>
      <c r="E53" s="14" t="n">
        <v>98.3</v>
      </c>
      <c r="F53" s="14" t="n">
        <v>405.4</v>
      </c>
      <c r="G53" s="186" t="n">
        <v>312.4</v>
      </c>
      <c r="H53" s="14" t="n">
        <v>309.1</v>
      </c>
      <c r="I53" s="14" t="n">
        <v>609.4</v>
      </c>
      <c r="J53" s="186" t="n">
        <v>97.2</v>
      </c>
      <c r="K53" s="187"/>
      <c r="L53" s="188"/>
      <c r="M53" s="13" t="s">
        <v>56</v>
      </c>
      <c r="N53" s="14" t="n">
        <v>-62.6</v>
      </c>
      <c r="O53" s="14" t="n">
        <v>139.7</v>
      </c>
      <c r="P53" s="189" t="s">
        <v>138</v>
      </c>
      <c r="Q53" s="186" t="n">
        <v>0.3</v>
      </c>
      <c r="R53" s="186" t="n">
        <v>1.3</v>
      </c>
      <c r="S53" s="186" t="n">
        <v>1</v>
      </c>
      <c r="T53" s="186" t="n">
        <v>1</v>
      </c>
      <c r="U53" s="186" t="n">
        <v>2</v>
      </c>
      <c r="V53" s="186" t="n">
        <v>1</v>
      </c>
    </row>
    <row r="54" customFormat="false" ht="13.7" hidden="false" customHeight="true" outlineLevel="0" collapsed="false">
      <c r="A54" s="13" t="s">
        <v>57</v>
      </c>
      <c r="B54" s="14" t="n">
        <v>11345.2</v>
      </c>
      <c r="C54" s="14" t="n">
        <v>13569</v>
      </c>
      <c r="D54" s="186" t="n">
        <v>19.6</v>
      </c>
      <c r="E54" s="14" t="n">
        <v>478.6</v>
      </c>
      <c r="F54" s="14" t="n">
        <v>547</v>
      </c>
      <c r="G54" s="186" t="n">
        <v>14.3</v>
      </c>
      <c r="H54" s="14" t="n">
        <v>505.6</v>
      </c>
      <c r="I54" s="14" t="n">
        <v>597.9</v>
      </c>
      <c r="J54" s="186" t="n">
        <v>18.3</v>
      </c>
      <c r="K54" s="187"/>
      <c r="L54" s="188"/>
      <c r="M54" s="13" t="s">
        <v>57</v>
      </c>
      <c r="N54" s="14" t="n">
        <v>230</v>
      </c>
      <c r="O54" s="14" t="n">
        <v>301.7</v>
      </c>
      <c r="P54" s="186" t="n">
        <v>31.2</v>
      </c>
      <c r="Q54" s="186" t="n">
        <v>4.2</v>
      </c>
      <c r="R54" s="186" t="n">
        <v>4</v>
      </c>
      <c r="S54" s="186" t="n">
        <v>-0.2</v>
      </c>
      <c r="T54" s="186" t="n">
        <v>4.5</v>
      </c>
      <c r="U54" s="186" t="n">
        <v>4.4</v>
      </c>
      <c r="V54" s="186" t="n">
        <v>-0.1</v>
      </c>
    </row>
    <row r="55" customFormat="false" ht="13.7" hidden="false" customHeight="true" outlineLevel="0" collapsed="false">
      <c r="A55" s="13" t="s">
        <v>58</v>
      </c>
      <c r="B55" s="14" t="n">
        <v>10968.2</v>
      </c>
      <c r="C55" s="14" t="n">
        <v>10678.6</v>
      </c>
      <c r="D55" s="186" t="n">
        <v>-2.6</v>
      </c>
      <c r="E55" s="14" t="n">
        <v>151.2</v>
      </c>
      <c r="F55" s="14" t="n">
        <v>111.6</v>
      </c>
      <c r="G55" s="186" t="n">
        <v>-26.2</v>
      </c>
      <c r="H55" s="14" t="n">
        <v>174.1</v>
      </c>
      <c r="I55" s="14" t="n">
        <v>143.5</v>
      </c>
      <c r="J55" s="186" t="n">
        <v>-17.6</v>
      </c>
      <c r="K55" s="187"/>
      <c r="L55" s="188"/>
      <c r="M55" s="13" t="s">
        <v>58</v>
      </c>
      <c r="N55" s="14" t="n">
        <v>77.2</v>
      </c>
      <c r="O55" s="14" t="n">
        <v>24.6</v>
      </c>
      <c r="P55" s="186" t="n">
        <v>-68.1</v>
      </c>
      <c r="Q55" s="186" t="n">
        <v>1.4</v>
      </c>
      <c r="R55" s="186" t="n">
        <v>1</v>
      </c>
      <c r="S55" s="186" t="n">
        <v>-0.4</v>
      </c>
      <c r="T55" s="186" t="n">
        <v>1.6</v>
      </c>
      <c r="U55" s="186" t="n">
        <v>1.3</v>
      </c>
      <c r="V55" s="186" t="n">
        <v>-0.3</v>
      </c>
    </row>
    <row r="56" customFormat="false" ht="13.7" hidden="false" customHeight="true" outlineLevel="0" collapsed="false">
      <c r="A56" s="13" t="s">
        <v>59</v>
      </c>
      <c r="B56" s="14" t="n">
        <v>10899.5</v>
      </c>
      <c r="C56" s="14" t="n">
        <v>11759</v>
      </c>
      <c r="D56" s="186" t="n">
        <v>7.9</v>
      </c>
      <c r="E56" s="14" t="n">
        <v>361.1</v>
      </c>
      <c r="F56" s="14" t="n">
        <v>385.1</v>
      </c>
      <c r="G56" s="186" t="n">
        <v>6.6</v>
      </c>
      <c r="H56" s="14" t="n">
        <v>372.3</v>
      </c>
      <c r="I56" s="14" t="n">
        <v>389.4</v>
      </c>
      <c r="J56" s="186" t="n">
        <v>4.6</v>
      </c>
      <c r="K56" s="187"/>
      <c r="L56" s="188"/>
      <c r="M56" s="13" t="s">
        <v>59</v>
      </c>
      <c r="N56" s="14" t="n">
        <v>120.6</v>
      </c>
      <c r="O56" s="14" t="n">
        <v>133.2</v>
      </c>
      <c r="P56" s="186" t="n">
        <v>10.4</v>
      </c>
      <c r="Q56" s="186" t="n">
        <v>3.3</v>
      </c>
      <c r="R56" s="186" t="n">
        <v>3.3</v>
      </c>
      <c r="S56" s="186" t="n">
        <v>0</v>
      </c>
      <c r="T56" s="186" t="n">
        <v>3.4</v>
      </c>
      <c r="U56" s="186" t="n">
        <v>3.3</v>
      </c>
      <c r="V56" s="186" t="n">
        <v>-0.1</v>
      </c>
    </row>
    <row r="57" customFormat="false" ht="13.7" hidden="false" customHeight="true" outlineLevel="0" collapsed="false">
      <c r="A57" s="13" t="s">
        <v>60</v>
      </c>
      <c r="B57" s="14" t="n">
        <v>7369.4</v>
      </c>
      <c r="C57" s="14" t="n">
        <v>7370.9</v>
      </c>
      <c r="D57" s="186" t="n">
        <v>0</v>
      </c>
      <c r="E57" s="14" t="n">
        <v>299</v>
      </c>
      <c r="F57" s="14" t="n">
        <v>279.7</v>
      </c>
      <c r="G57" s="186" t="n">
        <v>-6.5</v>
      </c>
      <c r="H57" s="14" t="n">
        <v>288.6</v>
      </c>
      <c r="I57" s="14" t="n">
        <v>266.1</v>
      </c>
      <c r="J57" s="186" t="n">
        <v>-7.8</v>
      </c>
      <c r="K57" s="187"/>
      <c r="L57" s="188"/>
      <c r="M57" s="13" t="s">
        <v>60</v>
      </c>
      <c r="N57" s="14" t="n">
        <v>-11.6</v>
      </c>
      <c r="O57" s="14" t="n">
        <v>116.2</v>
      </c>
      <c r="P57" s="189" t="s">
        <v>138</v>
      </c>
      <c r="Q57" s="186" t="n">
        <v>4.1</v>
      </c>
      <c r="R57" s="186" t="n">
        <v>3.8</v>
      </c>
      <c r="S57" s="186" t="n">
        <v>-0.3</v>
      </c>
      <c r="T57" s="186" t="n">
        <v>3.9</v>
      </c>
      <c r="U57" s="186" t="n">
        <v>3.6</v>
      </c>
      <c r="V57" s="186" t="n">
        <v>-0.3</v>
      </c>
    </row>
    <row r="58" customFormat="false" ht="13.7" hidden="false" customHeight="true" outlineLevel="0" collapsed="false">
      <c r="A58" s="13" t="s">
        <v>61</v>
      </c>
      <c r="B58" s="14" t="n">
        <v>191004.9</v>
      </c>
      <c r="C58" s="14" t="n">
        <v>181448.4</v>
      </c>
      <c r="D58" s="186" t="n">
        <v>-5</v>
      </c>
      <c r="E58" s="14" t="n">
        <v>23401.6</v>
      </c>
      <c r="F58" s="14" t="n">
        <v>21369.9</v>
      </c>
      <c r="G58" s="186" t="n">
        <v>-8.7</v>
      </c>
      <c r="H58" s="14" t="n">
        <v>12519.2</v>
      </c>
      <c r="I58" s="14" t="n">
        <v>11793.4</v>
      </c>
      <c r="J58" s="186" t="n">
        <v>-5.8</v>
      </c>
      <c r="K58" s="187"/>
      <c r="L58" s="188"/>
      <c r="M58" s="13" t="s">
        <v>61</v>
      </c>
      <c r="N58" s="14" t="n">
        <v>7731.2</v>
      </c>
      <c r="O58" s="14" t="n">
        <v>7001.3</v>
      </c>
      <c r="P58" s="186" t="n">
        <v>-9.4</v>
      </c>
      <c r="Q58" s="186" t="n">
        <v>12.3</v>
      </c>
      <c r="R58" s="186" t="n">
        <v>11.8</v>
      </c>
      <c r="S58" s="186" t="n">
        <v>-0.5</v>
      </c>
      <c r="T58" s="186" t="n">
        <v>6.6</v>
      </c>
      <c r="U58" s="186" t="n">
        <v>6.5</v>
      </c>
      <c r="V58" s="186" t="n">
        <v>-0.1</v>
      </c>
    </row>
    <row r="59" customFormat="false" ht="13.7" hidden="false" customHeight="true" outlineLevel="0" collapsed="false">
      <c r="A59" s="13" t="s">
        <v>62</v>
      </c>
      <c r="B59" s="14" t="n">
        <v>534551.5</v>
      </c>
      <c r="C59" s="14" t="n">
        <v>532784.9</v>
      </c>
      <c r="D59" s="186" t="n">
        <v>-0.3</v>
      </c>
      <c r="E59" s="14" t="n">
        <v>68642.7</v>
      </c>
      <c r="F59" s="14" t="n">
        <v>65758.4</v>
      </c>
      <c r="G59" s="186" t="n">
        <v>-4.2</v>
      </c>
      <c r="H59" s="14" t="n">
        <v>34465.5</v>
      </c>
      <c r="I59" s="14" t="n">
        <v>34147.5</v>
      </c>
      <c r="J59" s="186" t="n">
        <v>-0.9</v>
      </c>
      <c r="K59" s="187"/>
      <c r="L59" s="188"/>
      <c r="M59" s="13" t="s">
        <v>62</v>
      </c>
      <c r="N59" s="14" t="n">
        <v>21456</v>
      </c>
      <c r="O59" s="14" t="n">
        <v>20460.4</v>
      </c>
      <c r="P59" s="186" t="n">
        <v>-4.6</v>
      </c>
      <c r="Q59" s="186" t="n">
        <v>12.8</v>
      </c>
      <c r="R59" s="186" t="n">
        <v>12.3</v>
      </c>
      <c r="S59" s="186" t="n">
        <v>-0.5</v>
      </c>
      <c r="T59" s="186" t="n">
        <v>6.4</v>
      </c>
      <c r="U59" s="186" t="n">
        <v>6.4</v>
      </c>
      <c r="V59" s="186" t="n">
        <v>0</v>
      </c>
    </row>
    <row r="60" customFormat="false" ht="13.7" hidden="false" customHeight="true" outlineLevel="0" collapsed="false">
      <c r="A60" s="13" t="s">
        <v>63</v>
      </c>
      <c r="B60" s="14" t="n">
        <v>38862.8</v>
      </c>
      <c r="C60" s="14" t="n">
        <v>37063.5</v>
      </c>
      <c r="D60" s="186" t="n">
        <v>-4.6</v>
      </c>
      <c r="E60" s="14" t="n">
        <v>3366.3</v>
      </c>
      <c r="F60" s="14" t="n">
        <v>3128.1</v>
      </c>
      <c r="G60" s="186" t="n">
        <v>-7.1</v>
      </c>
      <c r="H60" s="14" t="n">
        <v>2800.1</v>
      </c>
      <c r="I60" s="14" t="n">
        <v>2606.7</v>
      </c>
      <c r="J60" s="186" t="n">
        <v>-6.9</v>
      </c>
      <c r="K60" s="187"/>
      <c r="L60" s="188"/>
      <c r="M60" s="13" t="s">
        <v>63</v>
      </c>
      <c r="N60" s="14" t="n">
        <v>1653</v>
      </c>
      <c r="O60" s="14" t="n">
        <v>1470.2</v>
      </c>
      <c r="P60" s="186" t="n">
        <v>-11.1</v>
      </c>
      <c r="Q60" s="186" t="n">
        <v>8.7</v>
      </c>
      <c r="R60" s="186" t="n">
        <v>8.4</v>
      </c>
      <c r="S60" s="186" t="n">
        <v>-0.299999999999999</v>
      </c>
      <c r="T60" s="186" t="n">
        <v>7.2</v>
      </c>
      <c r="U60" s="186" t="n">
        <v>7</v>
      </c>
      <c r="V60" s="186" t="n">
        <v>-0.2</v>
      </c>
    </row>
    <row r="61" customFormat="false" ht="13.7" hidden="false" customHeight="true" outlineLevel="0" collapsed="false">
      <c r="A61" s="13" t="s">
        <v>64</v>
      </c>
      <c r="B61" s="14" t="n">
        <v>24860.5</v>
      </c>
      <c r="C61" s="14" t="n">
        <v>27073.8</v>
      </c>
      <c r="D61" s="186" t="n">
        <v>8.9</v>
      </c>
      <c r="E61" s="14" t="n">
        <v>3342.7</v>
      </c>
      <c r="F61" s="14" t="n">
        <v>3235.6</v>
      </c>
      <c r="G61" s="186" t="n">
        <v>-3.2</v>
      </c>
      <c r="H61" s="14" t="n">
        <v>2502.8</v>
      </c>
      <c r="I61" s="14" t="n">
        <v>2626.5</v>
      </c>
      <c r="J61" s="186" t="n">
        <v>4.9</v>
      </c>
      <c r="K61" s="187"/>
      <c r="L61" s="188"/>
      <c r="M61" s="13" t="s">
        <v>64</v>
      </c>
      <c r="N61" s="14" t="n">
        <v>225.2</v>
      </c>
      <c r="O61" s="14" t="n">
        <v>-831.1</v>
      </c>
      <c r="P61" s="189" t="s">
        <v>138</v>
      </c>
      <c r="Q61" s="186" t="n">
        <v>13.4</v>
      </c>
      <c r="R61" s="186" t="n">
        <v>12</v>
      </c>
      <c r="S61" s="186" t="n">
        <v>-1.4</v>
      </c>
      <c r="T61" s="186" t="n">
        <v>10.1</v>
      </c>
      <c r="U61" s="186" t="n">
        <v>9.7</v>
      </c>
      <c r="V61" s="186" t="n">
        <v>-0.4</v>
      </c>
    </row>
    <row r="62" customFormat="false" ht="13.7" hidden="false" customHeight="true" outlineLevel="0" collapsed="false">
      <c r="A62" s="13" t="s">
        <v>65</v>
      </c>
      <c r="B62" s="14" t="n">
        <v>9347.5</v>
      </c>
      <c r="C62" s="14" t="n">
        <v>10007.5</v>
      </c>
      <c r="D62" s="186" t="n">
        <v>7.1</v>
      </c>
      <c r="E62" s="14" t="n">
        <v>561.6</v>
      </c>
      <c r="F62" s="14" t="n">
        <v>620.2</v>
      </c>
      <c r="G62" s="186" t="n">
        <v>10.4</v>
      </c>
      <c r="H62" s="14" t="n">
        <v>554.6</v>
      </c>
      <c r="I62" s="14" t="n">
        <v>619.2</v>
      </c>
      <c r="J62" s="186" t="n">
        <v>11.6</v>
      </c>
      <c r="K62" s="187"/>
      <c r="L62" s="188"/>
      <c r="M62" s="13" t="s">
        <v>65</v>
      </c>
      <c r="N62" s="14" t="n">
        <v>190.9</v>
      </c>
      <c r="O62" s="14" t="n">
        <v>213.8</v>
      </c>
      <c r="P62" s="186" t="n">
        <v>12</v>
      </c>
      <c r="Q62" s="186" t="n">
        <v>6</v>
      </c>
      <c r="R62" s="186" t="n">
        <v>6.2</v>
      </c>
      <c r="S62" s="186" t="n">
        <v>0.2</v>
      </c>
      <c r="T62" s="186" t="n">
        <v>5.9</v>
      </c>
      <c r="U62" s="186" t="n">
        <v>6.2</v>
      </c>
      <c r="V62" s="186" t="n">
        <v>0.3</v>
      </c>
    </row>
    <row r="63" customFormat="false" ht="13.7" hidden="false" customHeight="true" outlineLevel="0" collapsed="false">
      <c r="A63" s="13" t="s">
        <v>66</v>
      </c>
      <c r="B63" s="14" t="n">
        <v>8060.2</v>
      </c>
      <c r="C63" s="14" t="n">
        <v>8958.6</v>
      </c>
      <c r="D63" s="186" t="n">
        <v>11.1</v>
      </c>
      <c r="E63" s="14" t="n">
        <v>538</v>
      </c>
      <c r="F63" s="14" t="n">
        <v>613.8</v>
      </c>
      <c r="G63" s="186" t="n">
        <v>14.1</v>
      </c>
      <c r="H63" s="14" t="n">
        <v>518.6</v>
      </c>
      <c r="I63" s="14" t="n">
        <v>603.1</v>
      </c>
      <c r="J63" s="186" t="n">
        <v>16.3</v>
      </c>
      <c r="K63" s="187"/>
      <c r="L63" s="188"/>
      <c r="M63" s="13" t="s">
        <v>66</v>
      </c>
      <c r="N63" s="14" t="n">
        <v>183</v>
      </c>
      <c r="O63" s="14" t="n">
        <v>202.3</v>
      </c>
      <c r="P63" s="186" t="n">
        <v>10.5</v>
      </c>
      <c r="Q63" s="186" t="n">
        <v>6.7</v>
      </c>
      <c r="R63" s="186" t="n">
        <v>6.9</v>
      </c>
      <c r="S63" s="186" t="n">
        <v>0.2</v>
      </c>
      <c r="T63" s="186" t="n">
        <v>6.4</v>
      </c>
      <c r="U63" s="186" t="n">
        <v>6.7</v>
      </c>
      <c r="V63" s="186" t="n">
        <v>0.3</v>
      </c>
    </row>
    <row r="64" customFormat="false" ht="13.7" hidden="false" customHeight="true" outlineLevel="0" collapsed="false">
      <c r="A64" s="13" t="s">
        <v>67</v>
      </c>
      <c r="B64" s="14" t="n">
        <v>15468.7</v>
      </c>
      <c r="C64" s="14" t="n">
        <v>15219.3</v>
      </c>
      <c r="D64" s="186" t="n">
        <v>-1.6</v>
      </c>
      <c r="E64" s="14" t="n">
        <v>673.6</v>
      </c>
      <c r="F64" s="14" t="n">
        <v>651.6</v>
      </c>
      <c r="G64" s="186" t="n">
        <v>-3.3</v>
      </c>
      <c r="H64" s="14" t="n">
        <v>726.1</v>
      </c>
      <c r="I64" s="14" t="n">
        <v>699.5</v>
      </c>
      <c r="J64" s="186" t="n">
        <v>-3.7</v>
      </c>
      <c r="K64" s="187"/>
      <c r="L64" s="188"/>
      <c r="M64" s="13" t="s">
        <v>67</v>
      </c>
      <c r="N64" s="14" t="n">
        <v>228.4</v>
      </c>
      <c r="O64" s="14" t="n">
        <v>270.8</v>
      </c>
      <c r="P64" s="186" t="n">
        <v>18.6</v>
      </c>
      <c r="Q64" s="186" t="n">
        <v>4.4</v>
      </c>
      <c r="R64" s="186" t="n">
        <v>4.3</v>
      </c>
      <c r="S64" s="186" t="n">
        <v>-0.1</v>
      </c>
      <c r="T64" s="186" t="n">
        <v>4.7</v>
      </c>
      <c r="U64" s="186" t="n">
        <v>4.6</v>
      </c>
      <c r="V64" s="186" t="n">
        <v>-0.1</v>
      </c>
    </row>
    <row r="65" customFormat="false" ht="13.7" hidden="false" customHeight="true" outlineLevel="0" collapsed="false">
      <c r="A65" s="13" t="s">
        <v>68</v>
      </c>
      <c r="B65" s="14" t="n">
        <v>3972.2</v>
      </c>
      <c r="C65" s="14" t="n">
        <v>5735.4</v>
      </c>
      <c r="D65" s="186" t="n">
        <v>44.4</v>
      </c>
      <c r="E65" s="14" t="n">
        <v>170.6</v>
      </c>
      <c r="F65" s="14" t="n">
        <v>244.8</v>
      </c>
      <c r="G65" s="186" t="n">
        <v>43.5</v>
      </c>
      <c r="H65" s="14" t="n">
        <v>149.5</v>
      </c>
      <c r="I65" s="14" t="n">
        <v>238</v>
      </c>
      <c r="J65" s="186" t="n">
        <v>59.2</v>
      </c>
      <c r="K65" s="187"/>
      <c r="L65" s="188"/>
      <c r="M65" s="13" t="s">
        <v>68</v>
      </c>
      <c r="N65" s="14" t="n">
        <v>57.5</v>
      </c>
      <c r="O65" s="14" t="n">
        <v>118.8</v>
      </c>
      <c r="P65" s="186" t="n">
        <v>106.6</v>
      </c>
      <c r="Q65" s="186" t="n">
        <v>4.3</v>
      </c>
      <c r="R65" s="186" t="n">
        <v>4.3</v>
      </c>
      <c r="S65" s="186" t="n">
        <v>0</v>
      </c>
      <c r="T65" s="186" t="n">
        <v>3.8</v>
      </c>
      <c r="U65" s="186" t="n">
        <v>4.2</v>
      </c>
      <c r="V65" s="186" t="n">
        <v>0.4</v>
      </c>
    </row>
    <row r="66" customFormat="false" ht="13.7" hidden="false" customHeight="true" outlineLevel="0" collapsed="false">
      <c r="A66" s="13" t="s">
        <v>69</v>
      </c>
      <c r="B66" s="14" t="n">
        <v>13632.1</v>
      </c>
      <c r="C66" s="14" t="n">
        <v>14636.9</v>
      </c>
      <c r="D66" s="186" t="n">
        <v>7.4</v>
      </c>
      <c r="E66" s="14" t="n">
        <v>352</v>
      </c>
      <c r="F66" s="14" t="n">
        <v>420.8</v>
      </c>
      <c r="G66" s="186" t="n">
        <v>19.5</v>
      </c>
      <c r="H66" s="14" t="n">
        <v>356.6</v>
      </c>
      <c r="I66" s="14" t="n">
        <v>412.8</v>
      </c>
      <c r="J66" s="186" t="n">
        <v>15.8</v>
      </c>
      <c r="K66" s="187"/>
      <c r="L66" s="188"/>
      <c r="M66" s="13" t="s">
        <v>69</v>
      </c>
      <c r="N66" s="14" t="n">
        <v>20.5</v>
      </c>
      <c r="O66" s="14" t="n">
        <v>95.9</v>
      </c>
      <c r="P66" s="186" t="n">
        <v>367.8</v>
      </c>
      <c r="Q66" s="186" t="n">
        <v>2.6</v>
      </c>
      <c r="R66" s="186" t="n">
        <v>2.9</v>
      </c>
      <c r="S66" s="186" t="n">
        <v>0.3</v>
      </c>
      <c r="T66" s="186" t="n">
        <v>2.6</v>
      </c>
      <c r="U66" s="186" t="n">
        <v>2.8</v>
      </c>
      <c r="V66" s="186" t="n">
        <v>0.2</v>
      </c>
    </row>
    <row r="67" customFormat="false" ht="13.7" hidden="false" customHeight="true" outlineLevel="0" collapsed="false">
      <c r="A67" s="13" t="s">
        <v>70</v>
      </c>
      <c r="B67" s="14" t="n">
        <v>21382.3</v>
      </c>
      <c r="C67" s="14" t="n">
        <v>15914</v>
      </c>
      <c r="D67" s="186" t="n">
        <v>-25.6</v>
      </c>
      <c r="E67" s="14" t="n">
        <v>186.4</v>
      </c>
      <c r="F67" s="14" t="n">
        <v>147.9</v>
      </c>
      <c r="G67" s="186" t="n">
        <v>-20.7</v>
      </c>
      <c r="H67" s="14" t="n">
        <v>302.5</v>
      </c>
      <c r="I67" s="14" t="n">
        <v>162.6</v>
      </c>
      <c r="J67" s="186" t="n">
        <v>-46.2</v>
      </c>
      <c r="K67" s="187"/>
      <c r="L67" s="188"/>
      <c r="M67" s="13" t="s">
        <v>70</v>
      </c>
      <c r="N67" s="14" t="n">
        <v>-369</v>
      </c>
      <c r="O67" s="14" t="n">
        <v>-194.4</v>
      </c>
      <c r="P67" s="190" t="s">
        <v>139</v>
      </c>
      <c r="Q67" s="186" t="n">
        <v>0.9</v>
      </c>
      <c r="R67" s="186" t="n">
        <v>0.9</v>
      </c>
      <c r="S67" s="186" t="n">
        <v>0</v>
      </c>
      <c r="T67" s="186" t="n">
        <v>1.4</v>
      </c>
      <c r="U67" s="186" t="n">
        <v>1</v>
      </c>
      <c r="V67" s="186" t="n">
        <v>-0.4</v>
      </c>
    </row>
    <row r="68" customFormat="false" ht="13.7" hidden="false" customHeight="true" outlineLevel="0" collapsed="false">
      <c r="A68" s="13" t="s">
        <v>71</v>
      </c>
      <c r="B68" s="14" t="n">
        <v>5167</v>
      </c>
      <c r="C68" s="14" t="n">
        <v>4697.3</v>
      </c>
      <c r="D68" s="186" t="n">
        <v>-9.1</v>
      </c>
      <c r="E68" s="14" t="n">
        <v>323.4</v>
      </c>
      <c r="F68" s="14" t="n">
        <v>300.9</v>
      </c>
      <c r="G68" s="186" t="n">
        <v>-7</v>
      </c>
      <c r="H68" s="14" t="n">
        <v>303.4</v>
      </c>
      <c r="I68" s="14" t="n">
        <v>273</v>
      </c>
      <c r="J68" s="186" t="n">
        <v>-10</v>
      </c>
      <c r="K68" s="187"/>
      <c r="L68" s="188"/>
      <c r="M68" s="13" t="s">
        <v>71</v>
      </c>
      <c r="N68" s="14" t="n">
        <v>154.4</v>
      </c>
      <c r="O68" s="14" t="n">
        <v>105.2</v>
      </c>
      <c r="P68" s="186" t="n">
        <v>-31.9</v>
      </c>
      <c r="Q68" s="186" t="n">
        <v>6.3</v>
      </c>
      <c r="R68" s="186" t="n">
        <v>6.4</v>
      </c>
      <c r="S68" s="186" t="n">
        <v>0.1</v>
      </c>
      <c r="T68" s="186" t="n">
        <v>5.9</v>
      </c>
      <c r="U68" s="186" t="n">
        <v>5.8</v>
      </c>
      <c r="V68" s="186" t="n">
        <v>-0.1</v>
      </c>
    </row>
    <row r="69" customFormat="false" ht="13.7" hidden="false" customHeight="true" outlineLevel="0" collapsed="false">
      <c r="A69" s="13" t="s">
        <v>72</v>
      </c>
      <c r="B69" s="14" t="n">
        <v>4636.2</v>
      </c>
      <c r="C69" s="14" t="n">
        <v>4908.7</v>
      </c>
      <c r="D69" s="186" t="n">
        <v>5.9</v>
      </c>
      <c r="E69" s="14" t="n">
        <v>72.2</v>
      </c>
      <c r="F69" s="14" t="n">
        <v>81.2</v>
      </c>
      <c r="G69" s="186" t="n">
        <v>12.5</v>
      </c>
      <c r="H69" s="14" t="n">
        <v>97.2</v>
      </c>
      <c r="I69" s="14" t="n">
        <v>102.3</v>
      </c>
      <c r="J69" s="186" t="n">
        <v>5.2</v>
      </c>
      <c r="K69" s="187"/>
      <c r="L69" s="188"/>
      <c r="M69" s="13" t="s">
        <v>72</v>
      </c>
      <c r="N69" s="14" t="n">
        <v>-35.6</v>
      </c>
      <c r="O69" s="14" t="n">
        <v>-15.5</v>
      </c>
      <c r="P69" s="190" t="s">
        <v>139</v>
      </c>
      <c r="Q69" s="186" t="n">
        <v>1.6</v>
      </c>
      <c r="R69" s="186" t="n">
        <v>1.7</v>
      </c>
      <c r="S69" s="186" t="n">
        <v>0.1</v>
      </c>
      <c r="T69" s="186" t="n">
        <v>2.1</v>
      </c>
      <c r="U69" s="186" t="n">
        <v>2.1</v>
      </c>
      <c r="V69" s="186" t="n">
        <v>0</v>
      </c>
    </row>
    <row r="70" customFormat="false" ht="13.7" hidden="false" customHeight="true" outlineLevel="0" collapsed="false">
      <c r="A70" s="13" t="s">
        <v>73</v>
      </c>
      <c r="B70" s="14" t="n">
        <v>927.7</v>
      </c>
      <c r="C70" s="14" t="n">
        <v>861.7</v>
      </c>
      <c r="D70" s="186" t="n">
        <v>-7.1</v>
      </c>
      <c r="E70" s="14" t="n">
        <v>-46.7</v>
      </c>
      <c r="F70" s="14" t="n">
        <v>-37.1</v>
      </c>
      <c r="G70" s="190" t="s">
        <v>139</v>
      </c>
      <c r="H70" s="14" t="n">
        <v>-42.6</v>
      </c>
      <c r="I70" s="14" t="n">
        <v>-28.3</v>
      </c>
      <c r="J70" s="190" t="s">
        <v>139</v>
      </c>
      <c r="K70" s="193"/>
      <c r="L70" s="194"/>
      <c r="M70" s="13" t="s">
        <v>73</v>
      </c>
      <c r="N70" s="14" t="n">
        <v>-238</v>
      </c>
      <c r="O70" s="14" t="n">
        <v>-149.2</v>
      </c>
      <c r="P70" s="190" t="s">
        <v>139</v>
      </c>
      <c r="Q70" s="186" t="n">
        <v>-5</v>
      </c>
      <c r="R70" s="186" t="n">
        <v>-4.3</v>
      </c>
      <c r="S70" s="186" t="n">
        <v>0.7</v>
      </c>
      <c r="T70" s="186" t="n">
        <v>-4.6</v>
      </c>
      <c r="U70" s="186" t="n">
        <v>-3.3</v>
      </c>
      <c r="V70" s="186" t="n">
        <v>1.3</v>
      </c>
    </row>
    <row r="71" customFormat="false" ht="13.7" hidden="false" customHeight="true" outlineLevel="0" collapsed="false">
      <c r="A71" s="13" t="s">
        <v>74</v>
      </c>
      <c r="B71" s="14" t="n">
        <v>13388</v>
      </c>
      <c r="C71" s="14" t="n">
        <v>17510.9</v>
      </c>
      <c r="D71" s="186" t="n">
        <v>30.8</v>
      </c>
      <c r="E71" s="14" t="n">
        <v>1085.1</v>
      </c>
      <c r="F71" s="14" t="n">
        <v>965.8</v>
      </c>
      <c r="G71" s="186" t="n">
        <v>-11</v>
      </c>
      <c r="H71" s="14" t="n">
        <v>690.2</v>
      </c>
      <c r="I71" s="14" t="n">
        <v>661.9</v>
      </c>
      <c r="J71" s="186" t="n">
        <v>-4.1</v>
      </c>
      <c r="K71" s="187"/>
      <c r="L71" s="188"/>
      <c r="M71" s="13" t="s">
        <v>74</v>
      </c>
      <c r="N71" s="14" t="n">
        <v>284.6</v>
      </c>
      <c r="O71" s="14" t="n">
        <v>-172.2</v>
      </c>
      <c r="P71" s="189" t="s">
        <v>138</v>
      </c>
      <c r="Q71" s="186" t="n">
        <v>8.1</v>
      </c>
      <c r="R71" s="186" t="n">
        <v>5.5</v>
      </c>
      <c r="S71" s="186" t="n">
        <v>-2.6</v>
      </c>
      <c r="T71" s="186" t="n">
        <v>5.2</v>
      </c>
      <c r="U71" s="186" t="n">
        <v>3.8</v>
      </c>
      <c r="V71" s="186" t="n">
        <v>-1.4</v>
      </c>
    </row>
    <row r="72" customFormat="false" ht="13.7" hidden="false" customHeight="true" outlineLevel="0" collapsed="false">
      <c r="A72" s="13" t="s">
        <v>75</v>
      </c>
      <c r="B72" s="14" t="n">
        <v>9584.7</v>
      </c>
      <c r="C72" s="14" t="n">
        <v>9020.8</v>
      </c>
      <c r="D72" s="186" t="n">
        <v>-5.9</v>
      </c>
      <c r="E72" s="14" t="n">
        <v>320.2</v>
      </c>
      <c r="F72" s="14" t="n">
        <v>392.7</v>
      </c>
      <c r="G72" s="186" t="n">
        <v>22.6</v>
      </c>
      <c r="H72" s="14" t="n">
        <v>334.1</v>
      </c>
      <c r="I72" s="14" t="n">
        <v>391</v>
      </c>
      <c r="J72" s="186" t="n">
        <v>17</v>
      </c>
      <c r="K72" s="187"/>
      <c r="L72" s="188"/>
      <c r="M72" s="13" t="s">
        <v>75</v>
      </c>
      <c r="N72" s="14" t="n">
        <v>150.5</v>
      </c>
      <c r="O72" s="14" t="n">
        <v>191.9</v>
      </c>
      <c r="P72" s="186" t="n">
        <v>27.5</v>
      </c>
      <c r="Q72" s="186" t="n">
        <v>3.3</v>
      </c>
      <c r="R72" s="186" t="n">
        <v>4.4</v>
      </c>
      <c r="S72" s="186" t="n">
        <v>1.1</v>
      </c>
      <c r="T72" s="186" t="n">
        <v>3.5</v>
      </c>
      <c r="U72" s="186" t="n">
        <v>4.3</v>
      </c>
      <c r="V72" s="186" t="n">
        <v>0.8</v>
      </c>
    </row>
    <row r="73" customFormat="false" ht="13.7" hidden="false" customHeight="true" outlineLevel="0" collapsed="false">
      <c r="A73" s="13" t="s">
        <v>76</v>
      </c>
      <c r="B73" s="14" t="n">
        <v>30655.3</v>
      </c>
      <c r="C73" s="14" t="n">
        <v>30850.2</v>
      </c>
      <c r="D73" s="186" t="n">
        <v>0.6</v>
      </c>
      <c r="E73" s="14" t="n">
        <v>632</v>
      </c>
      <c r="F73" s="14" t="n">
        <v>586.7</v>
      </c>
      <c r="G73" s="186" t="n">
        <v>-7.2</v>
      </c>
      <c r="H73" s="14" t="n">
        <v>658.6</v>
      </c>
      <c r="I73" s="14" t="n">
        <v>598.2</v>
      </c>
      <c r="J73" s="186" t="n">
        <v>-9.2</v>
      </c>
      <c r="K73" s="187"/>
      <c r="L73" s="188"/>
      <c r="M73" s="13" t="s">
        <v>76</v>
      </c>
      <c r="N73" s="14" t="n">
        <v>254.8</v>
      </c>
      <c r="O73" s="14" t="n">
        <v>239</v>
      </c>
      <c r="P73" s="186" t="n">
        <v>-6.2</v>
      </c>
      <c r="Q73" s="186" t="n">
        <v>2.1</v>
      </c>
      <c r="R73" s="186" t="n">
        <v>1.9</v>
      </c>
      <c r="S73" s="186" t="n">
        <v>-0.2</v>
      </c>
      <c r="T73" s="186" t="n">
        <v>2.1</v>
      </c>
      <c r="U73" s="186" t="n">
        <v>1.9</v>
      </c>
      <c r="V73" s="186" t="n">
        <v>-0.2</v>
      </c>
    </row>
    <row r="74" customFormat="false" ht="13.7" hidden="false" customHeight="true" outlineLevel="0" collapsed="false">
      <c r="A74" s="13" t="s">
        <v>77</v>
      </c>
      <c r="B74" s="14" t="n">
        <v>39531.1</v>
      </c>
      <c r="C74" s="14" t="n">
        <v>42628.9</v>
      </c>
      <c r="D74" s="186" t="n">
        <v>7.8</v>
      </c>
      <c r="E74" s="14" t="n">
        <v>1153.5</v>
      </c>
      <c r="F74" s="14" t="n">
        <v>1433.4</v>
      </c>
      <c r="G74" s="186" t="n">
        <v>24.3</v>
      </c>
      <c r="H74" s="14" t="n">
        <v>1162.3</v>
      </c>
      <c r="I74" s="14" t="n">
        <v>1401.6</v>
      </c>
      <c r="J74" s="186" t="n">
        <v>20.6</v>
      </c>
      <c r="K74" s="187"/>
      <c r="L74" s="188"/>
      <c r="M74" s="13" t="s">
        <v>77</v>
      </c>
      <c r="N74" s="14" t="n">
        <v>347.2</v>
      </c>
      <c r="O74" s="14" t="n">
        <v>572.4</v>
      </c>
      <c r="P74" s="186" t="n">
        <v>64.9</v>
      </c>
      <c r="Q74" s="186" t="n">
        <v>2.9</v>
      </c>
      <c r="R74" s="186" t="n">
        <v>3.4</v>
      </c>
      <c r="S74" s="186" t="n">
        <v>0.5</v>
      </c>
      <c r="T74" s="186" t="n">
        <v>2.9</v>
      </c>
      <c r="U74" s="186" t="n">
        <v>3.3</v>
      </c>
      <c r="V74" s="186" t="n">
        <v>0.4</v>
      </c>
    </row>
    <row r="75" s="23" customFormat="true" ht="18.75" hidden="false" customHeight="true" outlineLevel="0" collapsed="false">
      <c r="A75" s="173"/>
      <c r="B75" s="195"/>
      <c r="C75" s="195"/>
      <c r="D75" s="196"/>
      <c r="E75" s="195"/>
      <c r="F75" s="195"/>
      <c r="G75" s="196"/>
      <c r="H75" s="195"/>
      <c r="I75" s="195"/>
      <c r="J75" s="196"/>
      <c r="K75" s="196"/>
      <c r="L75" s="196"/>
      <c r="M75" s="173"/>
      <c r="N75" s="195"/>
      <c r="O75" s="195"/>
      <c r="P75" s="196"/>
    </row>
    <row r="76" s="23" customFormat="true" ht="15" hidden="false" customHeight="true" outlineLevel="0" collapsed="false">
      <c r="A76" s="173"/>
      <c r="M76" s="173"/>
    </row>
    <row r="77" s="23" customFormat="true" ht="15" hidden="false" customHeight="true" outlineLevel="0" collapsed="false"/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N78" s="0"/>
      <c r="O78" s="0"/>
      <c r="P78" s="0"/>
    </row>
  </sheetData>
  <mergeCells count="7">
    <mergeCell ref="U2:V2"/>
    <mergeCell ref="B3:D3"/>
    <mergeCell ref="E3:G3"/>
    <mergeCell ref="H3:J3"/>
    <mergeCell ref="N3:P3"/>
    <mergeCell ref="Q3:S3"/>
    <mergeCell ref="T3:V3"/>
  </mergeCells>
  <printOptions headings="false" gridLines="false" gridLinesSet="true" horizontalCentered="false" verticalCentered="false"/>
  <pageMargins left="0.8" right="0.370138888888889" top="0.570138888888889" bottom="0.520138888888889" header="0.511811023622047" footer="0.511811023622047"/>
  <pageSetup paperSize="9" scale="75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73" width="25.62"/>
    <col collapsed="false" customWidth="true" hidden="false" outlineLevel="0" max="3" min="2" style="24" width="9.12"/>
    <col collapsed="false" customWidth="true" hidden="false" outlineLevel="0" max="4" min="4" style="174" width="9.12"/>
    <col collapsed="false" customWidth="true" hidden="false" outlineLevel="0" max="6" min="5" style="24" width="9.12"/>
    <col collapsed="false" customWidth="true" hidden="false" outlineLevel="0" max="7" min="7" style="174" width="9.12"/>
    <col collapsed="false" customWidth="true" hidden="false" outlineLevel="0" max="9" min="8" style="1" width="10.49"/>
    <col collapsed="false" customWidth="true" hidden="false" outlineLevel="0" max="10" min="10" style="1" width="9.12"/>
    <col collapsed="false" customWidth="true" hidden="false" outlineLevel="0" max="12" min="11" style="197" width="6.25"/>
    <col collapsed="false" customWidth="true" hidden="false" outlineLevel="0" max="13" min="13" style="173" width="25.62"/>
    <col collapsed="false" customWidth="true" hidden="false" outlineLevel="0" max="15" min="14" style="24" width="9.49"/>
    <col collapsed="false" customWidth="true" hidden="false" outlineLevel="0" max="16" min="16" style="174" width="9.12"/>
    <col collapsed="false" customWidth="true" hidden="false" outlineLevel="0" max="20" min="20" style="0" width="10.87"/>
  </cols>
  <sheetData>
    <row r="1" customFormat="false" ht="18.75" hidden="false" customHeight="true" outlineLevel="0" collapsed="false">
      <c r="A1" s="198" t="s">
        <v>140</v>
      </c>
      <c r="M1" s="199" t="s">
        <v>141</v>
      </c>
      <c r="S1" s="22"/>
    </row>
    <row r="2" s="176" customFormat="true" ht="16.5" hidden="false" customHeight="true" outlineLevel="0" collapsed="false">
      <c r="B2" s="177"/>
      <c r="C2" s="177"/>
      <c r="D2" s="178"/>
      <c r="E2" s="177"/>
      <c r="F2" s="177"/>
      <c r="G2" s="178"/>
      <c r="H2" s="200"/>
      <c r="I2" s="201" t="s">
        <v>142</v>
      </c>
      <c r="J2" s="200"/>
      <c r="K2" s="202"/>
      <c r="L2" s="202"/>
      <c r="N2" s="177"/>
      <c r="P2" s="203"/>
      <c r="R2" s="204" t="s">
        <v>142</v>
      </c>
      <c r="S2" s="205"/>
    </row>
    <row r="3" s="8" customFormat="true" ht="16.5" hidden="false" customHeight="true" outlineLevel="0" collapsed="false">
      <c r="A3" s="6"/>
      <c r="B3" s="7" t="s">
        <v>143</v>
      </c>
      <c r="C3" s="7"/>
      <c r="D3" s="7"/>
      <c r="E3" s="7" t="s">
        <v>144</v>
      </c>
      <c r="F3" s="7"/>
      <c r="G3" s="7"/>
      <c r="H3" s="11" t="s">
        <v>145</v>
      </c>
      <c r="I3" s="11"/>
      <c r="J3" s="11"/>
      <c r="K3" s="206"/>
      <c r="L3" s="206"/>
      <c r="M3" s="6"/>
      <c r="N3" s="7" t="s">
        <v>146</v>
      </c>
      <c r="O3" s="7"/>
      <c r="P3" s="7"/>
      <c r="Q3" s="7" t="s">
        <v>147</v>
      </c>
      <c r="R3" s="7"/>
      <c r="S3" s="7"/>
    </row>
    <row r="4" s="8" customFormat="true" ht="16.5" hidden="false" customHeight="true" outlineLevel="0" collapsed="false">
      <c r="A4" s="9"/>
      <c r="B4" s="12" t="s">
        <v>5</v>
      </c>
      <c r="C4" s="12" t="s">
        <v>6</v>
      </c>
      <c r="D4" s="183" t="s">
        <v>94</v>
      </c>
      <c r="E4" s="12" t="s">
        <v>5</v>
      </c>
      <c r="F4" s="12" t="s">
        <v>6</v>
      </c>
      <c r="G4" s="183" t="s">
        <v>94</v>
      </c>
      <c r="H4" s="207" t="s">
        <v>5</v>
      </c>
      <c r="I4" s="207" t="s">
        <v>6</v>
      </c>
      <c r="J4" s="207" t="s">
        <v>97</v>
      </c>
      <c r="K4" s="184"/>
      <c r="L4" s="185"/>
      <c r="M4" s="9"/>
      <c r="N4" s="12" t="s">
        <v>5</v>
      </c>
      <c r="O4" s="12" t="s">
        <v>6</v>
      </c>
      <c r="P4" s="183" t="s">
        <v>97</v>
      </c>
      <c r="Q4" s="12" t="s">
        <v>5</v>
      </c>
      <c r="R4" s="12" t="s">
        <v>6</v>
      </c>
      <c r="S4" s="183" t="s">
        <v>97</v>
      </c>
    </row>
    <row r="5" customFormat="false" ht="13.7" hidden="false" customHeight="true" outlineLevel="0" collapsed="false">
      <c r="A5" s="13" t="s">
        <v>8</v>
      </c>
      <c r="B5" s="14" t="n">
        <v>20488</v>
      </c>
      <c r="C5" s="14" t="n">
        <v>20469</v>
      </c>
      <c r="D5" s="18" t="n">
        <v>-0.1</v>
      </c>
      <c r="E5" s="14" t="n">
        <v>6528</v>
      </c>
      <c r="F5" s="14" t="n">
        <v>6714</v>
      </c>
      <c r="G5" s="18" t="n">
        <v>2.8</v>
      </c>
      <c r="H5" s="18" t="n">
        <v>31.9</v>
      </c>
      <c r="I5" s="18" t="n">
        <v>32.8</v>
      </c>
      <c r="J5" s="18" t="n">
        <v>0.9</v>
      </c>
      <c r="K5" s="120"/>
      <c r="L5" s="208"/>
      <c r="M5" s="13" t="s">
        <v>8</v>
      </c>
      <c r="N5" s="186" t="n">
        <v>0.6</v>
      </c>
      <c r="O5" s="186" t="n">
        <v>3.2</v>
      </c>
      <c r="P5" s="186" t="n">
        <v>2.6</v>
      </c>
      <c r="Q5" s="186" t="n">
        <v>0.2</v>
      </c>
      <c r="R5" s="186" t="n">
        <v>1</v>
      </c>
      <c r="S5" s="186" t="n">
        <v>0.8</v>
      </c>
    </row>
    <row r="6" customFormat="false" ht="13.7" hidden="false" customHeight="true" outlineLevel="0" collapsed="false">
      <c r="A6" s="13" t="s">
        <v>9</v>
      </c>
      <c r="B6" s="14" t="n">
        <v>23138</v>
      </c>
      <c r="C6" s="14" t="n">
        <v>27367</v>
      </c>
      <c r="D6" s="18" t="n">
        <v>18.3</v>
      </c>
      <c r="E6" s="14" t="n">
        <v>15508</v>
      </c>
      <c r="F6" s="14" t="n">
        <v>18293</v>
      </c>
      <c r="G6" s="18" t="n">
        <v>18</v>
      </c>
      <c r="H6" s="18" t="n">
        <v>67</v>
      </c>
      <c r="I6" s="18" t="n">
        <v>66.8</v>
      </c>
      <c r="J6" s="18" t="n">
        <v>-0.2</v>
      </c>
      <c r="K6" s="120"/>
      <c r="L6" s="208"/>
      <c r="M6" s="13" t="s">
        <v>9</v>
      </c>
      <c r="N6" s="186" t="n">
        <v>5</v>
      </c>
      <c r="O6" s="186" t="n">
        <v>3.6</v>
      </c>
      <c r="P6" s="186" t="n">
        <v>-1.4</v>
      </c>
      <c r="Q6" s="186" t="n">
        <v>3.3</v>
      </c>
      <c r="R6" s="186" t="n">
        <v>2.4</v>
      </c>
      <c r="S6" s="186" t="n">
        <v>-0.9</v>
      </c>
    </row>
    <row r="7" customFormat="false" ht="13.7" hidden="false" customHeight="true" outlineLevel="0" collapsed="false">
      <c r="A7" s="13" t="s">
        <v>10</v>
      </c>
      <c r="B7" s="14" t="n">
        <v>20520</v>
      </c>
      <c r="C7" s="14" t="n">
        <v>20336</v>
      </c>
      <c r="D7" s="18" t="n">
        <v>-0.9</v>
      </c>
      <c r="E7" s="14" t="n">
        <v>8602</v>
      </c>
      <c r="F7" s="14" t="n">
        <v>8675</v>
      </c>
      <c r="G7" s="18" t="n">
        <v>0.8</v>
      </c>
      <c r="H7" s="18" t="n">
        <v>41.9</v>
      </c>
      <c r="I7" s="18" t="n">
        <v>42.7</v>
      </c>
      <c r="J7" s="18" t="n">
        <v>0.800000000000004</v>
      </c>
      <c r="K7" s="120"/>
      <c r="L7" s="208"/>
      <c r="M7" s="13" t="s">
        <v>10</v>
      </c>
      <c r="N7" s="186" t="n">
        <v>0</v>
      </c>
      <c r="O7" s="186" t="n">
        <v>3</v>
      </c>
      <c r="P7" s="186" t="n">
        <v>3</v>
      </c>
      <c r="Q7" s="186" t="n">
        <v>0</v>
      </c>
      <c r="R7" s="186" t="n">
        <v>1.3</v>
      </c>
      <c r="S7" s="186" t="n">
        <v>1.3</v>
      </c>
    </row>
    <row r="8" customFormat="false" ht="13.7" hidden="false" customHeight="true" outlineLevel="0" collapsed="false">
      <c r="A8" s="13" t="s">
        <v>11</v>
      </c>
      <c r="B8" s="14" t="n">
        <v>8809</v>
      </c>
      <c r="C8" s="14" t="n">
        <v>8309</v>
      </c>
      <c r="D8" s="18" t="n">
        <v>-5.7</v>
      </c>
      <c r="E8" s="14" t="n">
        <v>3463</v>
      </c>
      <c r="F8" s="14" t="n">
        <v>3450</v>
      </c>
      <c r="G8" s="18" t="n">
        <v>-0.4</v>
      </c>
      <c r="H8" s="18" t="n">
        <v>39.3</v>
      </c>
      <c r="I8" s="18" t="n">
        <v>41.5</v>
      </c>
      <c r="J8" s="18" t="n">
        <v>2.2</v>
      </c>
      <c r="K8" s="120"/>
      <c r="L8" s="208"/>
      <c r="M8" s="13" t="s">
        <v>11</v>
      </c>
      <c r="N8" s="186" t="n">
        <v>1.2</v>
      </c>
      <c r="O8" s="186" t="n">
        <v>2.9</v>
      </c>
      <c r="P8" s="186" t="n">
        <v>1.7</v>
      </c>
      <c r="Q8" s="186" t="n">
        <v>0.5</v>
      </c>
      <c r="R8" s="186" t="n">
        <v>1.2</v>
      </c>
      <c r="S8" s="186" t="n">
        <v>0.7</v>
      </c>
    </row>
    <row r="9" customFormat="false" ht="13.7" hidden="false" customHeight="true" outlineLevel="0" collapsed="false">
      <c r="A9" s="13" t="s">
        <v>12</v>
      </c>
      <c r="B9" s="14" t="n">
        <v>48431</v>
      </c>
      <c r="C9" s="14" t="n">
        <v>47640</v>
      </c>
      <c r="D9" s="18" t="n">
        <v>-1.6</v>
      </c>
      <c r="E9" s="14" t="n">
        <v>21855</v>
      </c>
      <c r="F9" s="14" t="n">
        <v>22314</v>
      </c>
      <c r="G9" s="18" t="n">
        <v>2.1</v>
      </c>
      <c r="H9" s="18" t="n">
        <v>45.1</v>
      </c>
      <c r="I9" s="18" t="n">
        <v>46.8</v>
      </c>
      <c r="J9" s="18" t="n">
        <v>1.7</v>
      </c>
      <c r="K9" s="120"/>
      <c r="L9" s="208"/>
      <c r="M9" s="13" t="s">
        <v>12</v>
      </c>
      <c r="N9" s="186" t="n">
        <v>4</v>
      </c>
      <c r="O9" s="186" t="n">
        <v>2.9</v>
      </c>
      <c r="P9" s="186" t="n">
        <v>-1.1</v>
      </c>
      <c r="Q9" s="186" t="n">
        <v>1.8</v>
      </c>
      <c r="R9" s="186" t="n">
        <v>1.4</v>
      </c>
      <c r="S9" s="186" t="n">
        <v>-0.4</v>
      </c>
    </row>
    <row r="10" customFormat="false" ht="13.7" hidden="false" customHeight="true" outlineLevel="0" collapsed="false">
      <c r="A10" s="13" t="s">
        <v>13</v>
      </c>
      <c r="B10" s="14" t="n">
        <v>8164</v>
      </c>
      <c r="C10" s="14" t="n">
        <v>8815</v>
      </c>
      <c r="D10" s="18" t="n">
        <v>8</v>
      </c>
      <c r="E10" s="14" t="n">
        <v>2820</v>
      </c>
      <c r="F10" s="14" t="n">
        <v>3292</v>
      </c>
      <c r="G10" s="18" t="n">
        <v>16.7</v>
      </c>
      <c r="H10" s="18" t="n">
        <v>34.5</v>
      </c>
      <c r="I10" s="18" t="n">
        <v>37.3</v>
      </c>
      <c r="J10" s="18" t="n">
        <v>2.8</v>
      </c>
      <c r="K10" s="120"/>
      <c r="L10" s="208"/>
      <c r="M10" s="13" t="s">
        <v>13</v>
      </c>
      <c r="N10" s="186" t="n">
        <v>-2.6</v>
      </c>
      <c r="O10" s="186" t="n">
        <v>0.9</v>
      </c>
      <c r="P10" s="186" t="n">
        <v>3.5</v>
      </c>
      <c r="Q10" s="186" t="n">
        <v>-0.9</v>
      </c>
      <c r="R10" s="186" t="n">
        <v>0.3</v>
      </c>
      <c r="S10" s="186" t="n">
        <v>1.2</v>
      </c>
    </row>
    <row r="11" customFormat="false" ht="13.7" hidden="false" customHeight="true" outlineLevel="0" collapsed="false">
      <c r="A11" s="13" t="s">
        <v>14</v>
      </c>
      <c r="B11" s="14" t="n">
        <v>3521</v>
      </c>
      <c r="C11" s="14" t="n">
        <v>3610</v>
      </c>
      <c r="D11" s="18" t="n">
        <v>2.5</v>
      </c>
      <c r="E11" s="14" t="n">
        <v>1437</v>
      </c>
      <c r="F11" s="14" t="n">
        <v>1381</v>
      </c>
      <c r="G11" s="18" t="n">
        <v>-3.9</v>
      </c>
      <c r="H11" s="18" t="n">
        <v>40.8</v>
      </c>
      <c r="I11" s="18" t="n">
        <v>38.3</v>
      </c>
      <c r="J11" s="18" t="n">
        <v>-2.5</v>
      </c>
      <c r="K11" s="120"/>
      <c r="L11" s="208"/>
      <c r="M11" s="13" t="s">
        <v>14</v>
      </c>
      <c r="N11" s="186" t="n">
        <v>0.2</v>
      </c>
      <c r="O11" s="186" t="n">
        <v>1.5</v>
      </c>
      <c r="P11" s="186" t="n">
        <v>1.3</v>
      </c>
      <c r="Q11" s="186" t="n">
        <v>0.1</v>
      </c>
      <c r="R11" s="186" t="n">
        <v>0.6</v>
      </c>
      <c r="S11" s="186" t="n">
        <v>0.5</v>
      </c>
    </row>
    <row r="12" customFormat="false" ht="13.7" hidden="false" customHeight="true" outlineLevel="0" collapsed="false">
      <c r="A12" s="13" t="s">
        <v>15</v>
      </c>
      <c r="B12" s="14" t="n">
        <v>6006</v>
      </c>
      <c r="C12" s="14" t="n">
        <v>5610</v>
      </c>
      <c r="D12" s="18" t="n">
        <v>-6.6</v>
      </c>
      <c r="E12" s="14" t="n">
        <v>1952</v>
      </c>
      <c r="F12" s="14" t="n">
        <v>1940</v>
      </c>
      <c r="G12" s="18" t="n">
        <v>-0.6</v>
      </c>
      <c r="H12" s="18" t="n">
        <v>32.5</v>
      </c>
      <c r="I12" s="18" t="n">
        <v>34.6</v>
      </c>
      <c r="J12" s="18" t="n">
        <v>2.1</v>
      </c>
      <c r="K12" s="120"/>
      <c r="L12" s="208"/>
      <c r="M12" s="13" t="s">
        <v>15</v>
      </c>
      <c r="N12" s="186" t="n">
        <v>-3.1</v>
      </c>
      <c r="O12" s="186" t="n">
        <v>1.7</v>
      </c>
      <c r="P12" s="186" t="n">
        <v>4.8</v>
      </c>
      <c r="Q12" s="186" t="n">
        <v>-1</v>
      </c>
      <c r="R12" s="186" t="n">
        <v>0.6</v>
      </c>
      <c r="S12" s="186" t="n">
        <v>1.6</v>
      </c>
    </row>
    <row r="13" customFormat="false" ht="13.7" hidden="false" customHeight="true" outlineLevel="0" collapsed="false">
      <c r="A13" s="13" t="s">
        <v>16</v>
      </c>
      <c r="B13" s="14" t="n">
        <v>6893</v>
      </c>
      <c r="C13" s="14" t="n">
        <v>6656</v>
      </c>
      <c r="D13" s="18" t="n">
        <v>-3.4</v>
      </c>
      <c r="E13" s="14" t="n">
        <v>2872</v>
      </c>
      <c r="F13" s="14" t="n">
        <v>2968</v>
      </c>
      <c r="G13" s="18" t="n">
        <v>3.3</v>
      </c>
      <c r="H13" s="18" t="n">
        <v>41.7</v>
      </c>
      <c r="I13" s="18" t="n">
        <v>44.6</v>
      </c>
      <c r="J13" s="18" t="n">
        <v>2.9</v>
      </c>
      <c r="K13" s="120"/>
      <c r="L13" s="208"/>
      <c r="M13" s="13" t="s">
        <v>16</v>
      </c>
      <c r="N13" s="186" t="n">
        <v>-1.1</v>
      </c>
      <c r="O13" s="186" t="n">
        <v>0.2</v>
      </c>
      <c r="P13" s="186" t="n">
        <v>1.3</v>
      </c>
      <c r="Q13" s="186" t="n">
        <v>-0.5</v>
      </c>
      <c r="R13" s="186" t="n">
        <v>0.1</v>
      </c>
      <c r="S13" s="186" t="n">
        <v>0.6</v>
      </c>
    </row>
    <row r="14" customFormat="false" ht="13.7" hidden="false" customHeight="true" outlineLevel="0" collapsed="false">
      <c r="A14" s="13" t="s">
        <v>17</v>
      </c>
      <c r="B14" s="14" t="n">
        <v>16774</v>
      </c>
      <c r="C14" s="14" t="n">
        <v>15372</v>
      </c>
      <c r="D14" s="18" t="n">
        <v>-8.4</v>
      </c>
      <c r="E14" s="14" t="n">
        <v>4939</v>
      </c>
      <c r="F14" s="14" t="n">
        <v>4898</v>
      </c>
      <c r="G14" s="18" t="n">
        <v>-0.8</v>
      </c>
      <c r="H14" s="18" t="n">
        <v>29.4</v>
      </c>
      <c r="I14" s="18" t="n">
        <v>31.9</v>
      </c>
      <c r="J14" s="18" t="n">
        <v>2.5</v>
      </c>
      <c r="K14" s="120"/>
      <c r="L14" s="208"/>
      <c r="M14" s="13" t="s">
        <v>17</v>
      </c>
      <c r="N14" s="186" t="n">
        <v>-1.2</v>
      </c>
      <c r="O14" s="186" t="n">
        <v>0.8</v>
      </c>
      <c r="P14" s="186" t="n">
        <v>2</v>
      </c>
      <c r="Q14" s="186" t="n">
        <v>-0.3</v>
      </c>
      <c r="R14" s="186" t="n">
        <v>0.3</v>
      </c>
      <c r="S14" s="186" t="n">
        <v>0.6</v>
      </c>
    </row>
    <row r="15" customFormat="false" ht="13.7" hidden="false" customHeight="true" outlineLevel="0" collapsed="false">
      <c r="A15" s="13" t="s">
        <v>18</v>
      </c>
      <c r="B15" s="14" t="n">
        <v>8288</v>
      </c>
      <c r="C15" s="14" t="n">
        <v>8422</v>
      </c>
      <c r="D15" s="18" t="n">
        <v>1.6</v>
      </c>
      <c r="E15" s="14" t="n">
        <v>3945</v>
      </c>
      <c r="F15" s="14" t="n">
        <v>4232</v>
      </c>
      <c r="G15" s="18" t="n">
        <v>7.3</v>
      </c>
      <c r="H15" s="18" t="n">
        <v>47.6</v>
      </c>
      <c r="I15" s="18" t="n">
        <v>50.2</v>
      </c>
      <c r="J15" s="18" t="n">
        <v>2.6</v>
      </c>
      <c r="K15" s="120"/>
      <c r="L15" s="208"/>
      <c r="M15" s="13" t="s">
        <v>18</v>
      </c>
      <c r="N15" s="186" t="n">
        <v>2.8</v>
      </c>
      <c r="O15" s="186" t="n">
        <v>3.4</v>
      </c>
      <c r="P15" s="186" t="n">
        <v>0.6</v>
      </c>
      <c r="Q15" s="186" t="n">
        <v>1.3</v>
      </c>
      <c r="R15" s="186" t="n">
        <v>1.7</v>
      </c>
      <c r="S15" s="186" t="n">
        <v>0.4</v>
      </c>
    </row>
    <row r="16" customFormat="false" ht="13.7" hidden="false" customHeight="true" outlineLevel="0" collapsed="false">
      <c r="A16" s="13" t="s">
        <v>19</v>
      </c>
      <c r="B16" s="14" t="n">
        <v>40018</v>
      </c>
      <c r="C16" s="14" t="n">
        <v>41628</v>
      </c>
      <c r="D16" s="18" t="n">
        <v>4</v>
      </c>
      <c r="E16" s="14" t="n">
        <v>21126</v>
      </c>
      <c r="F16" s="14" t="n">
        <v>22010</v>
      </c>
      <c r="G16" s="18" t="n">
        <v>4.2</v>
      </c>
      <c r="H16" s="18" t="n">
        <v>52.8</v>
      </c>
      <c r="I16" s="18" t="n">
        <v>52.9</v>
      </c>
      <c r="J16" s="18" t="n">
        <v>0.1</v>
      </c>
      <c r="K16" s="120"/>
      <c r="L16" s="208"/>
      <c r="M16" s="13" t="s">
        <v>19</v>
      </c>
      <c r="N16" s="186" t="n">
        <v>4.3</v>
      </c>
      <c r="O16" s="186" t="n">
        <v>5.1</v>
      </c>
      <c r="P16" s="186" t="n">
        <v>0.8</v>
      </c>
      <c r="Q16" s="186" t="n">
        <v>2.3</v>
      </c>
      <c r="R16" s="186" t="n">
        <v>2.7</v>
      </c>
      <c r="S16" s="186" t="n">
        <v>0.4</v>
      </c>
    </row>
    <row r="17" customFormat="false" ht="13.7" hidden="false" customHeight="true" outlineLevel="0" collapsed="false">
      <c r="A17" s="13" t="s">
        <v>20</v>
      </c>
      <c r="B17" s="14" t="n">
        <v>134687</v>
      </c>
      <c r="C17" s="14" t="n">
        <v>147899</v>
      </c>
      <c r="D17" s="18" t="n">
        <v>9.8</v>
      </c>
      <c r="E17" s="14" t="n">
        <v>26558</v>
      </c>
      <c r="F17" s="14" t="n">
        <v>27464</v>
      </c>
      <c r="G17" s="18" t="n">
        <v>3.4</v>
      </c>
      <c r="H17" s="18" t="n">
        <v>19.7</v>
      </c>
      <c r="I17" s="18" t="n">
        <v>18.6</v>
      </c>
      <c r="J17" s="18" t="n">
        <v>-1.1</v>
      </c>
      <c r="K17" s="120"/>
      <c r="L17" s="208"/>
      <c r="M17" s="13" t="s">
        <v>20</v>
      </c>
      <c r="N17" s="186" t="n">
        <v>3.7</v>
      </c>
      <c r="O17" s="186" t="n">
        <v>3.6</v>
      </c>
      <c r="P17" s="186" t="n">
        <v>-0.1</v>
      </c>
      <c r="Q17" s="186" t="n">
        <v>0.7</v>
      </c>
      <c r="R17" s="186" t="n">
        <v>0.7</v>
      </c>
      <c r="S17" s="186" t="n">
        <v>0</v>
      </c>
    </row>
    <row r="18" customFormat="false" ht="13.7" hidden="false" customHeight="true" outlineLevel="0" collapsed="false">
      <c r="A18" s="13" t="s">
        <v>21</v>
      </c>
      <c r="B18" s="14" t="n">
        <v>9012</v>
      </c>
      <c r="C18" s="14" t="n">
        <v>9128</v>
      </c>
      <c r="D18" s="18" t="n">
        <v>1.3</v>
      </c>
      <c r="E18" s="14" t="n">
        <v>3642</v>
      </c>
      <c r="F18" s="14" t="n">
        <v>3611</v>
      </c>
      <c r="G18" s="18" t="n">
        <v>-0.9</v>
      </c>
      <c r="H18" s="18" t="n">
        <v>40.4</v>
      </c>
      <c r="I18" s="18" t="n">
        <v>39.6</v>
      </c>
      <c r="J18" s="18" t="n">
        <v>-0.799999999999997</v>
      </c>
      <c r="K18" s="120"/>
      <c r="L18" s="208"/>
      <c r="M18" s="13" t="s">
        <v>21</v>
      </c>
      <c r="N18" s="186" t="n">
        <v>1.1</v>
      </c>
      <c r="O18" s="186" t="n">
        <v>2.8</v>
      </c>
      <c r="P18" s="186" t="n">
        <v>1.7</v>
      </c>
      <c r="Q18" s="186" t="n">
        <v>0.4</v>
      </c>
      <c r="R18" s="186" t="n">
        <v>1.1</v>
      </c>
      <c r="S18" s="186" t="n">
        <v>0.7</v>
      </c>
    </row>
    <row r="19" customFormat="false" ht="13.7" hidden="false" customHeight="true" outlineLevel="0" collapsed="false">
      <c r="A19" s="13" t="s">
        <v>22</v>
      </c>
      <c r="B19" s="14" t="n">
        <v>22690</v>
      </c>
      <c r="C19" s="14" t="n">
        <v>23001</v>
      </c>
      <c r="D19" s="18" t="n">
        <v>1.4</v>
      </c>
      <c r="E19" s="14" t="n">
        <v>10755</v>
      </c>
      <c r="F19" s="14" t="n">
        <v>11259</v>
      </c>
      <c r="G19" s="18" t="n">
        <v>4.7</v>
      </c>
      <c r="H19" s="18" t="n">
        <v>47.4</v>
      </c>
      <c r="I19" s="18" t="n">
        <v>49</v>
      </c>
      <c r="J19" s="18" t="n">
        <v>1.6</v>
      </c>
      <c r="K19" s="120"/>
      <c r="L19" s="208"/>
      <c r="M19" s="13" t="s">
        <v>22</v>
      </c>
      <c r="N19" s="186" t="n">
        <v>-8.6</v>
      </c>
      <c r="O19" s="186" t="n">
        <v>5</v>
      </c>
      <c r="P19" s="186" t="n">
        <v>13.6</v>
      </c>
      <c r="Q19" s="186" t="n">
        <v>-4.1</v>
      </c>
      <c r="R19" s="186" t="n">
        <v>2.5</v>
      </c>
      <c r="S19" s="186" t="n">
        <v>6.6</v>
      </c>
    </row>
    <row r="20" customFormat="false" ht="13.7" hidden="false" customHeight="true" outlineLevel="0" collapsed="false">
      <c r="A20" s="13" t="s">
        <v>23</v>
      </c>
      <c r="B20" s="14" t="n">
        <v>4417</v>
      </c>
      <c r="C20" s="14" t="n">
        <v>4474</v>
      </c>
      <c r="D20" s="18" t="n">
        <v>1.3</v>
      </c>
      <c r="E20" s="14" t="n">
        <v>1365</v>
      </c>
      <c r="F20" s="14" t="n">
        <v>1338</v>
      </c>
      <c r="G20" s="18" t="n">
        <v>-2</v>
      </c>
      <c r="H20" s="18" t="n">
        <v>30.9</v>
      </c>
      <c r="I20" s="18" t="n">
        <v>29.9</v>
      </c>
      <c r="J20" s="18" t="n">
        <v>-1</v>
      </c>
      <c r="K20" s="120"/>
      <c r="L20" s="208"/>
      <c r="M20" s="13" t="s">
        <v>23</v>
      </c>
      <c r="N20" s="186" t="n">
        <v>-7.5</v>
      </c>
      <c r="O20" s="186" t="n">
        <v>1.6</v>
      </c>
      <c r="P20" s="186" t="n">
        <v>9.1</v>
      </c>
      <c r="Q20" s="186" t="n">
        <v>-2.3</v>
      </c>
      <c r="R20" s="186" t="n">
        <v>0.5</v>
      </c>
      <c r="S20" s="186" t="n">
        <v>2.8</v>
      </c>
    </row>
    <row r="21" customFormat="false" ht="13.7" hidden="false" customHeight="true" outlineLevel="0" collapsed="false">
      <c r="A21" s="13" t="s">
        <v>24</v>
      </c>
      <c r="B21" s="14" t="n">
        <v>12285</v>
      </c>
      <c r="C21" s="14" t="n">
        <v>12032</v>
      </c>
      <c r="D21" s="18" t="n">
        <v>-2.1</v>
      </c>
      <c r="E21" s="14" t="n">
        <v>4784</v>
      </c>
      <c r="F21" s="14" t="n">
        <v>4811</v>
      </c>
      <c r="G21" s="18" t="n">
        <v>0.6</v>
      </c>
      <c r="H21" s="18" t="n">
        <v>38.9</v>
      </c>
      <c r="I21" s="18" t="n">
        <v>40</v>
      </c>
      <c r="J21" s="18" t="n">
        <v>1.1</v>
      </c>
      <c r="K21" s="120"/>
      <c r="L21" s="208"/>
      <c r="M21" s="13" t="s">
        <v>24</v>
      </c>
      <c r="N21" s="186" t="n">
        <v>0.9</v>
      </c>
      <c r="O21" s="186" t="n">
        <v>1.2</v>
      </c>
      <c r="P21" s="186" t="n">
        <v>0.3</v>
      </c>
      <c r="Q21" s="186" t="n">
        <v>0.3</v>
      </c>
      <c r="R21" s="186" t="n">
        <v>0.5</v>
      </c>
      <c r="S21" s="186" t="n">
        <v>0.2</v>
      </c>
    </row>
    <row r="22" customFormat="false" ht="13.7" hidden="false" customHeight="true" outlineLevel="0" collapsed="false">
      <c r="A22" s="13" t="s">
        <v>25</v>
      </c>
      <c r="B22" s="14" t="n">
        <v>38014</v>
      </c>
      <c r="C22" s="14" t="n">
        <v>38056</v>
      </c>
      <c r="D22" s="18" t="n">
        <v>0.1</v>
      </c>
      <c r="E22" s="14" t="n">
        <v>11361</v>
      </c>
      <c r="F22" s="14" t="n">
        <v>11600</v>
      </c>
      <c r="G22" s="18" t="n">
        <v>2.1</v>
      </c>
      <c r="H22" s="18" t="n">
        <v>29.9</v>
      </c>
      <c r="I22" s="18" t="n">
        <v>30.5</v>
      </c>
      <c r="J22" s="18" t="n">
        <v>0.6</v>
      </c>
      <c r="K22" s="120"/>
      <c r="L22" s="208"/>
      <c r="M22" s="13" t="s">
        <v>25</v>
      </c>
      <c r="N22" s="186" t="n">
        <v>-6.2</v>
      </c>
      <c r="O22" s="186" t="n">
        <v>-1.5</v>
      </c>
      <c r="P22" s="186" t="n">
        <v>4.7</v>
      </c>
      <c r="Q22" s="186" t="n">
        <v>-1.9</v>
      </c>
      <c r="R22" s="186" t="n">
        <v>-0.5</v>
      </c>
      <c r="S22" s="186" t="n">
        <v>1.4</v>
      </c>
    </row>
    <row r="23" customFormat="false" ht="13.7" hidden="false" customHeight="true" outlineLevel="0" collapsed="false">
      <c r="A23" s="13" t="s">
        <v>26</v>
      </c>
      <c r="B23" s="14" t="n">
        <v>32733</v>
      </c>
      <c r="C23" s="14" t="n">
        <v>31750</v>
      </c>
      <c r="D23" s="18" t="n">
        <v>-3</v>
      </c>
      <c r="E23" s="14" t="n">
        <v>9542</v>
      </c>
      <c r="F23" s="14" t="n">
        <v>9056</v>
      </c>
      <c r="G23" s="18" t="n">
        <v>-5.1</v>
      </c>
      <c r="H23" s="18" t="n">
        <v>29.2</v>
      </c>
      <c r="I23" s="18" t="n">
        <v>28.5</v>
      </c>
      <c r="J23" s="18" t="n">
        <v>-0.699999999999999</v>
      </c>
      <c r="K23" s="120"/>
      <c r="L23" s="208"/>
      <c r="M23" s="13" t="s">
        <v>26</v>
      </c>
      <c r="N23" s="186" t="n">
        <v>-2.2</v>
      </c>
      <c r="O23" s="186" t="n">
        <v>-3.3</v>
      </c>
      <c r="P23" s="186" t="n">
        <v>-1.1</v>
      </c>
      <c r="Q23" s="186" t="n">
        <v>-0.6</v>
      </c>
      <c r="R23" s="186" t="n">
        <v>-0.9</v>
      </c>
      <c r="S23" s="186" t="n">
        <v>-0.3</v>
      </c>
    </row>
    <row r="24" customFormat="false" ht="13.7" hidden="false" customHeight="true" outlineLevel="0" collapsed="false">
      <c r="A24" s="13" t="s">
        <v>27</v>
      </c>
      <c r="B24" s="14" t="n">
        <v>9441</v>
      </c>
      <c r="C24" s="14" t="n">
        <v>8220</v>
      </c>
      <c r="D24" s="18" t="n">
        <v>-12.9</v>
      </c>
      <c r="E24" s="14" t="n">
        <v>4144</v>
      </c>
      <c r="F24" s="14" t="n">
        <v>3629</v>
      </c>
      <c r="G24" s="18" t="n">
        <v>-12.4</v>
      </c>
      <c r="H24" s="18" t="n">
        <v>43.9</v>
      </c>
      <c r="I24" s="18" t="n">
        <v>44.2</v>
      </c>
      <c r="J24" s="18" t="n">
        <v>0.3</v>
      </c>
      <c r="K24" s="120"/>
      <c r="L24" s="208"/>
      <c r="M24" s="13" t="s">
        <v>27</v>
      </c>
      <c r="N24" s="186" t="n">
        <v>0.1</v>
      </c>
      <c r="O24" s="186" t="n">
        <v>1.1</v>
      </c>
      <c r="P24" s="186" t="n">
        <v>1</v>
      </c>
      <c r="Q24" s="186" t="n">
        <v>0</v>
      </c>
      <c r="R24" s="186" t="n">
        <v>0.5</v>
      </c>
      <c r="S24" s="186" t="n">
        <v>0.5</v>
      </c>
    </row>
    <row r="25" customFormat="false" ht="13.7" hidden="false" customHeight="true" outlineLevel="0" collapsed="false">
      <c r="A25" s="13" t="s">
        <v>28</v>
      </c>
      <c r="B25" s="14" t="n">
        <v>17570</v>
      </c>
      <c r="C25" s="14" t="n">
        <v>17433</v>
      </c>
      <c r="D25" s="18" t="n">
        <v>-0.8</v>
      </c>
      <c r="E25" s="14" t="n">
        <v>7665</v>
      </c>
      <c r="F25" s="14" t="n">
        <v>7988</v>
      </c>
      <c r="G25" s="18" t="n">
        <v>4.2</v>
      </c>
      <c r="H25" s="18" t="n">
        <v>43.6</v>
      </c>
      <c r="I25" s="18" t="n">
        <v>45.8</v>
      </c>
      <c r="J25" s="18" t="n">
        <v>2.2</v>
      </c>
      <c r="K25" s="120"/>
      <c r="L25" s="208"/>
      <c r="M25" s="13" t="s">
        <v>28</v>
      </c>
      <c r="N25" s="186" t="n">
        <v>0.1</v>
      </c>
      <c r="O25" s="186" t="n">
        <v>2.9</v>
      </c>
      <c r="P25" s="186" t="n">
        <v>2.8</v>
      </c>
      <c r="Q25" s="186" t="n">
        <v>0</v>
      </c>
      <c r="R25" s="186" t="n">
        <v>1.3</v>
      </c>
      <c r="S25" s="186" t="n">
        <v>1.3</v>
      </c>
    </row>
    <row r="26" customFormat="false" ht="13.7" hidden="false" customHeight="true" outlineLevel="0" collapsed="false">
      <c r="A26" s="13" t="s">
        <v>29</v>
      </c>
      <c r="B26" s="14" t="n">
        <v>15754</v>
      </c>
      <c r="C26" s="14" t="n">
        <v>15035</v>
      </c>
      <c r="D26" s="18" t="n">
        <v>-4.6</v>
      </c>
      <c r="E26" s="14" t="n">
        <v>6268</v>
      </c>
      <c r="F26" s="14" t="n">
        <v>5857</v>
      </c>
      <c r="G26" s="18" t="n">
        <v>-6.6</v>
      </c>
      <c r="H26" s="18" t="n">
        <v>39.8</v>
      </c>
      <c r="I26" s="18" t="n">
        <v>39</v>
      </c>
      <c r="J26" s="18" t="n">
        <v>-0.8</v>
      </c>
      <c r="K26" s="120"/>
      <c r="L26" s="208"/>
      <c r="M26" s="13" t="s">
        <v>29</v>
      </c>
      <c r="N26" s="186" t="n">
        <v>-4.9</v>
      </c>
      <c r="O26" s="186" t="n">
        <v>0.1</v>
      </c>
      <c r="P26" s="186" t="n">
        <v>5</v>
      </c>
      <c r="Q26" s="186" t="n">
        <v>-1.9</v>
      </c>
      <c r="R26" s="186" t="n">
        <v>0</v>
      </c>
      <c r="S26" s="186" t="n">
        <v>1.9</v>
      </c>
    </row>
    <row r="27" customFormat="false" ht="13.7" hidden="false" customHeight="true" outlineLevel="0" collapsed="false">
      <c r="A27" s="13" t="s">
        <v>30</v>
      </c>
      <c r="B27" s="14" t="n">
        <v>70864</v>
      </c>
      <c r="C27" s="14" t="n">
        <v>74284</v>
      </c>
      <c r="D27" s="18" t="n">
        <v>4.8</v>
      </c>
      <c r="E27" s="14" t="n">
        <v>25703</v>
      </c>
      <c r="F27" s="14" t="n">
        <v>26433</v>
      </c>
      <c r="G27" s="18" t="n">
        <v>2.8</v>
      </c>
      <c r="H27" s="18" t="n">
        <v>36.3</v>
      </c>
      <c r="I27" s="18" t="n">
        <v>35.6</v>
      </c>
      <c r="J27" s="18" t="n">
        <v>-0.7</v>
      </c>
      <c r="K27" s="120"/>
      <c r="L27" s="208"/>
      <c r="M27" s="13" t="s">
        <v>30</v>
      </c>
      <c r="N27" s="186" t="n">
        <v>-11.5</v>
      </c>
      <c r="O27" s="186" t="n">
        <v>-0.2</v>
      </c>
      <c r="P27" s="186" t="n">
        <v>11.3</v>
      </c>
      <c r="Q27" s="186" t="n">
        <v>-4.2</v>
      </c>
      <c r="R27" s="186" t="n">
        <v>-0.1</v>
      </c>
      <c r="S27" s="186" t="n">
        <v>4.1</v>
      </c>
    </row>
    <row r="28" customFormat="false" ht="13.7" hidden="false" customHeight="true" outlineLevel="0" collapsed="false">
      <c r="A28" s="13" t="s">
        <v>31</v>
      </c>
      <c r="B28" s="14" t="n">
        <v>16907</v>
      </c>
      <c r="C28" s="14" t="n">
        <v>16018</v>
      </c>
      <c r="D28" s="18" t="n">
        <v>-5.3</v>
      </c>
      <c r="E28" s="14" t="n">
        <v>7862</v>
      </c>
      <c r="F28" s="14" t="n">
        <v>7559</v>
      </c>
      <c r="G28" s="18" t="n">
        <v>-3.9</v>
      </c>
      <c r="H28" s="18" t="n">
        <v>46.5</v>
      </c>
      <c r="I28" s="18" t="n">
        <v>47.2</v>
      </c>
      <c r="J28" s="18" t="n">
        <v>0.7</v>
      </c>
      <c r="K28" s="120"/>
      <c r="L28" s="208"/>
      <c r="M28" s="13" t="s">
        <v>31</v>
      </c>
      <c r="N28" s="186" t="n">
        <v>-5.5</v>
      </c>
      <c r="O28" s="186" t="n">
        <v>1.3</v>
      </c>
      <c r="P28" s="186" t="n">
        <v>6.8</v>
      </c>
      <c r="Q28" s="186" t="n">
        <v>-2.5</v>
      </c>
      <c r="R28" s="186" t="n">
        <v>0.6</v>
      </c>
      <c r="S28" s="186" t="n">
        <v>3.1</v>
      </c>
    </row>
    <row r="29" customFormat="false" ht="13.7" hidden="false" customHeight="true" outlineLevel="0" collapsed="false">
      <c r="A29" s="13" t="s">
        <v>32</v>
      </c>
      <c r="B29" s="14" t="n">
        <v>37539</v>
      </c>
      <c r="C29" s="14" t="n">
        <v>37526</v>
      </c>
      <c r="D29" s="18" t="n">
        <v>0</v>
      </c>
      <c r="E29" s="14" t="n">
        <v>17281</v>
      </c>
      <c r="F29" s="14" t="n">
        <v>17700</v>
      </c>
      <c r="G29" s="18" t="n">
        <v>2.4</v>
      </c>
      <c r="H29" s="18" t="n">
        <v>46</v>
      </c>
      <c r="I29" s="18" t="n">
        <v>47.2</v>
      </c>
      <c r="J29" s="18" t="n">
        <v>1.2</v>
      </c>
      <c r="K29" s="120"/>
      <c r="L29" s="208"/>
      <c r="M29" s="13" t="s">
        <v>32</v>
      </c>
      <c r="N29" s="186" t="n">
        <v>5</v>
      </c>
      <c r="O29" s="186" t="n">
        <v>6.2</v>
      </c>
      <c r="P29" s="186" t="n">
        <v>1.2</v>
      </c>
      <c r="Q29" s="186" t="n">
        <v>2.3</v>
      </c>
      <c r="R29" s="186" t="n">
        <v>2.9</v>
      </c>
      <c r="S29" s="186" t="n">
        <v>0.6</v>
      </c>
    </row>
    <row r="30" customFormat="false" ht="13.7" hidden="false" customHeight="true" outlineLevel="0" collapsed="false">
      <c r="A30" s="13" t="s">
        <v>33</v>
      </c>
      <c r="B30" s="14" t="n">
        <v>9816</v>
      </c>
      <c r="C30" s="14" t="n">
        <v>10382</v>
      </c>
      <c r="D30" s="18" t="n">
        <v>5.8</v>
      </c>
      <c r="E30" s="14" t="n">
        <v>4548</v>
      </c>
      <c r="F30" s="14" t="n">
        <v>4843</v>
      </c>
      <c r="G30" s="18" t="n">
        <v>6.5</v>
      </c>
      <c r="H30" s="18" t="n">
        <v>46.3</v>
      </c>
      <c r="I30" s="18" t="n">
        <v>46.6</v>
      </c>
      <c r="J30" s="18" t="n">
        <v>0.3</v>
      </c>
      <c r="K30" s="120"/>
      <c r="L30" s="208"/>
      <c r="M30" s="13" t="s">
        <v>33</v>
      </c>
      <c r="N30" s="186" t="n">
        <v>0</v>
      </c>
      <c r="O30" s="186" t="n">
        <v>4.9</v>
      </c>
      <c r="P30" s="186" t="n">
        <v>4.9</v>
      </c>
      <c r="Q30" s="186" t="n">
        <v>0</v>
      </c>
      <c r="R30" s="186" t="n">
        <v>2.3</v>
      </c>
      <c r="S30" s="186" t="n">
        <v>2.3</v>
      </c>
    </row>
    <row r="31" customFormat="false" ht="13.7" hidden="false" customHeight="true" outlineLevel="0" collapsed="false">
      <c r="A31" s="13" t="s">
        <v>34</v>
      </c>
      <c r="B31" s="14" t="n">
        <v>16285</v>
      </c>
      <c r="C31" s="14" t="n">
        <v>13887</v>
      </c>
      <c r="D31" s="18" t="n">
        <v>-14.7</v>
      </c>
      <c r="E31" s="14" t="n">
        <v>8671</v>
      </c>
      <c r="F31" s="14" t="n">
        <v>7519</v>
      </c>
      <c r="G31" s="18" t="n">
        <v>-13.3</v>
      </c>
      <c r="H31" s="18" t="n">
        <v>53.2</v>
      </c>
      <c r="I31" s="18" t="n">
        <v>54.1</v>
      </c>
      <c r="J31" s="18" t="n">
        <v>0.9</v>
      </c>
      <c r="K31" s="120"/>
      <c r="L31" s="208"/>
      <c r="M31" s="13" t="s">
        <v>34</v>
      </c>
      <c r="N31" s="186" t="n">
        <v>3.4</v>
      </c>
      <c r="O31" s="186" t="n">
        <v>3.4</v>
      </c>
      <c r="P31" s="186" t="n">
        <v>0</v>
      </c>
      <c r="Q31" s="186" t="n">
        <v>1.8</v>
      </c>
      <c r="R31" s="186" t="n">
        <v>1.9</v>
      </c>
      <c r="S31" s="186" t="n">
        <v>0.0999999999999999</v>
      </c>
    </row>
    <row r="32" customFormat="false" ht="13.7" hidden="false" customHeight="true" outlineLevel="0" collapsed="false">
      <c r="A32" s="13" t="s">
        <v>35</v>
      </c>
      <c r="B32" s="14" t="n">
        <v>17675</v>
      </c>
      <c r="C32" s="14" t="n">
        <v>17574</v>
      </c>
      <c r="D32" s="18" t="n">
        <v>-0.6</v>
      </c>
      <c r="E32" s="14" t="n">
        <v>4544</v>
      </c>
      <c r="F32" s="14" t="n">
        <v>4735</v>
      </c>
      <c r="G32" s="18" t="n">
        <v>4.2</v>
      </c>
      <c r="H32" s="18" t="n">
        <v>25.7</v>
      </c>
      <c r="I32" s="18" t="n">
        <v>26.9</v>
      </c>
      <c r="J32" s="18" t="n">
        <v>1.2</v>
      </c>
      <c r="K32" s="120"/>
      <c r="L32" s="208"/>
      <c r="M32" s="13" t="s">
        <v>35</v>
      </c>
      <c r="N32" s="186" t="n">
        <v>0.2</v>
      </c>
      <c r="O32" s="186" t="n">
        <v>2.2</v>
      </c>
      <c r="P32" s="186" t="n">
        <v>2</v>
      </c>
      <c r="Q32" s="186" t="n">
        <v>0.1</v>
      </c>
      <c r="R32" s="186" t="n">
        <v>0.6</v>
      </c>
      <c r="S32" s="186" t="n">
        <v>0.5</v>
      </c>
    </row>
    <row r="33" customFormat="false" ht="13.7" hidden="false" customHeight="true" outlineLevel="0" collapsed="false">
      <c r="A33" s="13" t="s">
        <v>36</v>
      </c>
      <c r="B33" s="14" t="n">
        <v>14745</v>
      </c>
      <c r="C33" s="14" t="n">
        <v>13577</v>
      </c>
      <c r="D33" s="18" t="n">
        <v>-7.9</v>
      </c>
      <c r="E33" s="14" t="n">
        <v>3702</v>
      </c>
      <c r="F33" s="14" t="n">
        <v>4149</v>
      </c>
      <c r="G33" s="18" t="n">
        <v>12.1</v>
      </c>
      <c r="H33" s="18" t="n">
        <v>25.1</v>
      </c>
      <c r="I33" s="18" t="n">
        <v>30.6</v>
      </c>
      <c r="J33" s="18" t="n">
        <v>5.5</v>
      </c>
      <c r="K33" s="120"/>
      <c r="L33" s="208"/>
      <c r="M33" s="13" t="s">
        <v>36</v>
      </c>
      <c r="N33" s="186" t="n">
        <v>1.1</v>
      </c>
      <c r="O33" s="186" t="n">
        <v>2.6</v>
      </c>
      <c r="P33" s="186" t="n">
        <v>1.5</v>
      </c>
      <c r="Q33" s="186" t="n">
        <v>0.3</v>
      </c>
      <c r="R33" s="186" t="n">
        <v>0.8</v>
      </c>
      <c r="S33" s="186" t="n">
        <v>0.5</v>
      </c>
    </row>
    <row r="34" customFormat="false" ht="13.7" hidden="false" customHeight="true" outlineLevel="0" collapsed="false">
      <c r="A34" s="13" t="s">
        <v>37</v>
      </c>
      <c r="B34" s="14" t="n">
        <v>10859</v>
      </c>
      <c r="C34" s="14" t="n">
        <v>10911</v>
      </c>
      <c r="D34" s="18" t="n">
        <v>0.5</v>
      </c>
      <c r="E34" s="14" t="n">
        <v>4273</v>
      </c>
      <c r="F34" s="14" t="n">
        <v>4697</v>
      </c>
      <c r="G34" s="18" t="n">
        <v>9.9</v>
      </c>
      <c r="H34" s="18" t="n">
        <v>39.3</v>
      </c>
      <c r="I34" s="18" t="n">
        <v>43</v>
      </c>
      <c r="J34" s="18" t="n">
        <v>3.7</v>
      </c>
      <c r="K34" s="120"/>
      <c r="L34" s="208"/>
      <c r="M34" s="13" t="s">
        <v>37</v>
      </c>
      <c r="N34" s="186" t="n">
        <v>-0.1</v>
      </c>
      <c r="O34" s="186" t="n">
        <v>1.8</v>
      </c>
      <c r="P34" s="186" t="n">
        <v>1.9</v>
      </c>
      <c r="Q34" s="186" t="n">
        <v>0</v>
      </c>
      <c r="R34" s="186" t="n">
        <v>0.8</v>
      </c>
      <c r="S34" s="186" t="n">
        <v>0.8</v>
      </c>
    </row>
    <row r="35" customFormat="false" ht="13.7" hidden="false" customHeight="true" outlineLevel="0" collapsed="false">
      <c r="A35" s="13" t="s">
        <v>38</v>
      </c>
      <c r="B35" s="14" t="n">
        <v>7880</v>
      </c>
      <c r="C35" s="14" t="n">
        <v>7156</v>
      </c>
      <c r="D35" s="18" t="n">
        <v>-9.2</v>
      </c>
      <c r="E35" s="14" t="n">
        <v>2616</v>
      </c>
      <c r="F35" s="14" t="n">
        <v>2287</v>
      </c>
      <c r="G35" s="18" t="n">
        <v>-12.6</v>
      </c>
      <c r="H35" s="18" t="n">
        <v>33.2</v>
      </c>
      <c r="I35" s="18" t="n">
        <v>32</v>
      </c>
      <c r="J35" s="18" t="n">
        <v>-1.2</v>
      </c>
      <c r="K35" s="120"/>
      <c r="L35" s="208"/>
      <c r="M35" s="13" t="s">
        <v>38</v>
      </c>
      <c r="N35" s="186" t="n">
        <v>1.2</v>
      </c>
      <c r="O35" s="186" t="n">
        <v>2.7</v>
      </c>
      <c r="P35" s="186" t="n">
        <v>1.5</v>
      </c>
      <c r="Q35" s="186" t="n">
        <v>0.4</v>
      </c>
      <c r="R35" s="186" t="n">
        <v>0.9</v>
      </c>
      <c r="S35" s="186" t="n">
        <v>0.5</v>
      </c>
    </row>
    <row r="36" customFormat="false" ht="13.7" hidden="false" customHeight="true" outlineLevel="0" collapsed="false">
      <c r="A36" s="13" t="s">
        <v>39</v>
      </c>
      <c r="B36" s="14" t="n">
        <v>12211</v>
      </c>
      <c r="C36" s="14" t="n">
        <v>12627</v>
      </c>
      <c r="D36" s="18" t="n">
        <v>3.4</v>
      </c>
      <c r="E36" s="14" t="n">
        <v>3064</v>
      </c>
      <c r="F36" s="14" t="n">
        <v>3580</v>
      </c>
      <c r="G36" s="18" t="n">
        <v>16.8</v>
      </c>
      <c r="H36" s="18" t="n">
        <v>25.1</v>
      </c>
      <c r="I36" s="18" t="n">
        <v>28.3</v>
      </c>
      <c r="J36" s="18" t="n">
        <v>3.2</v>
      </c>
      <c r="K36" s="120"/>
      <c r="L36" s="208"/>
      <c r="M36" s="13" t="s">
        <v>39</v>
      </c>
      <c r="N36" s="186" t="n">
        <v>-1.9</v>
      </c>
      <c r="O36" s="186" t="n">
        <v>5</v>
      </c>
      <c r="P36" s="186" t="n">
        <v>6.9</v>
      </c>
      <c r="Q36" s="186" t="n">
        <v>-0.5</v>
      </c>
      <c r="R36" s="186" t="n">
        <v>1.4</v>
      </c>
      <c r="S36" s="186" t="n">
        <v>1.9</v>
      </c>
    </row>
    <row r="37" customFormat="false" ht="13.7" hidden="false" customHeight="true" outlineLevel="0" collapsed="false">
      <c r="A37" s="13" t="s">
        <v>40</v>
      </c>
      <c r="B37" s="14" t="n">
        <v>10337</v>
      </c>
      <c r="C37" s="14" t="n">
        <v>9792</v>
      </c>
      <c r="D37" s="18" t="n">
        <v>-5.3</v>
      </c>
      <c r="E37" s="14" t="n">
        <v>1933</v>
      </c>
      <c r="F37" s="14" t="n">
        <v>2004</v>
      </c>
      <c r="G37" s="18" t="n">
        <v>3.7</v>
      </c>
      <c r="H37" s="18" t="n">
        <v>18.7</v>
      </c>
      <c r="I37" s="18" t="n">
        <v>20.5</v>
      </c>
      <c r="J37" s="18" t="n">
        <v>1.8</v>
      </c>
      <c r="K37" s="120"/>
      <c r="L37" s="208"/>
      <c r="M37" s="13" t="s">
        <v>40</v>
      </c>
      <c r="N37" s="186" t="n">
        <v>-2.4</v>
      </c>
      <c r="O37" s="186" t="n">
        <v>1.5</v>
      </c>
      <c r="P37" s="186" t="n">
        <v>3.9</v>
      </c>
      <c r="Q37" s="186" t="n">
        <v>-0.5</v>
      </c>
      <c r="R37" s="186" t="n">
        <v>0.3</v>
      </c>
      <c r="S37" s="186" t="n">
        <v>0.8</v>
      </c>
    </row>
    <row r="38" customFormat="false" ht="13.7" hidden="false" customHeight="true" outlineLevel="0" collapsed="false">
      <c r="A38" s="13" t="s">
        <v>41</v>
      </c>
      <c r="B38" s="14" t="n">
        <v>13256</v>
      </c>
      <c r="C38" s="14" t="n">
        <v>13221</v>
      </c>
      <c r="D38" s="18" t="n">
        <v>-0.3</v>
      </c>
      <c r="E38" s="14" t="n">
        <v>2435</v>
      </c>
      <c r="F38" s="14" t="n">
        <v>2710</v>
      </c>
      <c r="G38" s="18" t="n">
        <v>11.3</v>
      </c>
      <c r="H38" s="18" t="n">
        <v>18.4</v>
      </c>
      <c r="I38" s="18" t="n">
        <v>20.5</v>
      </c>
      <c r="J38" s="18" t="n">
        <v>2.1</v>
      </c>
      <c r="K38" s="120"/>
      <c r="L38" s="208"/>
      <c r="M38" s="13" t="s">
        <v>41</v>
      </c>
      <c r="N38" s="186" t="n">
        <v>2.2</v>
      </c>
      <c r="O38" s="186" t="n">
        <v>9.5</v>
      </c>
      <c r="P38" s="186" t="n">
        <v>7.3</v>
      </c>
      <c r="Q38" s="186" t="n">
        <v>0.4</v>
      </c>
      <c r="R38" s="186" t="n">
        <v>1.9</v>
      </c>
      <c r="S38" s="186" t="n">
        <v>1.5</v>
      </c>
    </row>
    <row r="39" customFormat="false" ht="13.7" hidden="false" customHeight="true" outlineLevel="0" collapsed="false">
      <c r="A39" s="13" t="s">
        <v>42</v>
      </c>
      <c r="B39" s="14" t="n">
        <v>70283</v>
      </c>
      <c r="C39" s="14" t="n">
        <v>66429</v>
      </c>
      <c r="D39" s="18" t="n">
        <v>-5.5</v>
      </c>
      <c r="E39" s="14" t="n">
        <v>10857</v>
      </c>
      <c r="F39" s="14" t="n">
        <v>10545</v>
      </c>
      <c r="G39" s="18" t="n">
        <v>-2.9</v>
      </c>
      <c r="H39" s="18" t="n">
        <v>15.4</v>
      </c>
      <c r="I39" s="18" t="n">
        <v>15.9</v>
      </c>
      <c r="J39" s="18" t="n">
        <v>0.5</v>
      </c>
      <c r="K39" s="120"/>
      <c r="L39" s="208"/>
      <c r="M39" s="13" t="s">
        <v>42</v>
      </c>
      <c r="N39" s="186" t="n">
        <v>-0.9</v>
      </c>
      <c r="O39" s="186" t="n">
        <v>0</v>
      </c>
      <c r="P39" s="186" t="n">
        <v>0.9</v>
      </c>
      <c r="Q39" s="186" t="n">
        <v>-0.1</v>
      </c>
      <c r="R39" s="186" t="n">
        <v>0</v>
      </c>
      <c r="S39" s="186" t="n">
        <v>0.1</v>
      </c>
    </row>
    <row r="40" customFormat="false" ht="13.7" hidden="false" customHeight="true" outlineLevel="0" collapsed="false">
      <c r="A40" s="13" t="s">
        <v>43</v>
      </c>
      <c r="B40" s="14" t="n">
        <v>4998</v>
      </c>
      <c r="C40" s="14" t="n">
        <v>4786</v>
      </c>
      <c r="D40" s="18" t="n">
        <v>-4.2</v>
      </c>
      <c r="E40" s="14" t="n">
        <v>840</v>
      </c>
      <c r="F40" s="14" t="n">
        <v>799</v>
      </c>
      <c r="G40" s="18" t="n">
        <v>-4.9</v>
      </c>
      <c r="H40" s="18" t="n">
        <v>16.8</v>
      </c>
      <c r="I40" s="18" t="n">
        <v>16.7</v>
      </c>
      <c r="J40" s="18" t="n">
        <v>-0.1</v>
      </c>
      <c r="K40" s="120"/>
      <c r="L40" s="208"/>
      <c r="M40" s="13" t="s">
        <v>43</v>
      </c>
      <c r="N40" s="186" t="n">
        <v>3</v>
      </c>
      <c r="O40" s="186" t="n">
        <v>12.2</v>
      </c>
      <c r="P40" s="186" t="n">
        <v>9.2</v>
      </c>
      <c r="Q40" s="186" t="n">
        <v>0.5</v>
      </c>
      <c r="R40" s="186" t="n">
        <v>2</v>
      </c>
      <c r="S40" s="186" t="n">
        <v>1.5</v>
      </c>
    </row>
    <row r="41" customFormat="false" ht="13.7" hidden="false" customHeight="true" outlineLevel="0" collapsed="false">
      <c r="A41" s="13" t="s">
        <v>44</v>
      </c>
      <c r="B41" s="14" t="n">
        <v>11677</v>
      </c>
      <c r="C41" s="14" t="n">
        <v>12279</v>
      </c>
      <c r="D41" s="18" t="n">
        <v>5.2</v>
      </c>
      <c r="E41" s="14" t="n">
        <v>3311</v>
      </c>
      <c r="F41" s="14" t="n">
        <v>3897</v>
      </c>
      <c r="G41" s="18" t="n">
        <v>17.7</v>
      </c>
      <c r="H41" s="18" t="n">
        <v>28.4</v>
      </c>
      <c r="I41" s="18" t="n">
        <v>31.7</v>
      </c>
      <c r="J41" s="18" t="n">
        <v>3.3</v>
      </c>
      <c r="K41" s="120"/>
      <c r="L41" s="208"/>
      <c r="M41" s="13" t="s">
        <v>44</v>
      </c>
      <c r="N41" s="186" t="n">
        <v>-0.2</v>
      </c>
      <c r="O41" s="186" t="n">
        <v>-1.9</v>
      </c>
      <c r="P41" s="186" t="n">
        <v>-1.7</v>
      </c>
      <c r="Q41" s="186" t="n">
        <v>-0.1</v>
      </c>
      <c r="R41" s="186" t="n">
        <v>-0.6</v>
      </c>
      <c r="S41" s="186" t="n">
        <v>-0.5</v>
      </c>
    </row>
    <row r="42" customFormat="false" ht="13.7" hidden="false" customHeight="true" outlineLevel="0" collapsed="false">
      <c r="A42" s="13" t="s">
        <v>45</v>
      </c>
      <c r="B42" s="14" t="n">
        <v>10361</v>
      </c>
      <c r="C42" s="14" t="n">
        <v>9609</v>
      </c>
      <c r="D42" s="18" t="n">
        <v>-7.3</v>
      </c>
      <c r="E42" s="14" t="n">
        <v>2511</v>
      </c>
      <c r="F42" s="14" t="n">
        <v>2651</v>
      </c>
      <c r="G42" s="18" t="n">
        <v>5.6</v>
      </c>
      <c r="H42" s="18" t="n">
        <v>24.2</v>
      </c>
      <c r="I42" s="18" t="n">
        <v>27.6</v>
      </c>
      <c r="J42" s="18" t="n">
        <v>3.4</v>
      </c>
      <c r="K42" s="120"/>
      <c r="L42" s="208"/>
      <c r="M42" s="13" t="s">
        <v>45</v>
      </c>
      <c r="N42" s="186" t="n">
        <v>3.1</v>
      </c>
      <c r="O42" s="186" t="n">
        <v>3.2</v>
      </c>
      <c r="P42" s="186" t="n">
        <v>0.1</v>
      </c>
      <c r="Q42" s="186" t="n">
        <v>0.8</v>
      </c>
      <c r="R42" s="186" t="n">
        <v>0.9</v>
      </c>
      <c r="S42" s="186" t="n">
        <v>0.1</v>
      </c>
    </row>
    <row r="43" customFormat="false" ht="13.7" hidden="false" customHeight="true" outlineLevel="0" collapsed="false">
      <c r="A43" s="13" t="s">
        <v>46</v>
      </c>
      <c r="B43" s="14" t="n">
        <v>22454</v>
      </c>
      <c r="C43" s="14" t="n">
        <v>23493</v>
      </c>
      <c r="D43" s="18" t="n">
        <v>4.6</v>
      </c>
      <c r="E43" s="14" t="n">
        <v>9683</v>
      </c>
      <c r="F43" s="14" t="n">
        <v>10087</v>
      </c>
      <c r="G43" s="18" t="n">
        <v>4.2</v>
      </c>
      <c r="H43" s="18" t="n">
        <v>43.1</v>
      </c>
      <c r="I43" s="18" t="n">
        <v>42.9</v>
      </c>
      <c r="J43" s="18" t="n">
        <v>-0.2</v>
      </c>
      <c r="K43" s="120"/>
      <c r="L43" s="208"/>
      <c r="M43" s="13" t="s">
        <v>46</v>
      </c>
      <c r="N43" s="186" t="n">
        <v>-1.5</v>
      </c>
      <c r="O43" s="186" t="n">
        <v>2.2</v>
      </c>
      <c r="P43" s="186" t="n">
        <v>3.7</v>
      </c>
      <c r="Q43" s="186" t="n">
        <v>-0.6</v>
      </c>
      <c r="R43" s="186" t="n">
        <v>0.9</v>
      </c>
      <c r="S43" s="186" t="n">
        <v>1.5</v>
      </c>
    </row>
    <row r="44" customFormat="false" ht="13.7" hidden="false" customHeight="true" outlineLevel="0" collapsed="false">
      <c r="A44" s="13" t="s">
        <v>47</v>
      </c>
      <c r="B44" s="14" t="n">
        <v>10092</v>
      </c>
      <c r="C44" s="14" t="n">
        <v>9901</v>
      </c>
      <c r="D44" s="18" t="n">
        <v>-1.9</v>
      </c>
      <c r="E44" s="14" t="n">
        <v>2793</v>
      </c>
      <c r="F44" s="14" t="n">
        <v>3031</v>
      </c>
      <c r="G44" s="18" t="n">
        <v>8.5</v>
      </c>
      <c r="H44" s="18" t="n">
        <v>27.7</v>
      </c>
      <c r="I44" s="18" t="n">
        <v>30.6</v>
      </c>
      <c r="J44" s="18" t="n">
        <v>2.9</v>
      </c>
      <c r="K44" s="120"/>
      <c r="L44" s="208"/>
      <c r="M44" s="13" t="s">
        <v>47</v>
      </c>
      <c r="N44" s="186" t="n">
        <v>7.3</v>
      </c>
      <c r="O44" s="186" t="n">
        <v>5.8</v>
      </c>
      <c r="P44" s="186" t="n">
        <v>-1.5</v>
      </c>
      <c r="Q44" s="186" t="n">
        <v>2</v>
      </c>
      <c r="R44" s="186" t="n">
        <v>1.8</v>
      </c>
      <c r="S44" s="186" t="n">
        <v>-0.2</v>
      </c>
    </row>
    <row r="45" customFormat="false" ht="13.7" hidden="false" customHeight="true" outlineLevel="0" collapsed="false">
      <c r="A45" s="13" t="s">
        <v>48</v>
      </c>
      <c r="B45" s="14" t="n">
        <v>7200</v>
      </c>
      <c r="C45" s="14" t="n">
        <v>9898</v>
      </c>
      <c r="D45" s="18" t="n">
        <v>37.5</v>
      </c>
      <c r="E45" s="14" t="n">
        <v>2449</v>
      </c>
      <c r="F45" s="14" t="n">
        <v>3649</v>
      </c>
      <c r="G45" s="18" t="n">
        <v>49</v>
      </c>
      <c r="H45" s="18" t="n">
        <v>34</v>
      </c>
      <c r="I45" s="18" t="n">
        <v>36.9</v>
      </c>
      <c r="J45" s="18" t="n">
        <v>2.9</v>
      </c>
      <c r="K45" s="120"/>
      <c r="L45" s="208"/>
      <c r="M45" s="13" t="s">
        <v>48</v>
      </c>
      <c r="N45" s="186" t="n">
        <v>2</v>
      </c>
      <c r="O45" s="186" t="n">
        <v>0.6</v>
      </c>
      <c r="P45" s="186" t="n">
        <v>-1.4</v>
      </c>
      <c r="Q45" s="186" t="n">
        <v>0.7</v>
      </c>
      <c r="R45" s="186" t="n">
        <v>0.2</v>
      </c>
      <c r="S45" s="186" t="n">
        <v>-0.5</v>
      </c>
    </row>
    <row r="46" customFormat="false" ht="13.7" hidden="false" customHeight="true" outlineLevel="0" collapsed="false">
      <c r="A46" s="13" t="s">
        <v>49</v>
      </c>
      <c r="B46" s="14" t="n">
        <v>22755</v>
      </c>
      <c r="C46" s="14" t="n">
        <v>23674</v>
      </c>
      <c r="D46" s="18" t="n">
        <v>4</v>
      </c>
      <c r="E46" s="14" t="n">
        <v>5691</v>
      </c>
      <c r="F46" s="14" t="n">
        <v>6202</v>
      </c>
      <c r="G46" s="18" t="n">
        <v>9</v>
      </c>
      <c r="H46" s="18" t="n">
        <v>25</v>
      </c>
      <c r="I46" s="18" t="n">
        <v>26.2</v>
      </c>
      <c r="J46" s="18" t="n">
        <v>1.2</v>
      </c>
      <c r="K46" s="120"/>
      <c r="L46" s="208"/>
      <c r="M46" s="13" t="s">
        <v>49</v>
      </c>
      <c r="N46" s="186" t="n">
        <v>5.3</v>
      </c>
      <c r="O46" s="186" t="n">
        <v>6.7</v>
      </c>
      <c r="P46" s="186" t="n">
        <v>1.4</v>
      </c>
      <c r="Q46" s="186" t="n">
        <v>1.3</v>
      </c>
      <c r="R46" s="186" t="n">
        <v>1.8</v>
      </c>
      <c r="S46" s="186" t="n">
        <v>0.5</v>
      </c>
    </row>
    <row r="47" customFormat="false" ht="13.7" hidden="false" customHeight="true" outlineLevel="0" collapsed="false">
      <c r="A47" s="13" t="s">
        <v>50</v>
      </c>
      <c r="B47" s="14" t="n">
        <v>11086</v>
      </c>
      <c r="C47" s="14" t="n">
        <v>10747</v>
      </c>
      <c r="D47" s="18" t="n">
        <v>-3.1</v>
      </c>
      <c r="E47" s="14" t="n">
        <v>3296</v>
      </c>
      <c r="F47" s="14" t="n">
        <v>3384</v>
      </c>
      <c r="G47" s="18" t="n">
        <v>2.7</v>
      </c>
      <c r="H47" s="18" t="n">
        <v>29.7</v>
      </c>
      <c r="I47" s="18" t="n">
        <v>31.5</v>
      </c>
      <c r="J47" s="18" t="n">
        <v>1.8</v>
      </c>
      <c r="K47" s="120"/>
      <c r="L47" s="208"/>
      <c r="M47" s="13" t="s">
        <v>50</v>
      </c>
      <c r="N47" s="186" t="n">
        <v>2.5</v>
      </c>
      <c r="O47" s="186" t="n">
        <v>1.6</v>
      </c>
      <c r="P47" s="186" t="n">
        <v>-0.9</v>
      </c>
      <c r="Q47" s="186" t="n">
        <v>0.8</v>
      </c>
      <c r="R47" s="186" t="n">
        <v>0.5</v>
      </c>
      <c r="S47" s="186" t="n">
        <v>-0.3</v>
      </c>
    </row>
    <row r="48" customFormat="false" ht="13.7" hidden="false" customHeight="true" outlineLevel="0" collapsed="false">
      <c r="A48" s="13" t="s">
        <v>51</v>
      </c>
      <c r="B48" s="14" t="n">
        <v>11381</v>
      </c>
      <c r="C48" s="14" t="n">
        <v>11674</v>
      </c>
      <c r="D48" s="18" t="n">
        <v>2.6</v>
      </c>
      <c r="E48" s="14" t="n">
        <v>3024</v>
      </c>
      <c r="F48" s="14" t="n">
        <v>3338</v>
      </c>
      <c r="G48" s="18" t="n">
        <v>10.4</v>
      </c>
      <c r="H48" s="18" t="n">
        <v>26.6</v>
      </c>
      <c r="I48" s="18" t="n">
        <v>28.6</v>
      </c>
      <c r="J48" s="18" t="n">
        <v>2</v>
      </c>
      <c r="K48" s="120"/>
      <c r="L48" s="208"/>
      <c r="M48" s="13" t="s">
        <v>51</v>
      </c>
      <c r="N48" s="186" t="n">
        <v>-2.6</v>
      </c>
      <c r="O48" s="186" t="n">
        <v>3.4</v>
      </c>
      <c r="P48" s="186" t="n">
        <v>6</v>
      </c>
      <c r="Q48" s="186" t="n">
        <v>-0.7</v>
      </c>
      <c r="R48" s="186" t="n">
        <v>1</v>
      </c>
      <c r="S48" s="186" t="n">
        <v>1.7</v>
      </c>
    </row>
    <row r="49" customFormat="false" ht="13.7" hidden="false" customHeight="true" outlineLevel="0" collapsed="false">
      <c r="A49" s="13" t="s">
        <v>52</v>
      </c>
      <c r="B49" s="14" t="n">
        <v>23817</v>
      </c>
      <c r="C49" s="14" t="n">
        <v>24450</v>
      </c>
      <c r="D49" s="18" t="n">
        <v>2.7</v>
      </c>
      <c r="E49" s="14" t="n">
        <v>7138</v>
      </c>
      <c r="F49" s="14" t="n">
        <v>7638</v>
      </c>
      <c r="G49" s="18" t="n">
        <v>7</v>
      </c>
      <c r="H49" s="18" t="n">
        <v>30</v>
      </c>
      <c r="I49" s="18" t="n">
        <v>31.2</v>
      </c>
      <c r="J49" s="18" t="n">
        <v>1.2</v>
      </c>
      <c r="K49" s="120"/>
      <c r="L49" s="208"/>
      <c r="M49" s="13" t="s">
        <v>52</v>
      </c>
      <c r="N49" s="186" t="n">
        <v>-3.3</v>
      </c>
      <c r="O49" s="186" t="n">
        <v>0.5</v>
      </c>
      <c r="P49" s="186" t="n">
        <v>3.8</v>
      </c>
      <c r="Q49" s="186" t="n">
        <v>-1</v>
      </c>
      <c r="R49" s="186" t="n">
        <v>0.2</v>
      </c>
      <c r="S49" s="186" t="n">
        <v>1.2</v>
      </c>
    </row>
    <row r="50" customFormat="false" ht="13.7" hidden="false" customHeight="true" outlineLevel="0" collapsed="false">
      <c r="A50" s="13" t="s">
        <v>53</v>
      </c>
      <c r="B50" s="14" t="n">
        <v>13495</v>
      </c>
      <c r="C50" s="14" t="n">
        <v>13609</v>
      </c>
      <c r="D50" s="18" t="n">
        <v>0.8</v>
      </c>
      <c r="E50" s="14" t="n">
        <v>3729</v>
      </c>
      <c r="F50" s="14" t="n">
        <v>4081</v>
      </c>
      <c r="G50" s="18" t="n">
        <v>9.4</v>
      </c>
      <c r="H50" s="18" t="n">
        <v>27.6</v>
      </c>
      <c r="I50" s="18" t="n">
        <v>30</v>
      </c>
      <c r="J50" s="18" t="n">
        <v>2.4</v>
      </c>
      <c r="K50" s="120"/>
      <c r="L50" s="208"/>
      <c r="M50" s="13" t="s">
        <v>53</v>
      </c>
      <c r="N50" s="186" t="n">
        <v>-11.1</v>
      </c>
      <c r="O50" s="186" t="n">
        <v>3.9</v>
      </c>
      <c r="P50" s="186" t="n">
        <v>15</v>
      </c>
      <c r="Q50" s="186" t="n">
        <v>-3.1</v>
      </c>
      <c r="R50" s="186" t="n">
        <v>1.2</v>
      </c>
      <c r="S50" s="186" t="n">
        <v>4.3</v>
      </c>
    </row>
    <row r="51" customFormat="false" ht="13.7" hidden="false" customHeight="true" outlineLevel="0" collapsed="false">
      <c r="A51" s="13" t="s">
        <v>54</v>
      </c>
      <c r="B51" s="14" t="n">
        <v>8470</v>
      </c>
      <c r="C51" s="14" t="n">
        <v>8884</v>
      </c>
      <c r="D51" s="18" t="n">
        <v>4.9</v>
      </c>
      <c r="E51" s="14" t="n">
        <v>1231</v>
      </c>
      <c r="F51" s="14" t="n">
        <v>1511</v>
      </c>
      <c r="G51" s="18" t="n">
        <v>22.7</v>
      </c>
      <c r="H51" s="18" t="n">
        <v>14.5</v>
      </c>
      <c r="I51" s="18" t="n">
        <v>17</v>
      </c>
      <c r="J51" s="18" t="n">
        <v>2.5</v>
      </c>
      <c r="K51" s="120"/>
      <c r="L51" s="208"/>
      <c r="M51" s="13" t="s">
        <v>54</v>
      </c>
      <c r="N51" s="186" t="n">
        <v>4.6</v>
      </c>
      <c r="O51" s="186" t="n">
        <v>4.3</v>
      </c>
      <c r="P51" s="186" t="n">
        <v>-0.3</v>
      </c>
      <c r="Q51" s="186" t="n">
        <v>0.7</v>
      </c>
      <c r="R51" s="186" t="n">
        <v>0.7</v>
      </c>
      <c r="S51" s="186" t="n">
        <v>0</v>
      </c>
    </row>
    <row r="52" customFormat="false" ht="13.7" hidden="false" customHeight="true" outlineLevel="0" collapsed="false">
      <c r="A52" s="13" t="s">
        <v>55</v>
      </c>
      <c r="B52" s="14" t="n">
        <v>14310</v>
      </c>
      <c r="C52" s="14" t="n">
        <v>13721</v>
      </c>
      <c r="D52" s="18" t="n">
        <v>-4.1</v>
      </c>
      <c r="E52" s="14" t="n">
        <v>6187</v>
      </c>
      <c r="F52" s="14" t="n">
        <v>6290</v>
      </c>
      <c r="G52" s="18" t="n">
        <v>1.7</v>
      </c>
      <c r="H52" s="18" t="n">
        <v>43.2</v>
      </c>
      <c r="I52" s="18" t="n">
        <v>45.8</v>
      </c>
      <c r="J52" s="18" t="n">
        <v>2.6</v>
      </c>
      <c r="K52" s="120"/>
      <c r="L52" s="208"/>
      <c r="M52" s="13" t="s">
        <v>55</v>
      </c>
      <c r="N52" s="186" t="n">
        <v>4</v>
      </c>
      <c r="O52" s="186" t="n">
        <v>6</v>
      </c>
      <c r="P52" s="186" t="n">
        <v>2</v>
      </c>
      <c r="Q52" s="186" t="n">
        <v>1.7</v>
      </c>
      <c r="R52" s="186" t="n">
        <v>2.7</v>
      </c>
      <c r="S52" s="186" t="n">
        <v>1</v>
      </c>
    </row>
    <row r="53" customFormat="false" ht="13.7" hidden="false" customHeight="true" outlineLevel="0" collapsed="false">
      <c r="A53" s="13" t="s">
        <v>56</v>
      </c>
      <c r="B53" s="14" t="n">
        <v>15076</v>
      </c>
      <c r="C53" s="14" t="n">
        <v>15009</v>
      </c>
      <c r="D53" s="18" t="n">
        <v>-0.4</v>
      </c>
      <c r="E53" s="14" t="n">
        <v>4876</v>
      </c>
      <c r="F53" s="14" t="n">
        <v>5098</v>
      </c>
      <c r="G53" s="18" t="n">
        <v>4.6</v>
      </c>
      <c r="H53" s="18" t="n">
        <v>32.3</v>
      </c>
      <c r="I53" s="18" t="n">
        <v>34</v>
      </c>
      <c r="J53" s="18" t="n">
        <v>1.7</v>
      </c>
      <c r="K53" s="120"/>
      <c r="L53" s="208"/>
      <c r="M53" s="13" t="s">
        <v>56</v>
      </c>
      <c r="N53" s="186" t="n">
        <v>-1.3</v>
      </c>
      <c r="O53" s="186" t="n">
        <v>2.7</v>
      </c>
      <c r="P53" s="186" t="n">
        <v>4</v>
      </c>
      <c r="Q53" s="186" t="n">
        <v>-0.4</v>
      </c>
      <c r="R53" s="186" t="n">
        <v>0.9</v>
      </c>
      <c r="S53" s="186" t="n">
        <v>1.3</v>
      </c>
    </row>
    <row r="54" customFormat="false" ht="13.7" hidden="false" customHeight="true" outlineLevel="0" collapsed="false">
      <c r="A54" s="13" t="s">
        <v>57</v>
      </c>
      <c r="B54" s="14" t="n">
        <v>5983</v>
      </c>
      <c r="C54" s="14" t="n">
        <v>7058</v>
      </c>
      <c r="D54" s="18" t="n">
        <v>18</v>
      </c>
      <c r="E54" s="14" t="n">
        <v>2075</v>
      </c>
      <c r="F54" s="14" t="n">
        <v>2758</v>
      </c>
      <c r="G54" s="18" t="n">
        <v>32.9</v>
      </c>
      <c r="H54" s="18" t="n">
        <v>34.7</v>
      </c>
      <c r="I54" s="18" t="n">
        <v>39.1</v>
      </c>
      <c r="J54" s="18" t="n">
        <v>4.4</v>
      </c>
      <c r="K54" s="120"/>
      <c r="L54" s="208"/>
      <c r="M54" s="13" t="s">
        <v>57</v>
      </c>
      <c r="N54" s="186" t="n">
        <v>11.1</v>
      </c>
      <c r="O54" s="186" t="n">
        <v>10.9</v>
      </c>
      <c r="P54" s="186" t="n">
        <v>-0.199999999999999</v>
      </c>
      <c r="Q54" s="186" t="n">
        <v>3.8</v>
      </c>
      <c r="R54" s="186" t="n">
        <v>4.3</v>
      </c>
      <c r="S54" s="186" t="n">
        <v>0.5</v>
      </c>
    </row>
    <row r="55" customFormat="false" ht="13.7" hidden="false" customHeight="true" outlineLevel="0" collapsed="false">
      <c r="A55" s="13" t="s">
        <v>58</v>
      </c>
      <c r="B55" s="14" t="n">
        <v>5472</v>
      </c>
      <c r="C55" s="14" t="n">
        <v>5314</v>
      </c>
      <c r="D55" s="18" t="n">
        <v>-2.9</v>
      </c>
      <c r="E55" s="14" t="n">
        <v>1207</v>
      </c>
      <c r="F55" s="14" t="n">
        <v>1256</v>
      </c>
      <c r="G55" s="18" t="n">
        <v>4.1</v>
      </c>
      <c r="H55" s="18" t="n">
        <v>22.1</v>
      </c>
      <c r="I55" s="18" t="n">
        <v>23.6</v>
      </c>
      <c r="J55" s="18" t="n">
        <v>1.5</v>
      </c>
      <c r="K55" s="120"/>
      <c r="L55" s="208"/>
      <c r="M55" s="13" t="s">
        <v>58</v>
      </c>
      <c r="N55" s="186" t="n">
        <v>6.4</v>
      </c>
      <c r="O55" s="186" t="n">
        <v>2</v>
      </c>
      <c r="P55" s="186" t="n">
        <v>-4.4</v>
      </c>
      <c r="Q55" s="186" t="n">
        <v>1.4</v>
      </c>
      <c r="R55" s="186" t="n">
        <v>0.5</v>
      </c>
      <c r="S55" s="186" t="n">
        <v>-0.9</v>
      </c>
    </row>
    <row r="56" customFormat="false" ht="13.7" hidden="false" customHeight="true" outlineLevel="0" collapsed="false">
      <c r="A56" s="13" t="s">
        <v>59</v>
      </c>
      <c r="B56" s="14" t="n">
        <v>7524</v>
      </c>
      <c r="C56" s="14" t="n">
        <v>8450</v>
      </c>
      <c r="D56" s="18" t="n">
        <v>12.3</v>
      </c>
      <c r="E56" s="14" t="n">
        <v>2304</v>
      </c>
      <c r="F56" s="14" t="n">
        <v>2708</v>
      </c>
      <c r="G56" s="18" t="n">
        <v>17.5</v>
      </c>
      <c r="H56" s="18" t="n">
        <v>30.6</v>
      </c>
      <c r="I56" s="18" t="n">
        <v>32</v>
      </c>
      <c r="J56" s="18" t="n">
        <v>1.4</v>
      </c>
      <c r="K56" s="120"/>
      <c r="L56" s="208"/>
      <c r="M56" s="13" t="s">
        <v>59</v>
      </c>
      <c r="N56" s="186" t="n">
        <v>5.2</v>
      </c>
      <c r="O56" s="186" t="n">
        <v>4.9</v>
      </c>
      <c r="P56" s="186" t="n">
        <v>-0.3</v>
      </c>
      <c r="Q56" s="186" t="n">
        <v>1.6</v>
      </c>
      <c r="R56" s="186" t="n">
        <v>1.6</v>
      </c>
      <c r="S56" s="186" t="n">
        <v>0</v>
      </c>
    </row>
    <row r="57" customFormat="false" ht="13.7" hidden="false" customHeight="true" outlineLevel="0" collapsed="false">
      <c r="A57" s="13" t="s">
        <v>60</v>
      </c>
      <c r="B57" s="14" t="n">
        <v>5929</v>
      </c>
      <c r="C57" s="14" t="n">
        <v>5823</v>
      </c>
      <c r="D57" s="18" t="n">
        <v>-1.8</v>
      </c>
      <c r="E57" s="14" t="n">
        <v>2000</v>
      </c>
      <c r="F57" s="14" t="n">
        <v>1993</v>
      </c>
      <c r="G57" s="18" t="n">
        <v>-0.3</v>
      </c>
      <c r="H57" s="18" t="n">
        <v>33.7</v>
      </c>
      <c r="I57" s="18" t="n">
        <v>34.2</v>
      </c>
      <c r="J57" s="18" t="n">
        <v>0.5</v>
      </c>
      <c r="K57" s="120"/>
      <c r="L57" s="208"/>
      <c r="M57" s="13" t="s">
        <v>60</v>
      </c>
      <c r="N57" s="186" t="n">
        <v>-0.6</v>
      </c>
      <c r="O57" s="186" t="n">
        <v>5.8</v>
      </c>
      <c r="P57" s="186" t="n">
        <v>6.4</v>
      </c>
      <c r="Q57" s="186" t="n">
        <v>-0.2</v>
      </c>
      <c r="R57" s="186" t="n">
        <v>2</v>
      </c>
      <c r="S57" s="186" t="n">
        <v>2.2</v>
      </c>
    </row>
    <row r="58" customFormat="false" ht="13.7" hidden="false" customHeight="true" outlineLevel="0" collapsed="false">
      <c r="A58" s="13" t="s">
        <v>61</v>
      </c>
      <c r="B58" s="14" t="n">
        <v>499787</v>
      </c>
      <c r="C58" s="14" t="n">
        <v>478006</v>
      </c>
      <c r="D58" s="18" t="n">
        <v>-4.4</v>
      </c>
      <c r="E58" s="14" t="n">
        <v>95924</v>
      </c>
      <c r="F58" s="14" t="n">
        <v>96081</v>
      </c>
      <c r="G58" s="18" t="n">
        <v>0.2</v>
      </c>
      <c r="H58" s="18" t="n">
        <v>19.2</v>
      </c>
      <c r="I58" s="18" t="n">
        <v>20.1</v>
      </c>
      <c r="J58" s="18" t="n">
        <v>0.9</v>
      </c>
      <c r="K58" s="120"/>
      <c r="L58" s="208"/>
      <c r="M58" s="13" t="s">
        <v>61</v>
      </c>
      <c r="N58" s="186" t="n">
        <v>8.1</v>
      </c>
      <c r="O58" s="186" t="n">
        <v>7.3</v>
      </c>
      <c r="P58" s="186" t="n">
        <v>-0.8</v>
      </c>
      <c r="Q58" s="186" t="n">
        <v>1.5</v>
      </c>
      <c r="R58" s="186" t="n">
        <v>1.5</v>
      </c>
      <c r="S58" s="186" t="n">
        <v>0</v>
      </c>
    </row>
    <row r="59" customFormat="false" ht="13.7" hidden="false" customHeight="true" outlineLevel="0" collapsed="false">
      <c r="A59" s="13" t="s">
        <v>62</v>
      </c>
      <c r="B59" s="14" t="n">
        <v>1491483</v>
      </c>
      <c r="C59" s="14" t="n">
        <v>1501944</v>
      </c>
      <c r="D59" s="18" t="n">
        <v>0.7</v>
      </c>
      <c r="E59" s="14" t="n">
        <v>265452</v>
      </c>
      <c r="F59" s="14" t="n">
        <v>280556</v>
      </c>
      <c r="G59" s="18" t="n">
        <v>5.7</v>
      </c>
      <c r="H59" s="18" t="n">
        <v>17.8</v>
      </c>
      <c r="I59" s="18" t="n">
        <v>18.7</v>
      </c>
      <c r="J59" s="18" t="n">
        <v>0.9</v>
      </c>
      <c r="K59" s="120"/>
      <c r="L59" s="208"/>
      <c r="M59" s="13" t="s">
        <v>62</v>
      </c>
      <c r="N59" s="186" t="n">
        <v>8.1</v>
      </c>
      <c r="O59" s="186" t="n">
        <v>7.3</v>
      </c>
      <c r="P59" s="186" t="n">
        <v>-0.8</v>
      </c>
      <c r="Q59" s="186" t="n">
        <v>1.4</v>
      </c>
      <c r="R59" s="186" t="n">
        <v>1.4</v>
      </c>
      <c r="S59" s="186" t="n">
        <v>0</v>
      </c>
    </row>
    <row r="60" customFormat="false" ht="13.7" hidden="false" customHeight="true" outlineLevel="0" collapsed="false">
      <c r="A60" s="13" t="s">
        <v>63</v>
      </c>
      <c r="B60" s="14" t="n">
        <v>60607</v>
      </c>
      <c r="C60" s="14" t="n">
        <v>57209</v>
      </c>
      <c r="D60" s="18" t="n">
        <v>-5.6</v>
      </c>
      <c r="E60" s="14" t="n">
        <v>20847</v>
      </c>
      <c r="F60" s="14" t="n">
        <v>20269</v>
      </c>
      <c r="G60" s="18" t="n">
        <v>-2.8</v>
      </c>
      <c r="H60" s="18" t="n">
        <v>34.4</v>
      </c>
      <c r="I60" s="18" t="n">
        <v>35.4</v>
      </c>
      <c r="J60" s="18" t="n">
        <v>1</v>
      </c>
      <c r="K60" s="120"/>
      <c r="L60" s="208"/>
      <c r="M60" s="13" t="s">
        <v>63</v>
      </c>
      <c r="N60" s="186" t="n">
        <v>7.9</v>
      </c>
      <c r="O60" s="186" t="n">
        <v>7.3</v>
      </c>
      <c r="P60" s="186" t="n">
        <v>-0.600000000000001</v>
      </c>
      <c r="Q60" s="186" t="n">
        <v>2.7</v>
      </c>
      <c r="R60" s="186" t="n">
        <v>2.6</v>
      </c>
      <c r="S60" s="186" t="n">
        <v>-0.1</v>
      </c>
    </row>
    <row r="61" customFormat="false" ht="13.7" hidden="false" customHeight="true" outlineLevel="0" collapsed="false">
      <c r="A61" s="13" t="s">
        <v>64</v>
      </c>
      <c r="B61" s="14" t="n">
        <v>274176</v>
      </c>
      <c r="C61" s="14" t="n">
        <v>279286</v>
      </c>
      <c r="D61" s="18" t="n">
        <v>1.9</v>
      </c>
      <c r="E61" s="14" t="n">
        <v>15833</v>
      </c>
      <c r="F61" s="14" t="n">
        <v>18038</v>
      </c>
      <c r="G61" s="18" t="n">
        <v>13.9</v>
      </c>
      <c r="H61" s="18" t="n">
        <v>5.8</v>
      </c>
      <c r="I61" s="18" t="n">
        <v>6.5</v>
      </c>
      <c r="J61" s="18" t="n">
        <v>0.7</v>
      </c>
      <c r="K61" s="120"/>
      <c r="L61" s="208"/>
      <c r="M61" s="13" t="s">
        <v>64</v>
      </c>
      <c r="N61" s="186" t="n">
        <v>1.4</v>
      </c>
      <c r="O61" s="186" t="n">
        <v>-4.6</v>
      </c>
      <c r="P61" s="186" t="n">
        <v>-6</v>
      </c>
      <c r="Q61" s="186" t="n">
        <v>0.1</v>
      </c>
      <c r="R61" s="186" t="n">
        <v>-0.3</v>
      </c>
      <c r="S61" s="186" t="n">
        <v>-0.4</v>
      </c>
    </row>
    <row r="62" customFormat="false" ht="13.7" hidden="false" customHeight="true" outlineLevel="0" collapsed="false">
      <c r="A62" s="13" t="s">
        <v>65</v>
      </c>
      <c r="B62" s="14" t="n">
        <v>8609</v>
      </c>
      <c r="C62" s="14" t="n">
        <v>8943</v>
      </c>
      <c r="D62" s="18" t="n">
        <v>3.9</v>
      </c>
      <c r="E62" s="14" t="n">
        <v>3687</v>
      </c>
      <c r="F62" s="14" t="n">
        <v>3876</v>
      </c>
      <c r="G62" s="18" t="n">
        <v>5.1</v>
      </c>
      <c r="H62" s="18" t="n">
        <v>42.8</v>
      </c>
      <c r="I62" s="18" t="n">
        <v>43.3</v>
      </c>
      <c r="J62" s="18" t="n">
        <v>0.5</v>
      </c>
      <c r="K62" s="120"/>
      <c r="L62" s="208"/>
      <c r="M62" s="13" t="s">
        <v>65</v>
      </c>
      <c r="N62" s="186" t="n">
        <v>5.2</v>
      </c>
      <c r="O62" s="186" t="n">
        <v>5.5</v>
      </c>
      <c r="P62" s="186" t="n">
        <v>0.3</v>
      </c>
      <c r="Q62" s="186" t="n">
        <v>2.2</v>
      </c>
      <c r="R62" s="186" t="n">
        <v>2.4</v>
      </c>
      <c r="S62" s="186" t="n">
        <v>0.2</v>
      </c>
    </row>
    <row r="63" customFormat="false" ht="13.7" hidden="false" customHeight="true" outlineLevel="0" collapsed="false">
      <c r="A63" s="13" t="s">
        <v>66</v>
      </c>
      <c r="B63" s="14" t="n">
        <v>6732</v>
      </c>
      <c r="C63" s="14" t="n">
        <v>7199</v>
      </c>
      <c r="D63" s="18" t="n">
        <v>6.9</v>
      </c>
      <c r="E63" s="14" t="n">
        <v>2777</v>
      </c>
      <c r="F63" s="14" t="n">
        <v>2970</v>
      </c>
      <c r="G63" s="18" t="n">
        <v>6.9</v>
      </c>
      <c r="H63" s="18" t="n">
        <v>41.3</v>
      </c>
      <c r="I63" s="18" t="n">
        <v>41.3</v>
      </c>
      <c r="J63" s="18" t="n">
        <v>0</v>
      </c>
      <c r="K63" s="120"/>
      <c r="L63" s="208"/>
      <c r="M63" s="13" t="s">
        <v>66</v>
      </c>
      <c r="N63" s="186" t="n">
        <v>6.6</v>
      </c>
      <c r="O63" s="186" t="n">
        <v>6.8</v>
      </c>
      <c r="P63" s="186" t="n">
        <v>0.2</v>
      </c>
      <c r="Q63" s="186" t="n">
        <v>2.7</v>
      </c>
      <c r="R63" s="186" t="n">
        <v>2.8</v>
      </c>
      <c r="S63" s="186" t="n">
        <v>0.0999999999999996</v>
      </c>
    </row>
    <row r="64" customFormat="false" ht="13.7" hidden="false" customHeight="true" outlineLevel="0" collapsed="false">
      <c r="A64" s="13" t="s">
        <v>67</v>
      </c>
      <c r="B64" s="14" t="n">
        <v>17533</v>
      </c>
      <c r="C64" s="14" t="n">
        <v>17612</v>
      </c>
      <c r="D64" s="18" t="n">
        <v>0.5</v>
      </c>
      <c r="E64" s="14" t="n">
        <v>8015</v>
      </c>
      <c r="F64" s="14" t="n">
        <v>8375</v>
      </c>
      <c r="G64" s="18" t="n">
        <v>4.5</v>
      </c>
      <c r="H64" s="18" t="n">
        <v>45.7</v>
      </c>
      <c r="I64" s="18" t="n">
        <v>47.6</v>
      </c>
      <c r="J64" s="18" t="n">
        <v>1.9</v>
      </c>
      <c r="K64" s="120"/>
      <c r="L64" s="208"/>
      <c r="M64" s="13" t="s">
        <v>67</v>
      </c>
      <c r="N64" s="186" t="n">
        <v>2.9</v>
      </c>
      <c r="O64" s="186" t="n">
        <v>3.2</v>
      </c>
      <c r="P64" s="186" t="n">
        <v>0.3</v>
      </c>
      <c r="Q64" s="186" t="n">
        <v>1.3</v>
      </c>
      <c r="R64" s="186" t="n">
        <v>1.5</v>
      </c>
      <c r="S64" s="186" t="n">
        <v>0.2</v>
      </c>
    </row>
    <row r="65" customFormat="false" ht="13.7" hidden="false" customHeight="true" outlineLevel="0" collapsed="false">
      <c r="A65" s="13" t="s">
        <v>68</v>
      </c>
      <c r="B65" s="14" t="n">
        <v>3621</v>
      </c>
      <c r="C65" s="14" t="n">
        <v>5174</v>
      </c>
      <c r="D65" s="18" t="n">
        <v>42.9</v>
      </c>
      <c r="E65" s="14" t="n">
        <v>563</v>
      </c>
      <c r="F65" s="14" t="n">
        <v>1014</v>
      </c>
      <c r="G65" s="18" t="n">
        <v>80.1</v>
      </c>
      <c r="H65" s="18" t="n">
        <v>15.5</v>
      </c>
      <c r="I65" s="18" t="n">
        <v>19.6</v>
      </c>
      <c r="J65" s="18" t="n">
        <v>4.1</v>
      </c>
      <c r="K65" s="120"/>
      <c r="L65" s="208"/>
      <c r="M65" s="13" t="s">
        <v>68</v>
      </c>
      <c r="N65" s="186" t="n">
        <v>10.2</v>
      </c>
      <c r="O65" s="186" t="n">
        <v>11.7</v>
      </c>
      <c r="P65" s="186" t="n">
        <v>1.5</v>
      </c>
      <c r="Q65" s="186" t="n">
        <v>1.6</v>
      </c>
      <c r="R65" s="186" t="n">
        <v>2.3</v>
      </c>
      <c r="S65" s="186" t="n">
        <v>0.7</v>
      </c>
    </row>
    <row r="66" customFormat="false" ht="13.7" hidden="false" customHeight="true" outlineLevel="0" collapsed="false">
      <c r="A66" s="13" t="s">
        <v>69</v>
      </c>
      <c r="B66" s="14" t="n">
        <v>28224</v>
      </c>
      <c r="C66" s="14" t="n">
        <v>29676</v>
      </c>
      <c r="D66" s="18" t="n">
        <v>5.1</v>
      </c>
      <c r="E66" s="14" t="n">
        <v>2378</v>
      </c>
      <c r="F66" s="14" t="n">
        <v>2860</v>
      </c>
      <c r="G66" s="18" t="n">
        <v>20.3</v>
      </c>
      <c r="H66" s="18" t="n">
        <v>8.4</v>
      </c>
      <c r="I66" s="18" t="n">
        <v>9.6</v>
      </c>
      <c r="J66" s="18" t="n">
        <v>1.2</v>
      </c>
      <c r="K66" s="120"/>
      <c r="L66" s="208"/>
      <c r="M66" s="13" t="s">
        <v>69</v>
      </c>
      <c r="N66" s="186" t="n">
        <v>0.9</v>
      </c>
      <c r="O66" s="186" t="n">
        <v>3.4</v>
      </c>
      <c r="P66" s="186" t="n">
        <v>2.5</v>
      </c>
      <c r="Q66" s="186" t="n">
        <v>0.1</v>
      </c>
      <c r="R66" s="186" t="n">
        <v>0.3</v>
      </c>
      <c r="S66" s="186" t="n">
        <v>0.2</v>
      </c>
    </row>
    <row r="67" customFormat="false" ht="13.7" hidden="false" customHeight="true" outlineLevel="0" collapsed="false">
      <c r="A67" s="13" t="s">
        <v>70</v>
      </c>
      <c r="B67" s="14" t="n">
        <v>20665</v>
      </c>
      <c r="C67" s="14" t="n">
        <v>14140</v>
      </c>
      <c r="D67" s="18" t="n">
        <v>-31.6</v>
      </c>
      <c r="E67" s="14" t="n">
        <v>5891</v>
      </c>
      <c r="F67" s="14" t="n">
        <v>3849</v>
      </c>
      <c r="G67" s="18" t="n">
        <v>-34.7</v>
      </c>
      <c r="H67" s="18" t="n">
        <v>28.5</v>
      </c>
      <c r="I67" s="18" t="n">
        <v>27.2</v>
      </c>
      <c r="J67" s="18" t="n">
        <v>-1.3</v>
      </c>
      <c r="K67" s="120"/>
      <c r="L67" s="208"/>
      <c r="M67" s="13" t="s">
        <v>70</v>
      </c>
      <c r="N67" s="186" t="n">
        <v>-6.3</v>
      </c>
      <c r="O67" s="186" t="n">
        <v>-5.1</v>
      </c>
      <c r="P67" s="186" t="n">
        <v>1.2</v>
      </c>
      <c r="Q67" s="186" t="n">
        <v>-1.8</v>
      </c>
      <c r="R67" s="186" t="n">
        <v>-1.4</v>
      </c>
      <c r="S67" s="186" t="n">
        <v>0.4</v>
      </c>
    </row>
    <row r="68" customFormat="false" ht="13.7" hidden="false" customHeight="true" outlineLevel="0" collapsed="false">
      <c r="A68" s="13" t="s">
        <v>71</v>
      </c>
      <c r="B68" s="14" t="n">
        <v>10496</v>
      </c>
      <c r="C68" s="14" t="n">
        <v>10016</v>
      </c>
      <c r="D68" s="18" t="n">
        <v>-4.6</v>
      </c>
      <c r="E68" s="14" t="n">
        <v>1068</v>
      </c>
      <c r="F68" s="14" t="n">
        <v>1273</v>
      </c>
      <c r="G68" s="18" t="n">
        <v>19.2</v>
      </c>
      <c r="H68" s="18" t="n">
        <v>10.2</v>
      </c>
      <c r="I68" s="18" t="n">
        <v>12.7</v>
      </c>
      <c r="J68" s="18" t="n">
        <v>2.5</v>
      </c>
      <c r="K68" s="120"/>
      <c r="L68" s="208"/>
      <c r="M68" s="13" t="s">
        <v>71</v>
      </c>
      <c r="N68" s="186" t="n">
        <v>14.5</v>
      </c>
      <c r="O68" s="186" t="n">
        <v>8.3</v>
      </c>
      <c r="P68" s="186" t="n">
        <v>-6.2</v>
      </c>
      <c r="Q68" s="186" t="n">
        <v>1.5</v>
      </c>
      <c r="R68" s="186" t="n">
        <v>1.1</v>
      </c>
      <c r="S68" s="186" t="n">
        <v>-0.4</v>
      </c>
    </row>
    <row r="69" customFormat="false" ht="13.7" hidden="false" customHeight="true" outlineLevel="0" collapsed="false">
      <c r="A69" s="13" t="s">
        <v>72</v>
      </c>
      <c r="B69" s="14" t="n">
        <v>3158</v>
      </c>
      <c r="C69" s="14" t="n">
        <v>3500</v>
      </c>
      <c r="D69" s="18" t="n">
        <v>10.8</v>
      </c>
      <c r="E69" s="14" t="n">
        <v>1289</v>
      </c>
      <c r="F69" s="14" t="n">
        <v>1459</v>
      </c>
      <c r="G69" s="18" t="n">
        <v>13.2</v>
      </c>
      <c r="H69" s="18" t="n">
        <v>40.8</v>
      </c>
      <c r="I69" s="18" t="n">
        <v>41.7</v>
      </c>
      <c r="J69" s="18" t="n">
        <v>0.9</v>
      </c>
      <c r="K69" s="120"/>
      <c r="L69" s="208"/>
      <c r="M69" s="13" t="s">
        <v>72</v>
      </c>
      <c r="N69" s="186" t="n">
        <v>-2.8</v>
      </c>
      <c r="O69" s="186" t="n">
        <v>-1.1</v>
      </c>
      <c r="P69" s="186" t="n">
        <v>1.7</v>
      </c>
      <c r="Q69" s="186" t="n">
        <v>-1.1</v>
      </c>
      <c r="R69" s="186" t="n">
        <v>-0.4</v>
      </c>
      <c r="S69" s="186" t="n">
        <v>0.7</v>
      </c>
    </row>
    <row r="70" customFormat="false" ht="13.7" hidden="false" customHeight="true" outlineLevel="0" collapsed="false">
      <c r="A70" s="13" t="s">
        <v>73</v>
      </c>
      <c r="B70" s="14" t="n">
        <v>9583</v>
      </c>
      <c r="C70" s="14" t="n">
        <v>8494</v>
      </c>
      <c r="D70" s="18" t="n">
        <v>-11.4</v>
      </c>
      <c r="E70" s="14" t="n">
        <v>-655</v>
      </c>
      <c r="F70" s="14" t="n">
        <v>-289</v>
      </c>
      <c r="G70" s="209" t="s">
        <v>138</v>
      </c>
      <c r="H70" s="18" t="n">
        <v>-6.8</v>
      </c>
      <c r="I70" s="18" t="n">
        <v>-3.4</v>
      </c>
      <c r="J70" s="18" t="n">
        <v>3.4</v>
      </c>
      <c r="K70" s="120"/>
      <c r="L70" s="208"/>
      <c r="M70" s="13" t="s">
        <v>73</v>
      </c>
      <c r="N70" s="189" t="n">
        <v>36.3</v>
      </c>
      <c r="O70" s="189" t="n">
        <v>51.5</v>
      </c>
      <c r="P70" s="189" t="n">
        <v>15.2</v>
      </c>
      <c r="Q70" s="189" t="n">
        <v>-2.5</v>
      </c>
      <c r="R70" s="189" t="n">
        <v>-1.8</v>
      </c>
      <c r="S70" s="189" t="n">
        <v>0.7</v>
      </c>
    </row>
    <row r="71" customFormat="false" ht="13.7" hidden="false" customHeight="true" outlineLevel="0" collapsed="false">
      <c r="A71" s="13" t="s">
        <v>74</v>
      </c>
      <c r="B71" s="14" t="n">
        <v>36228</v>
      </c>
      <c r="C71" s="14" t="n">
        <v>42840</v>
      </c>
      <c r="D71" s="18" t="n">
        <v>18.3</v>
      </c>
      <c r="E71" s="14" t="n">
        <v>13858</v>
      </c>
      <c r="F71" s="14" t="n">
        <v>15650</v>
      </c>
      <c r="G71" s="18" t="n">
        <v>12.9</v>
      </c>
      <c r="H71" s="18" t="n">
        <v>38.3</v>
      </c>
      <c r="I71" s="18" t="n">
        <v>36.5</v>
      </c>
      <c r="J71" s="18" t="n">
        <v>-1.8</v>
      </c>
      <c r="K71" s="120"/>
      <c r="L71" s="208"/>
      <c r="M71" s="13" t="s">
        <v>74</v>
      </c>
      <c r="N71" s="186" t="n">
        <v>2.1</v>
      </c>
      <c r="O71" s="186" t="n">
        <v>-1.1</v>
      </c>
      <c r="P71" s="186" t="n">
        <v>-3.2</v>
      </c>
      <c r="Q71" s="186" t="n">
        <v>0.8</v>
      </c>
      <c r="R71" s="186" t="n">
        <v>-0.4</v>
      </c>
      <c r="S71" s="186" t="n">
        <v>-1.2</v>
      </c>
    </row>
    <row r="72" customFormat="false" ht="13.7" hidden="false" customHeight="true" outlineLevel="0" collapsed="false">
      <c r="A72" s="13" t="s">
        <v>75</v>
      </c>
      <c r="B72" s="14" t="n">
        <v>5821</v>
      </c>
      <c r="C72" s="14" t="n">
        <v>5089</v>
      </c>
      <c r="D72" s="18" t="n">
        <v>-12.6</v>
      </c>
      <c r="E72" s="14" t="n">
        <v>1826</v>
      </c>
      <c r="F72" s="14" t="n">
        <v>1672</v>
      </c>
      <c r="G72" s="18" t="n">
        <v>-8.4</v>
      </c>
      <c r="H72" s="18" t="n">
        <v>31.4</v>
      </c>
      <c r="I72" s="18" t="n">
        <v>32.8</v>
      </c>
      <c r="J72" s="18" t="n">
        <v>1.4</v>
      </c>
      <c r="K72" s="120"/>
      <c r="L72" s="208"/>
      <c r="M72" s="13" t="s">
        <v>75</v>
      </c>
      <c r="N72" s="186" t="n">
        <v>8.2</v>
      </c>
      <c r="O72" s="186" t="n">
        <v>11.5</v>
      </c>
      <c r="P72" s="186" t="n">
        <v>3.3</v>
      </c>
      <c r="Q72" s="186" t="n">
        <v>2.6</v>
      </c>
      <c r="R72" s="186" t="n">
        <v>3.8</v>
      </c>
      <c r="S72" s="186" t="n">
        <v>1.2</v>
      </c>
    </row>
    <row r="73" customFormat="false" ht="13.7" hidden="false" customHeight="true" outlineLevel="0" collapsed="false">
      <c r="A73" s="13" t="s">
        <v>76</v>
      </c>
      <c r="B73" s="14" t="n">
        <v>15193</v>
      </c>
      <c r="C73" s="14" t="n">
        <v>16656</v>
      </c>
      <c r="D73" s="18" t="n">
        <v>9.6</v>
      </c>
      <c r="E73" s="14" t="n">
        <v>5028</v>
      </c>
      <c r="F73" s="14" t="n">
        <v>5304</v>
      </c>
      <c r="G73" s="18" t="n">
        <v>5.5</v>
      </c>
      <c r="H73" s="18" t="n">
        <v>33.1</v>
      </c>
      <c r="I73" s="18" t="n">
        <v>31.8</v>
      </c>
      <c r="J73" s="18" t="n">
        <v>-1.3</v>
      </c>
      <c r="K73" s="120"/>
      <c r="L73" s="208"/>
      <c r="M73" s="13" t="s">
        <v>76</v>
      </c>
      <c r="N73" s="186" t="n">
        <v>5.1</v>
      </c>
      <c r="O73" s="186" t="n">
        <v>4.5</v>
      </c>
      <c r="P73" s="186" t="n">
        <v>-0.6</v>
      </c>
      <c r="Q73" s="186" t="n">
        <v>1.7</v>
      </c>
      <c r="R73" s="186" t="n">
        <v>1.4</v>
      </c>
      <c r="S73" s="186" t="n">
        <v>-0.3</v>
      </c>
    </row>
    <row r="74" customFormat="false" ht="13.7" hidden="false" customHeight="true" outlineLevel="0" collapsed="false">
      <c r="A74" s="13" t="s">
        <v>77</v>
      </c>
      <c r="B74" s="14" t="n">
        <v>122012</v>
      </c>
      <c r="C74" s="14" t="n">
        <v>126616</v>
      </c>
      <c r="D74" s="18" t="n">
        <v>3.8</v>
      </c>
      <c r="E74" s="14" t="n">
        <v>6636</v>
      </c>
      <c r="F74" s="14" t="n">
        <v>7813</v>
      </c>
      <c r="G74" s="18" t="n">
        <v>17.7</v>
      </c>
      <c r="H74" s="18" t="n">
        <v>5.4</v>
      </c>
      <c r="I74" s="18" t="n">
        <v>6.2</v>
      </c>
      <c r="J74" s="18" t="n">
        <v>0.8</v>
      </c>
      <c r="K74" s="120"/>
      <c r="L74" s="208"/>
      <c r="M74" s="13" t="s">
        <v>77</v>
      </c>
      <c r="N74" s="186" t="n">
        <v>5.2</v>
      </c>
      <c r="O74" s="186" t="n">
        <v>7.3</v>
      </c>
      <c r="P74" s="186" t="n">
        <v>2.1</v>
      </c>
      <c r="Q74" s="186" t="n">
        <v>0.3</v>
      </c>
      <c r="R74" s="186" t="n">
        <v>0.5</v>
      </c>
      <c r="S74" s="186" t="n">
        <v>0.2</v>
      </c>
    </row>
    <row r="75" s="23" customFormat="true" ht="18.75" hidden="false" customHeight="true" outlineLevel="0" collapsed="false">
      <c r="A75" s="210"/>
      <c r="B75" s="195"/>
      <c r="C75" s="195"/>
      <c r="D75" s="196"/>
      <c r="E75" s="195"/>
      <c r="F75" s="195"/>
      <c r="G75" s="196"/>
      <c r="H75" s="211"/>
      <c r="I75" s="211"/>
      <c r="J75" s="211"/>
      <c r="K75" s="196"/>
      <c r="L75" s="196"/>
      <c r="M75" s="210"/>
      <c r="N75" s="195"/>
      <c r="O75" s="195"/>
      <c r="P75" s="196"/>
    </row>
    <row r="76" s="23" customFormat="true" ht="15" hidden="false" customHeight="true" outlineLevel="0" collapsed="false">
      <c r="A76" s="210"/>
      <c r="H76" s="212"/>
      <c r="I76" s="212"/>
      <c r="J76" s="212"/>
      <c r="K76" s="213"/>
      <c r="L76" s="213"/>
      <c r="M76" s="210"/>
    </row>
    <row r="77" s="23" customFormat="true" ht="15" hidden="false" customHeight="true" outlineLevel="0" collapsed="false">
      <c r="H77" s="212"/>
      <c r="I77" s="212"/>
      <c r="J77" s="212"/>
      <c r="K77" s="213"/>
      <c r="L77" s="213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K78" s="123"/>
      <c r="L78" s="123"/>
      <c r="N78" s="0"/>
      <c r="O78" s="0"/>
      <c r="P78" s="0"/>
    </row>
  </sheetData>
  <mergeCells count="5">
    <mergeCell ref="B3:D3"/>
    <mergeCell ref="E3:G3"/>
    <mergeCell ref="H3:J3"/>
    <mergeCell ref="N3:P3"/>
    <mergeCell ref="Q3:S3"/>
  </mergeCells>
  <printOptions headings="false" gridLines="false" gridLinesSet="true" horizontalCentered="false" verticalCentered="false"/>
  <pageMargins left="0.7875" right="0.25" top="0.779861111111111" bottom="0.7" header="0.511811023622047" footer="0.511811023622047"/>
  <pageSetup paperSize="9" scale="100" fitToWidth="0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73" width="25.62"/>
    <col collapsed="false" customWidth="true" hidden="false" outlineLevel="0" max="3" min="2" style="24" width="9.12"/>
    <col collapsed="false" customWidth="true" hidden="false" outlineLevel="0" max="4" min="4" style="174" width="9.12"/>
    <col collapsed="false" customWidth="true" hidden="false" outlineLevel="0" max="6" min="5" style="24" width="9.12"/>
    <col collapsed="false" customWidth="true" hidden="false" outlineLevel="0" max="7" min="7" style="174" width="9.12"/>
    <col collapsed="false" customWidth="true" hidden="false" outlineLevel="0" max="9" min="8" style="24" width="10.49"/>
    <col collapsed="false" customWidth="true" hidden="false" outlineLevel="0" max="10" min="10" style="174" width="9.12"/>
    <col collapsed="false" customWidth="true" hidden="false" outlineLevel="0" max="12" min="11" style="24" width="9.49"/>
    <col collapsed="false" customWidth="true" hidden="false" outlineLevel="0" max="13" min="13" style="174" width="9.12"/>
  </cols>
  <sheetData>
    <row r="1" customFormat="false" ht="18.75" hidden="false" customHeight="true" outlineLevel="0" collapsed="false">
      <c r="A1" s="214" t="s">
        <v>148</v>
      </c>
    </row>
    <row r="2" s="176" customFormat="true" ht="14.25" hidden="false" customHeight="true" outlineLevel="0" collapsed="false">
      <c r="B2" s="177"/>
      <c r="C2" s="177"/>
      <c r="D2" s="178"/>
      <c r="E2" s="177"/>
      <c r="F2" s="177"/>
      <c r="G2" s="178"/>
      <c r="H2" s="177"/>
      <c r="I2" s="177"/>
      <c r="J2" s="178"/>
      <c r="K2" s="177"/>
      <c r="L2" s="215" t="s">
        <v>149</v>
      </c>
      <c r="M2" s="178"/>
    </row>
    <row r="3" s="8" customFormat="true" ht="31.5" hidden="false" customHeight="true" outlineLevel="0" collapsed="false">
      <c r="A3" s="6"/>
      <c r="B3" s="216" t="s">
        <v>150</v>
      </c>
      <c r="C3" s="216"/>
      <c r="D3" s="216"/>
      <c r="E3" s="216" t="s">
        <v>151</v>
      </c>
      <c r="F3" s="216"/>
      <c r="G3" s="216"/>
      <c r="H3" s="216" t="s">
        <v>152</v>
      </c>
      <c r="I3" s="216"/>
      <c r="J3" s="216"/>
      <c r="K3" s="216" t="s">
        <v>153</v>
      </c>
      <c r="L3" s="216"/>
      <c r="M3" s="216"/>
    </row>
    <row r="4" s="8" customFormat="true" ht="15" hidden="false" customHeight="true" outlineLevel="0" collapsed="false">
      <c r="A4" s="9"/>
      <c r="B4" s="12" t="s">
        <v>5</v>
      </c>
      <c r="C4" s="12" t="s">
        <v>6</v>
      </c>
      <c r="D4" s="183" t="s">
        <v>94</v>
      </c>
      <c r="E4" s="12" t="s">
        <v>5</v>
      </c>
      <c r="F4" s="12" t="s">
        <v>6</v>
      </c>
      <c r="G4" s="183" t="s">
        <v>97</v>
      </c>
      <c r="H4" s="12" t="s">
        <v>5</v>
      </c>
      <c r="I4" s="12" t="s">
        <v>6</v>
      </c>
      <c r="J4" s="183" t="s">
        <v>97</v>
      </c>
      <c r="K4" s="12" t="s">
        <v>5</v>
      </c>
      <c r="L4" s="12" t="s">
        <v>6</v>
      </c>
      <c r="M4" s="183" t="s">
        <v>94</v>
      </c>
    </row>
    <row r="5" customFormat="false" ht="13.7" hidden="false" customHeight="true" outlineLevel="0" collapsed="false">
      <c r="A5" s="13" t="s">
        <v>8</v>
      </c>
      <c r="B5" s="14" t="n">
        <v>3833.1</v>
      </c>
      <c r="C5" s="14" t="n">
        <v>3956.4</v>
      </c>
      <c r="D5" s="186" t="n">
        <v>3.2</v>
      </c>
      <c r="E5" s="186" t="n">
        <v>18</v>
      </c>
      <c r="F5" s="186" t="n">
        <v>18.2</v>
      </c>
      <c r="G5" s="186" t="n">
        <v>0.2</v>
      </c>
      <c r="H5" s="186" t="n">
        <v>55.3</v>
      </c>
      <c r="I5" s="186" t="n">
        <v>53.2</v>
      </c>
      <c r="J5" s="186" t="n">
        <v>-2.1</v>
      </c>
      <c r="K5" s="14" t="n">
        <v>986.1</v>
      </c>
      <c r="L5" s="14" t="n">
        <v>1002.6</v>
      </c>
      <c r="M5" s="186" t="n">
        <v>1.7</v>
      </c>
    </row>
    <row r="6" customFormat="false" ht="13.7" hidden="false" customHeight="true" outlineLevel="0" collapsed="false">
      <c r="A6" s="13" t="s">
        <v>9</v>
      </c>
      <c r="B6" s="14" t="n">
        <v>5361.9</v>
      </c>
      <c r="C6" s="14" t="n">
        <v>6193.5</v>
      </c>
      <c r="D6" s="186" t="n">
        <v>15.5</v>
      </c>
      <c r="E6" s="186" t="n">
        <v>40.9</v>
      </c>
      <c r="F6" s="186" t="n">
        <v>41.3</v>
      </c>
      <c r="G6" s="186" t="n">
        <v>0.4</v>
      </c>
      <c r="H6" s="186" t="n">
        <v>17.5</v>
      </c>
      <c r="I6" s="186" t="n">
        <v>17.2</v>
      </c>
      <c r="J6" s="186" t="n">
        <v>-0.3</v>
      </c>
      <c r="K6" s="14" t="n">
        <v>3958.6</v>
      </c>
      <c r="L6" s="14" t="n">
        <v>4094.3</v>
      </c>
      <c r="M6" s="186" t="n">
        <v>3.4</v>
      </c>
    </row>
    <row r="7" customFormat="false" ht="13.7" hidden="false" customHeight="true" outlineLevel="0" collapsed="false">
      <c r="A7" s="13" t="s">
        <v>10</v>
      </c>
      <c r="B7" s="14" t="n">
        <v>4000.6</v>
      </c>
      <c r="C7" s="14" t="n">
        <v>4098.4</v>
      </c>
      <c r="D7" s="186" t="n">
        <v>2.4</v>
      </c>
      <c r="E7" s="186" t="n">
        <v>21.6</v>
      </c>
      <c r="F7" s="186" t="n">
        <v>21.5</v>
      </c>
      <c r="G7" s="186" t="n">
        <v>-0.1</v>
      </c>
      <c r="H7" s="186" t="n">
        <v>60.3</v>
      </c>
      <c r="I7" s="186" t="n">
        <v>57.2</v>
      </c>
      <c r="J7" s="186" t="n">
        <v>-3.09999999999999</v>
      </c>
      <c r="K7" s="14" t="n">
        <v>1051.9</v>
      </c>
      <c r="L7" s="14" t="n">
        <v>1100.1</v>
      </c>
      <c r="M7" s="186" t="n">
        <v>4.6</v>
      </c>
    </row>
    <row r="8" customFormat="false" ht="13.7" hidden="false" customHeight="true" outlineLevel="0" collapsed="false">
      <c r="A8" s="13" t="s">
        <v>11</v>
      </c>
      <c r="B8" s="14" t="n">
        <v>2235.4</v>
      </c>
      <c r="C8" s="14" t="n">
        <v>2188.7</v>
      </c>
      <c r="D8" s="186" t="n">
        <v>-2.1</v>
      </c>
      <c r="E8" s="186" t="n">
        <v>19.6</v>
      </c>
      <c r="F8" s="186" t="n">
        <v>19.6</v>
      </c>
      <c r="G8" s="186" t="n">
        <v>0</v>
      </c>
      <c r="H8" s="186" t="n">
        <v>66.8</v>
      </c>
      <c r="I8" s="186" t="n">
        <v>66</v>
      </c>
      <c r="J8" s="186" t="n">
        <v>-0.8</v>
      </c>
      <c r="K8" s="14" t="n">
        <v>629.7</v>
      </c>
      <c r="L8" s="14" t="n">
        <v>630.6</v>
      </c>
      <c r="M8" s="186" t="n">
        <v>0.1</v>
      </c>
    </row>
    <row r="9" customFormat="false" ht="13.7" hidden="false" customHeight="true" outlineLevel="0" collapsed="false">
      <c r="A9" s="13" t="s">
        <v>12</v>
      </c>
      <c r="B9" s="14" t="n">
        <v>8326.6</v>
      </c>
      <c r="C9" s="14" t="n">
        <v>8028.1</v>
      </c>
      <c r="D9" s="186" t="n">
        <v>-3.6</v>
      </c>
      <c r="E9" s="186" t="n">
        <v>16.3</v>
      </c>
      <c r="F9" s="186" t="n">
        <v>15.9</v>
      </c>
      <c r="G9" s="186" t="n">
        <v>-0.4</v>
      </c>
      <c r="H9" s="186" t="n">
        <v>42.7</v>
      </c>
      <c r="I9" s="186" t="n">
        <v>43.4</v>
      </c>
      <c r="J9" s="186" t="n">
        <v>0.7</v>
      </c>
      <c r="K9" s="14" t="n">
        <v>1623.5</v>
      </c>
      <c r="L9" s="14" t="n">
        <v>1630.5</v>
      </c>
      <c r="M9" s="186" t="n">
        <v>0.4</v>
      </c>
    </row>
    <row r="10" customFormat="false" ht="13.7" hidden="false" customHeight="true" outlineLevel="0" collapsed="false">
      <c r="A10" s="13" t="s">
        <v>13</v>
      </c>
      <c r="B10" s="14" t="n">
        <v>1262.4</v>
      </c>
      <c r="C10" s="14" t="n">
        <v>1406.1</v>
      </c>
      <c r="D10" s="186" t="n">
        <v>11.4</v>
      </c>
      <c r="E10" s="186" t="n">
        <v>24.2</v>
      </c>
      <c r="F10" s="186" t="n">
        <v>24.7</v>
      </c>
      <c r="G10" s="186" t="n">
        <v>0.5</v>
      </c>
      <c r="H10" s="186" t="n">
        <v>71.5</v>
      </c>
      <c r="I10" s="186" t="n">
        <v>66.3</v>
      </c>
      <c r="J10" s="186" t="n">
        <v>-5.2</v>
      </c>
      <c r="K10" s="14" t="n">
        <v>677.4</v>
      </c>
      <c r="L10" s="14" t="n">
        <v>729.9</v>
      </c>
      <c r="M10" s="186" t="n">
        <v>7.8</v>
      </c>
    </row>
    <row r="11" customFormat="false" ht="13.7" hidden="false" customHeight="true" outlineLevel="0" collapsed="false">
      <c r="A11" s="13" t="s">
        <v>14</v>
      </c>
      <c r="B11" s="14" t="n">
        <v>778</v>
      </c>
      <c r="C11" s="14" t="n">
        <v>789.1</v>
      </c>
      <c r="D11" s="186" t="n">
        <v>1.4</v>
      </c>
      <c r="E11" s="186" t="n">
        <v>21.8</v>
      </c>
      <c r="F11" s="186" t="n">
        <v>22.5</v>
      </c>
      <c r="G11" s="186" t="n">
        <v>0.7</v>
      </c>
      <c r="H11" s="186" t="n">
        <v>78.4</v>
      </c>
      <c r="I11" s="186" t="n">
        <v>74.6</v>
      </c>
      <c r="J11" s="186" t="n">
        <v>-3.8</v>
      </c>
      <c r="K11" s="14" t="n">
        <v>419.1</v>
      </c>
      <c r="L11" s="14" t="n">
        <v>430.6</v>
      </c>
      <c r="M11" s="186" t="n">
        <v>2.7</v>
      </c>
    </row>
    <row r="12" customFormat="false" ht="13.7" hidden="false" customHeight="true" outlineLevel="0" collapsed="false">
      <c r="A12" s="13" t="s">
        <v>15</v>
      </c>
      <c r="B12" s="14" t="n">
        <v>1151.1</v>
      </c>
      <c r="C12" s="14" t="n">
        <v>1203.3</v>
      </c>
      <c r="D12" s="186" t="n">
        <v>4.5</v>
      </c>
      <c r="E12" s="186" t="n">
        <v>18.7</v>
      </c>
      <c r="F12" s="186" t="n">
        <v>18.6</v>
      </c>
      <c r="G12" s="186" t="n">
        <v>-0.1</v>
      </c>
      <c r="H12" s="186" t="n">
        <v>72.5</v>
      </c>
      <c r="I12" s="186" t="n">
        <v>69.9</v>
      </c>
      <c r="J12" s="186" t="n">
        <v>-2.6</v>
      </c>
      <c r="K12" s="14" t="n">
        <v>665</v>
      </c>
      <c r="L12" s="14" t="n">
        <v>671.8</v>
      </c>
      <c r="M12" s="186" t="n">
        <v>1</v>
      </c>
    </row>
    <row r="13" customFormat="false" ht="13.7" hidden="false" customHeight="true" outlineLevel="0" collapsed="false">
      <c r="A13" s="13" t="s">
        <v>16</v>
      </c>
      <c r="B13" s="14" t="n">
        <v>1591.2</v>
      </c>
      <c r="C13" s="14" t="n">
        <v>1520.4</v>
      </c>
      <c r="D13" s="186" t="n">
        <v>-4.5</v>
      </c>
      <c r="E13" s="186" t="n">
        <v>23.8</v>
      </c>
      <c r="F13" s="186" t="n">
        <v>23.3</v>
      </c>
      <c r="G13" s="186" t="n">
        <v>-0.5</v>
      </c>
      <c r="H13" s="186" t="n">
        <v>71</v>
      </c>
      <c r="I13" s="186" t="n">
        <v>70.5</v>
      </c>
      <c r="J13" s="186" t="n">
        <v>-0.5</v>
      </c>
      <c r="K13" s="14" t="n">
        <v>742.3</v>
      </c>
      <c r="L13" s="14" t="n">
        <v>719.9</v>
      </c>
      <c r="M13" s="186" t="n">
        <v>-3</v>
      </c>
    </row>
    <row r="14" customFormat="false" ht="13.7" hidden="false" customHeight="true" outlineLevel="0" collapsed="false">
      <c r="A14" s="13" t="s">
        <v>17</v>
      </c>
      <c r="B14" s="14" t="n">
        <v>2903.5</v>
      </c>
      <c r="C14" s="14" t="n">
        <v>2823.6</v>
      </c>
      <c r="D14" s="186" t="n">
        <v>-2.8</v>
      </c>
      <c r="E14" s="186" t="n">
        <v>23.5</v>
      </c>
      <c r="F14" s="186" t="n">
        <v>23.5</v>
      </c>
      <c r="G14" s="186" t="n">
        <v>0</v>
      </c>
      <c r="H14" s="186" t="n">
        <v>52.8</v>
      </c>
      <c r="I14" s="186" t="n">
        <v>51.1</v>
      </c>
      <c r="J14" s="186" t="n">
        <v>-1.7</v>
      </c>
      <c r="K14" s="14" t="n">
        <v>1135.6</v>
      </c>
      <c r="L14" s="14" t="n">
        <v>1154.9</v>
      </c>
      <c r="M14" s="186" t="n">
        <v>1.7</v>
      </c>
    </row>
    <row r="15" customFormat="false" ht="13.7" hidden="false" customHeight="true" outlineLevel="0" collapsed="false">
      <c r="A15" s="13" t="s">
        <v>18</v>
      </c>
      <c r="B15" s="14" t="n">
        <v>2123</v>
      </c>
      <c r="C15" s="14" t="n">
        <v>2198.5</v>
      </c>
      <c r="D15" s="186" t="n">
        <v>3.6</v>
      </c>
      <c r="E15" s="186" t="n">
        <v>25.2</v>
      </c>
      <c r="F15" s="186" t="n">
        <v>26.1</v>
      </c>
      <c r="G15" s="186" t="n">
        <v>0.9</v>
      </c>
      <c r="H15" s="186" t="n">
        <v>59.6</v>
      </c>
      <c r="I15" s="186" t="n">
        <v>57.8</v>
      </c>
      <c r="J15" s="186" t="n">
        <v>-1.8</v>
      </c>
      <c r="K15" s="14" t="n">
        <v>927.2</v>
      </c>
      <c r="L15" s="14" t="n">
        <v>958.3</v>
      </c>
      <c r="M15" s="186" t="n">
        <v>3.4</v>
      </c>
    </row>
    <row r="16" customFormat="false" ht="13.7" hidden="false" customHeight="true" outlineLevel="0" collapsed="false">
      <c r="A16" s="13" t="s">
        <v>19</v>
      </c>
      <c r="B16" s="14" t="n">
        <v>7807</v>
      </c>
      <c r="C16" s="14" t="n">
        <v>8184.6</v>
      </c>
      <c r="D16" s="186" t="n">
        <v>4.8</v>
      </c>
      <c r="E16" s="186" t="n">
        <v>28.2</v>
      </c>
      <c r="F16" s="186" t="n">
        <v>27.7</v>
      </c>
      <c r="G16" s="186" t="n">
        <v>-0.5</v>
      </c>
      <c r="H16" s="186" t="n">
        <v>48.8</v>
      </c>
      <c r="I16" s="186" t="n">
        <v>46.6</v>
      </c>
      <c r="J16" s="186" t="n">
        <v>-2.2</v>
      </c>
      <c r="K16" s="14" t="n">
        <v>1546.9</v>
      </c>
      <c r="L16" s="14" t="n">
        <v>1614.6</v>
      </c>
      <c r="M16" s="186" t="n">
        <v>4.4</v>
      </c>
    </row>
    <row r="17" customFormat="false" ht="13.7" hidden="false" customHeight="true" outlineLevel="0" collapsed="false">
      <c r="A17" s="13" t="s">
        <v>20</v>
      </c>
      <c r="B17" s="14" t="n">
        <v>10581.1</v>
      </c>
      <c r="C17" s="14" t="n">
        <v>11572.7</v>
      </c>
      <c r="D17" s="186" t="n">
        <v>9.4</v>
      </c>
      <c r="E17" s="186" t="n">
        <v>5.3</v>
      </c>
      <c r="F17" s="186" t="n">
        <v>5</v>
      </c>
      <c r="G17" s="186" t="n">
        <v>-0.3</v>
      </c>
      <c r="H17" s="186" t="n">
        <v>35.4</v>
      </c>
      <c r="I17" s="186" t="n">
        <v>33.8</v>
      </c>
      <c r="J17" s="186" t="n">
        <v>-1.6</v>
      </c>
      <c r="K17" s="14" t="n">
        <v>2634.2</v>
      </c>
      <c r="L17" s="14" t="n">
        <v>2549.9</v>
      </c>
      <c r="M17" s="186" t="n">
        <v>-3.2</v>
      </c>
    </row>
    <row r="18" customFormat="false" ht="13.7" hidden="false" customHeight="true" outlineLevel="0" collapsed="false">
      <c r="A18" s="13" t="s">
        <v>21</v>
      </c>
      <c r="B18" s="14" t="n">
        <v>1939.4</v>
      </c>
      <c r="C18" s="14" t="n">
        <v>1997.1</v>
      </c>
      <c r="D18" s="186" t="n">
        <v>3</v>
      </c>
      <c r="E18" s="186" t="n">
        <v>22.4</v>
      </c>
      <c r="F18" s="186" t="n">
        <v>23</v>
      </c>
      <c r="G18" s="186" t="n">
        <v>0.6</v>
      </c>
      <c r="H18" s="186" t="n">
        <v>62.7</v>
      </c>
      <c r="I18" s="186" t="n">
        <v>59.1</v>
      </c>
      <c r="J18" s="186" t="n">
        <v>-3.6</v>
      </c>
      <c r="K18" s="14" t="n">
        <v>862.7</v>
      </c>
      <c r="L18" s="14" t="n">
        <v>908.4</v>
      </c>
      <c r="M18" s="186" t="n">
        <v>5.3</v>
      </c>
    </row>
    <row r="19" customFormat="false" ht="13.7" hidden="false" customHeight="true" outlineLevel="0" collapsed="false">
      <c r="A19" s="13" t="s">
        <v>22</v>
      </c>
      <c r="B19" s="14" t="n">
        <v>5202.2</v>
      </c>
      <c r="C19" s="14" t="n">
        <v>5455.4</v>
      </c>
      <c r="D19" s="186" t="n">
        <v>4.9</v>
      </c>
      <c r="E19" s="186" t="n">
        <v>30.8</v>
      </c>
      <c r="F19" s="186" t="n">
        <v>31.1</v>
      </c>
      <c r="G19" s="186" t="n">
        <v>0.3</v>
      </c>
      <c r="H19" s="186" t="n">
        <v>55.8</v>
      </c>
      <c r="I19" s="186" t="n">
        <v>53.9</v>
      </c>
      <c r="J19" s="186" t="n">
        <v>-1.9</v>
      </c>
      <c r="K19" s="14" t="n">
        <v>1212.3</v>
      </c>
      <c r="L19" s="14" t="n">
        <v>1287.7</v>
      </c>
      <c r="M19" s="186" t="n">
        <v>6.2</v>
      </c>
    </row>
    <row r="20" customFormat="false" ht="13.7" hidden="false" customHeight="true" outlineLevel="0" collapsed="false">
      <c r="A20" s="13" t="s">
        <v>23</v>
      </c>
      <c r="B20" s="14" t="n">
        <v>719.9</v>
      </c>
      <c r="C20" s="14" t="n">
        <v>736.2</v>
      </c>
      <c r="D20" s="186" t="n">
        <v>2.3</v>
      </c>
      <c r="E20" s="186" t="n">
        <v>20.3</v>
      </c>
      <c r="F20" s="186" t="n">
        <v>20.9</v>
      </c>
      <c r="G20" s="186" t="n">
        <v>0.599999999999998</v>
      </c>
      <c r="H20" s="186" t="n">
        <v>75.8</v>
      </c>
      <c r="I20" s="186" t="n">
        <v>70.5</v>
      </c>
      <c r="J20" s="186" t="n">
        <v>-5.3</v>
      </c>
      <c r="K20" s="14" t="n">
        <v>591.6</v>
      </c>
      <c r="L20" s="14" t="n">
        <v>609.2</v>
      </c>
      <c r="M20" s="186" t="n">
        <v>3</v>
      </c>
    </row>
    <row r="21" customFormat="false" ht="13.7" hidden="false" customHeight="true" outlineLevel="0" collapsed="false">
      <c r="A21" s="13" t="s">
        <v>24</v>
      </c>
      <c r="B21" s="14" t="n">
        <v>2271.1</v>
      </c>
      <c r="C21" s="14" t="n">
        <v>2258.3</v>
      </c>
      <c r="D21" s="186" t="n">
        <v>-0.6</v>
      </c>
      <c r="E21" s="186" t="n">
        <v>26.8</v>
      </c>
      <c r="F21" s="186" t="n">
        <v>26.1</v>
      </c>
      <c r="G21" s="186" t="n">
        <v>-0.699999999999999</v>
      </c>
      <c r="H21" s="186" t="n">
        <v>60.2</v>
      </c>
      <c r="I21" s="186" t="n">
        <v>57</v>
      </c>
      <c r="J21" s="186" t="n">
        <v>-3.2</v>
      </c>
      <c r="K21" s="14" t="n">
        <v>978.7</v>
      </c>
      <c r="L21" s="14" t="n">
        <v>1016.9</v>
      </c>
      <c r="M21" s="186" t="n">
        <v>3.9</v>
      </c>
    </row>
    <row r="22" customFormat="false" ht="13.7" hidden="false" customHeight="true" outlineLevel="0" collapsed="false">
      <c r="A22" s="13" t="s">
        <v>25</v>
      </c>
      <c r="B22" s="14" t="n">
        <v>5465.6</v>
      </c>
      <c r="C22" s="14" t="n">
        <v>6010.5</v>
      </c>
      <c r="D22" s="186" t="n">
        <v>10</v>
      </c>
      <c r="E22" s="186" t="n">
        <v>23.4</v>
      </c>
      <c r="F22" s="186" t="n">
        <v>24.1</v>
      </c>
      <c r="G22" s="186" t="n">
        <v>0.7</v>
      </c>
      <c r="H22" s="186" t="n">
        <v>50.8</v>
      </c>
      <c r="I22" s="186" t="n">
        <v>45.9</v>
      </c>
      <c r="J22" s="186" t="n">
        <v>-4.9</v>
      </c>
      <c r="K22" s="14" t="n">
        <v>1428.8</v>
      </c>
      <c r="L22" s="14" t="n">
        <v>1559.3</v>
      </c>
      <c r="M22" s="186" t="n">
        <v>9.1</v>
      </c>
    </row>
    <row r="23" customFormat="false" ht="13.7" hidden="false" customHeight="true" outlineLevel="0" collapsed="false">
      <c r="A23" s="13" t="s">
        <v>26</v>
      </c>
      <c r="B23" s="14" t="n">
        <v>4028</v>
      </c>
      <c r="C23" s="14" t="n">
        <v>3734.2</v>
      </c>
      <c r="D23" s="186" t="n">
        <v>-7.3</v>
      </c>
      <c r="E23" s="186" t="n">
        <v>19.9</v>
      </c>
      <c r="F23" s="186" t="n">
        <v>18.8</v>
      </c>
      <c r="G23" s="186" t="n">
        <v>-1.1</v>
      </c>
      <c r="H23" s="186" t="n">
        <v>59.3</v>
      </c>
      <c r="I23" s="186" t="n">
        <v>58.9</v>
      </c>
      <c r="J23" s="186" t="n">
        <v>-0.399999999999999</v>
      </c>
      <c r="K23" s="14" t="n">
        <v>1062.1</v>
      </c>
      <c r="L23" s="14" t="n">
        <v>1046.1</v>
      </c>
      <c r="M23" s="186" t="n">
        <v>-1.5</v>
      </c>
    </row>
    <row r="24" customFormat="false" ht="13.7" hidden="false" customHeight="true" outlineLevel="0" collapsed="false">
      <c r="A24" s="13" t="s">
        <v>27</v>
      </c>
      <c r="B24" s="14" t="n">
        <v>1876.5</v>
      </c>
      <c r="C24" s="14" t="n">
        <v>1834.8</v>
      </c>
      <c r="D24" s="186" t="n">
        <v>-2.2</v>
      </c>
      <c r="E24" s="186" t="n">
        <v>25.4</v>
      </c>
      <c r="F24" s="186" t="n">
        <v>26.3</v>
      </c>
      <c r="G24" s="186" t="n">
        <v>0.900000000000002</v>
      </c>
      <c r="H24" s="186" t="n">
        <v>68.1</v>
      </c>
      <c r="I24" s="186" t="n">
        <v>66.3</v>
      </c>
      <c r="J24" s="186" t="n">
        <v>-1.8</v>
      </c>
      <c r="K24" s="14" t="n">
        <v>782.3</v>
      </c>
      <c r="L24" s="14" t="n">
        <v>820.6</v>
      </c>
      <c r="M24" s="186" t="n">
        <v>4.9</v>
      </c>
    </row>
    <row r="25" customFormat="false" ht="13.7" hidden="false" customHeight="true" outlineLevel="0" collapsed="false">
      <c r="A25" s="13" t="s">
        <v>28</v>
      </c>
      <c r="B25" s="14" t="n">
        <v>3486.9</v>
      </c>
      <c r="C25" s="14" t="n">
        <v>3517.1</v>
      </c>
      <c r="D25" s="186" t="n">
        <v>0.9</v>
      </c>
      <c r="E25" s="186" t="n">
        <v>24.8</v>
      </c>
      <c r="F25" s="186" t="n">
        <v>25.4</v>
      </c>
      <c r="G25" s="186" t="n">
        <v>0.6</v>
      </c>
      <c r="H25" s="186" t="n">
        <v>65.2</v>
      </c>
      <c r="I25" s="186" t="n">
        <v>61.9</v>
      </c>
      <c r="J25" s="186" t="n">
        <v>-3.3</v>
      </c>
      <c r="K25" s="14" t="n">
        <v>1011.9</v>
      </c>
      <c r="L25" s="14" t="n">
        <v>1033.8</v>
      </c>
      <c r="M25" s="186" t="n">
        <v>2.2</v>
      </c>
    </row>
    <row r="26" customFormat="false" ht="13.7" hidden="false" customHeight="true" outlineLevel="0" collapsed="false">
      <c r="A26" s="13" t="s">
        <v>29</v>
      </c>
      <c r="B26" s="14" t="n">
        <v>3411.7</v>
      </c>
      <c r="C26" s="14" t="n">
        <v>3445.8</v>
      </c>
      <c r="D26" s="186" t="n">
        <v>1</v>
      </c>
      <c r="E26" s="186" t="n">
        <v>23.9</v>
      </c>
      <c r="F26" s="186" t="n">
        <v>23.1</v>
      </c>
      <c r="G26" s="186" t="n">
        <v>-0.8</v>
      </c>
      <c r="H26" s="186" t="n">
        <v>75</v>
      </c>
      <c r="I26" s="186" t="n">
        <v>69.3</v>
      </c>
      <c r="J26" s="186" t="n">
        <v>-5.7</v>
      </c>
      <c r="K26" s="14" t="n">
        <v>866.8</v>
      </c>
      <c r="L26" s="14" t="n">
        <v>900.9</v>
      </c>
      <c r="M26" s="186" t="n">
        <v>3.9</v>
      </c>
    </row>
    <row r="27" customFormat="false" ht="13.7" hidden="false" customHeight="true" outlineLevel="0" collapsed="false">
      <c r="A27" s="13" t="s">
        <v>30</v>
      </c>
      <c r="B27" s="14" t="n">
        <v>11747.2</v>
      </c>
      <c r="C27" s="14" t="n">
        <v>12285.9</v>
      </c>
      <c r="D27" s="186" t="n">
        <v>4.6</v>
      </c>
      <c r="E27" s="186" t="n">
        <v>16</v>
      </c>
      <c r="F27" s="186" t="n">
        <v>15.7</v>
      </c>
      <c r="G27" s="186" t="n">
        <v>-0.3</v>
      </c>
      <c r="H27" s="186" t="n">
        <v>71.7</v>
      </c>
      <c r="I27" s="186" t="n">
        <v>64.6</v>
      </c>
      <c r="J27" s="186" t="n">
        <v>-7.10000000000001</v>
      </c>
      <c r="K27" s="14" t="n">
        <v>1076.6</v>
      </c>
      <c r="L27" s="14" t="n">
        <v>1133.2</v>
      </c>
      <c r="M27" s="186" t="n">
        <v>5.3</v>
      </c>
    </row>
    <row r="28" customFormat="false" ht="13.7" hidden="false" customHeight="true" outlineLevel="0" collapsed="false">
      <c r="A28" s="13" t="s">
        <v>31</v>
      </c>
      <c r="B28" s="14" t="n">
        <v>4102.4</v>
      </c>
      <c r="C28" s="14" t="n">
        <v>4175</v>
      </c>
      <c r="D28" s="186" t="n">
        <v>1.8</v>
      </c>
      <c r="E28" s="186" t="n">
        <v>25.5</v>
      </c>
      <c r="F28" s="186" t="n">
        <v>25.1</v>
      </c>
      <c r="G28" s="186" t="n">
        <v>-0.4</v>
      </c>
      <c r="H28" s="186" t="n">
        <v>62.5</v>
      </c>
      <c r="I28" s="186" t="n">
        <v>56</v>
      </c>
      <c r="J28" s="186" t="n">
        <v>-6.5</v>
      </c>
      <c r="K28" s="14" t="n">
        <v>935.2</v>
      </c>
      <c r="L28" s="14" t="n">
        <v>1004.4</v>
      </c>
      <c r="M28" s="186" t="n">
        <v>7.4</v>
      </c>
    </row>
    <row r="29" customFormat="false" ht="13.7" hidden="false" customHeight="true" outlineLevel="0" collapsed="false">
      <c r="A29" s="13" t="s">
        <v>32</v>
      </c>
      <c r="B29" s="14" t="n">
        <v>8510.8</v>
      </c>
      <c r="C29" s="14" t="n">
        <v>8974.4</v>
      </c>
      <c r="D29" s="186" t="n">
        <v>5.4</v>
      </c>
      <c r="E29" s="186" t="n">
        <v>21.2</v>
      </c>
      <c r="F29" s="186" t="n">
        <v>21</v>
      </c>
      <c r="G29" s="186" t="n">
        <v>-0.2</v>
      </c>
      <c r="H29" s="186" t="n">
        <v>58.3</v>
      </c>
      <c r="I29" s="186" t="n">
        <v>56.3</v>
      </c>
      <c r="J29" s="186" t="n">
        <v>-2</v>
      </c>
      <c r="K29" s="14" t="n">
        <v>1238.9</v>
      </c>
      <c r="L29" s="14" t="n">
        <v>1329.5</v>
      </c>
      <c r="M29" s="186" t="n">
        <v>7.3</v>
      </c>
    </row>
    <row r="30" customFormat="false" ht="13.7" hidden="false" customHeight="true" outlineLevel="0" collapsed="false">
      <c r="A30" s="13" t="s">
        <v>33</v>
      </c>
      <c r="B30" s="14" t="n">
        <v>2383.6</v>
      </c>
      <c r="C30" s="14" t="n">
        <v>2562.8</v>
      </c>
      <c r="D30" s="186" t="n">
        <v>7.5</v>
      </c>
      <c r="E30" s="186" t="n">
        <v>26.7</v>
      </c>
      <c r="F30" s="186" t="n">
        <v>27.9</v>
      </c>
      <c r="G30" s="186" t="n">
        <v>1.2</v>
      </c>
      <c r="H30" s="186" t="n">
        <v>69</v>
      </c>
      <c r="I30" s="186" t="n">
        <v>62.9</v>
      </c>
      <c r="J30" s="186" t="n">
        <v>-6.1</v>
      </c>
      <c r="K30" s="14" t="n">
        <v>818.2</v>
      </c>
      <c r="L30" s="14" t="n">
        <v>886</v>
      </c>
      <c r="M30" s="186" t="n">
        <v>8.3</v>
      </c>
    </row>
    <row r="31" customFormat="false" ht="13.7" hidden="false" customHeight="true" outlineLevel="0" collapsed="false">
      <c r="A31" s="13" t="s">
        <v>34</v>
      </c>
      <c r="B31" s="14" t="n">
        <v>2810.9</v>
      </c>
      <c r="C31" s="14" t="n">
        <v>2652.4</v>
      </c>
      <c r="D31" s="186" t="n">
        <v>-5.6</v>
      </c>
      <c r="E31" s="186" t="n">
        <v>19.2</v>
      </c>
      <c r="F31" s="186" t="n">
        <v>23.5</v>
      </c>
      <c r="G31" s="186" t="n">
        <v>4.3</v>
      </c>
      <c r="H31" s="186" t="n">
        <v>56.1</v>
      </c>
      <c r="I31" s="186" t="n">
        <v>55.6</v>
      </c>
      <c r="J31" s="186" t="n">
        <v>-0.5</v>
      </c>
      <c r="K31" s="14" t="n">
        <v>1045</v>
      </c>
      <c r="L31" s="14" t="n">
        <v>1029</v>
      </c>
      <c r="M31" s="186" t="n">
        <v>-1.5</v>
      </c>
    </row>
    <row r="32" customFormat="false" ht="13.7" hidden="false" customHeight="true" outlineLevel="0" collapsed="false">
      <c r="A32" s="13" t="s">
        <v>35</v>
      </c>
      <c r="B32" s="14" t="n">
        <v>2172.4</v>
      </c>
      <c r="C32" s="14" t="n">
        <v>2198.6</v>
      </c>
      <c r="D32" s="186" t="n">
        <v>1.2</v>
      </c>
      <c r="E32" s="186" t="n">
        <v>6.7</v>
      </c>
      <c r="F32" s="186" t="n">
        <v>6.7</v>
      </c>
      <c r="G32" s="186" t="n">
        <v>0</v>
      </c>
      <c r="H32" s="186" t="n">
        <v>66.7</v>
      </c>
      <c r="I32" s="186" t="n">
        <v>64.1</v>
      </c>
      <c r="J32" s="186" t="n">
        <v>-2.6</v>
      </c>
      <c r="K32" s="14" t="n">
        <v>886.8</v>
      </c>
      <c r="L32" s="14" t="n">
        <v>895.1</v>
      </c>
      <c r="M32" s="186" t="n">
        <v>0.9</v>
      </c>
    </row>
    <row r="33" customFormat="false" ht="13.7" hidden="false" customHeight="true" outlineLevel="0" collapsed="false">
      <c r="A33" s="13" t="s">
        <v>36</v>
      </c>
      <c r="B33" s="14" t="n">
        <v>1513.3</v>
      </c>
      <c r="C33" s="14" t="n">
        <v>1642.1</v>
      </c>
      <c r="D33" s="186" t="n">
        <v>8.5</v>
      </c>
      <c r="E33" s="186" t="n">
        <v>7.1</v>
      </c>
      <c r="F33" s="186" t="n">
        <v>8.5</v>
      </c>
      <c r="G33" s="186" t="n">
        <v>1.4</v>
      </c>
      <c r="H33" s="186" t="n">
        <v>61.7</v>
      </c>
      <c r="I33" s="186" t="n">
        <v>57.7</v>
      </c>
      <c r="J33" s="186" t="n">
        <v>-4</v>
      </c>
      <c r="K33" s="14" t="n">
        <v>891</v>
      </c>
      <c r="L33" s="14" t="n">
        <v>912.7</v>
      </c>
      <c r="M33" s="186" t="n">
        <v>2.4</v>
      </c>
    </row>
    <row r="34" customFormat="false" ht="13.7" hidden="false" customHeight="true" outlineLevel="0" collapsed="false">
      <c r="A34" s="13" t="s">
        <v>37</v>
      </c>
      <c r="B34" s="14" t="n">
        <v>1986.4</v>
      </c>
      <c r="C34" s="14" t="n">
        <v>2077.2</v>
      </c>
      <c r="D34" s="186" t="n">
        <v>4.6</v>
      </c>
      <c r="E34" s="186" t="n">
        <v>16.6</v>
      </c>
      <c r="F34" s="186" t="n">
        <v>17.1</v>
      </c>
      <c r="G34" s="186" t="n">
        <v>0.5</v>
      </c>
      <c r="H34" s="186" t="n">
        <v>69.3</v>
      </c>
      <c r="I34" s="186" t="n">
        <v>68.4</v>
      </c>
      <c r="J34" s="186" t="n">
        <v>-0.9</v>
      </c>
      <c r="K34" s="14" t="n">
        <v>793.6</v>
      </c>
      <c r="L34" s="14" t="n">
        <v>799.7</v>
      </c>
      <c r="M34" s="186" t="n">
        <v>0.8</v>
      </c>
    </row>
    <row r="35" customFormat="false" ht="13.7" hidden="false" customHeight="true" outlineLevel="0" collapsed="false">
      <c r="A35" s="13" t="s">
        <v>38</v>
      </c>
      <c r="B35" s="14" t="n">
        <v>1420.8</v>
      </c>
      <c r="C35" s="14" t="n">
        <v>1299.4</v>
      </c>
      <c r="D35" s="186" t="n">
        <v>-8.5</v>
      </c>
      <c r="E35" s="186" t="n">
        <v>5.9</v>
      </c>
      <c r="F35" s="186" t="n">
        <v>5.7</v>
      </c>
      <c r="G35" s="186" t="n">
        <v>-0.2</v>
      </c>
      <c r="H35" s="186" t="n">
        <v>65</v>
      </c>
      <c r="I35" s="186" t="n">
        <v>64.3</v>
      </c>
      <c r="J35" s="186" t="n">
        <v>-0.7</v>
      </c>
      <c r="K35" s="14" t="n">
        <v>751.4</v>
      </c>
      <c r="L35" s="14" t="n">
        <v>703</v>
      </c>
      <c r="M35" s="186" t="n">
        <v>-6.4</v>
      </c>
    </row>
    <row r="36" customFormat="false" ht="13.7" hidden="false" customHeight="true" outlineLevel="0" collapsed="false">
      <c r="A36" s="13" t="s">
        <v>39</v>
      </c>
      <c r="B36" s="14" t="n">
        <v>1980.9</v>
      </c>
      <c r="C36" s="14" t="n">
        <v>2085.2</v>
      </c>
      <c r="D36" s="186" t="n">
        <v>5.3</v>
      </c>
      <c r="E36" s="186" t="n">
        <v>6.6</v>
      </c>
      <c r="F36" s="186" t="n">
        <v>6.6</v>
      </c>
      <c r="G36" s="186" t="n">
        <v>0</v>
      </c>
      <c r="H36" s="186" t="n">
        <v>60.3</v>
      </c>
      <c r="I36" s="186" t="n">
        <v>57.8</v>
      </c>
      <c r="J36" s="186" t="n">
        <v>-2.5</v>
      </c>
      <c r="K36" s="14" t="n">
        <v>719.7</v>
      </c>
      <c r="L36" s="14" t="n">
        <v>735.7</v>
      </c>
      <c r="M36" s="186" t="n">
        <v>2.2</v>
      </c>
    </row>
    <row r="37" customFormat="false" ht="13.7" hidden="false" customHeight="true" outlineLevel="0" collapsed="false">
      <c r="A37" s="13" t="s">
        <v>40</v>
      </c>
      <c r="B37" s="14" t="n">
        <v>1287</v>
      </c>
      <c r="C37" s="14" t="n">
        <v>1294.2</v>
      </c>
      <c r="D37" s="186" t="n">
        <v>0.6</v>
      </c>
      <c r="E37" s="186" t="n">
        <v>8.1</v>
      </c>
      <c r="F37" s="186" t="n">
        <v>8.2</v>
      </c>
      <c r="G37" s="186" t="n">
        <v>0.1</v>
      </c>
      <c r="H37" s="186" t="n">
        <v>67.2</v>
      </c>
      <c r="I37" s="186" t="n">
        <v>65.2</v>
      </c>
      <c r="J37" s="186" t="n">
        <v>-2</v>
      </c>
      <c r="K37" s="14" t="n">
        <v>792.9</v>
      </c>
      <c r="L37" s="14" t="n">
        <v>791.1</v>
      </c>
      <c r="M37" s="186" t="n">
        <v>-0.2</v>
      </c>
    </row>
    <row r="38" customFormat="false" ht="13.7" hidden="false" customHeight="true" outlineLevel="0" collapsed="false">
      <c r="A38" s="13" t="s">
        <v>41</v>
      </c>
      <c r="B38" s="14" t="n">
        <v>1586.4</v>
      </c>
      <c r="C38" s="14" t="n">
        <v>1610</v>
      </c>
      <c r="D38" s="186" t="n">
        <v>1.5</v>
      </c>
      <c r="E38" s="186" t="n">
        <v>7</v>
      </c>
      <c r="F38" s="186" t="n">
        <v>7.1</v>
      </c>
      <c r="G38" s="186" t="n">
        <v>0.1</v>
      </c>
      <c r="H38" s="186" t="n">
        <v>64.8</v>
      </c>
      <c r="I38" s="186" t="n">
        <v>60.9</v>
      </c>
      <c r="J38" s="186" t="n">
        <v>-3.9</v>
      </c>
      <c r="K38" s="14" t="n">
        <v>1044.4</v>
      </c>
      <c r="L38" s="14" t="n">
        <v>1075.6</v>
      </c>
      <c r="M38" s="186" t="n">
        <v>3</v>
      </c>
    </row>
    <row r="39" customFormat="false" ht="13.7" hidden="false" customHeight="true" outlineLevel="0" collapsed="false">
      <c r="A39" s="13" t="s">
        <v>42</v>
      </c>
      <c r="B39" s="14" t="n">
        <v>3348.4</v>
      </c>
      <c r="C39" s="14" t="n">
        <v>3290.5</v>
      </c>
      <c r="D39" s="186" t="n">
        <v>-1.7</v>
      </c>
      <c r="E39" s="186" t="n">
        <v>2.3</v>
      </c>
      <c r="F39" s="186" t="n">
        <v>2.4</v>
      </c>
      <c r="G39" s="186" t="n">
        <v>0.1</v>
      </c>
      <c r="H39" s="186" t="n">
        <v>57.6</v>
      </c>
      <c r="I39" s="186" t="n">
        <v>56.5</v>
      </c>
      <c r="J39" s="186" t="n">
        <v>-1.1</v>
      </c>
      <c r="K39" s="14" t="n">
        <v>1300.6</v>
      </c>
      <c r="L39" s="14" t="n">
        <v>1343.7</v>
      </c>
      <c r="M39" s="186" t="n">
        <v>3.3</v>
      </c>
    </row>
    <row r="40" customFormat="false" ht="13.7" hidden="false" customHeight="true" outlineLevel="0" collapsed="false">
      <c r="A40" s="13" t="s">
        <v>43</v>
      </c>
      <c r="B40" s="14" t="n">
        <v>916.8</v>
      </c>
      <c r="C40" s="14" t="n">
        <v>935.6</v>
      </c>
      <c r="D40" s="186" t="n">
        <v>2.1</v>
      </c>
      <c r="E40" s="186" t="n">
        <v>15</v>
      </c>
      <c r="F40" s="186" t="n">
        <v>10.4</v>
      </c>
      <c r="G40" s="186" t="n">
        <v>-4.6</v>
      </c>
      <c r="H40" s="186" t="n">
        <v>63.9</v>
      </c>
      <c r="I40" s="186" t="n">
        <v>53.6</v>
      </c>
      <c r="J40" s="186" t="n">
        <v>-10.3</v>
      </c>
      <c r="K40" s="14" t="n">
        <v>710.1</v>
      </c>
      <c r="L40" s="14" t="n">
        <v>758.9</v>
      </c>
      <c r="M40" s="186" t="n">
        <v>6.9</v>
      </c>
    </row>
    <row r="41" customFormat="false" ht="13.7" hidden="false" customHeight="true" outlineLevel="0" collapsed="false">
      <c r="A41" s="13" t="s">
        <v>44</v>
      </c>
      <c r="B41" s="14" t="n">
        <v>1859.8</v>
      </c>
      <c r="C41" s="14" t="n">
        <v>1854.6</v>
      </c>
      <c r="D41" s="186" t="n">
        <v>-0.3</v>
      </c>
      <c r="E41" s="186" t="n">
        <v>11.5</v>
      </c>
      <c r="F41" s="186" t="n">
        <v>10.9</v>
      </c>
      <c r="G41" s="186" t="n">
        <v>-0.6</v>
      </c>
      <c r="H41" s="186" t="n">
        <v>68.5</v>
      </c>
      <c r="I41" s="186" t="n">
        <v>69</v>
      </c>
      <c r="J41" s="186" t="n">
        <v>0.5</v>
      </c>
      <c r="K41" s="14" t="n">
        <v>881.5</v>
      </c>
      <c r="L41" s="14" t="n">
        <v>861.9</v>
      </c>
      <c r="M41" s="186" t="n">
        <v>-2.2</v>
      </c>
    </row>
    <row r="42" customFormat="false" ht="13.7" hidden="false" customHeight="true" outlineLevel="0" collapsed="false">
      <c r="A42" s="13" t="s">
        <v>45</v>
      </c>
      <c r="B42" s="14" t="n">
        <v>1811.2</v>
      </c>
      <c r="C42" s="14" t="n">
        <v>1697.3</v>
      </c>
      <c r="D42" s="186" t="n">
        <v>-6.3</v>
      </c>
      <c r="E42" s="186" t="n">
        <v>10.6</v>
      </c>
      <c r="F42" s="186" t="n">
        <v>9.9</v>
      </c>
      <c r="G42" s="186" t="n">
        <v>-0.7</v>
      </c>
      <c r="H42" s="186" t="n">
        <v>65.9</v>
      </c>
      <c r="I42" s="186" t="n">
        <v>65.1</v>
      </c>
      <c r="J42" s="186" t="n">
        <v>-0.8</v>
      </c>
      <c r="K42" s="14" t="n">
        <v>823.7</v>
      </c>
      <c r="L42" s="14" t="n">
        <v>798.7</v>
      </c>
      <c r="M42" s="186" t="n">
        <v>-3</v>
      </c>
    </row>
    <row r="43" customFormat="false" ht="13.7" hidden="false" customHeight="true" outlineLevel="0" collapsed="false">
      <c r="A43" s="13" t="s">
        <v>46</v>
      </c>
      <c r="B43" s="14" t="n">
        <v>3626.9</v>
      </c>
      <c r="C43" s="14" t="n">
        <v>3903.5</v>
      </c>
      <c r="D43" s="186" t="n">
        <v>7.6</v>
      </c>
      <c r="E43" s="186" t="n">
        <v>11</v>
      </c>
      <c r="F43" s="186" t="n">
        <v>11.1</v>
      </c>
      <c r="G43" s="186" t="n">
        <v>0.0999999999999996</v>
      </c>
      <c r="H43" s="186" t="n">
        <v>74</v>
      </c>
      <c r="I43" s="186" t="n">
        <v>66.3</v>
      </c>
      <c r="J43" s="186" t="n">
        <v>-7.7</v>
      </c>
      <c r="K43" s="14" t="n">
        <v>983.4</v>
      </c>
      <c r="L43" s="14" t="n">
        <v>1050.2</v>
      </c>
      <c r="M43" s="186" t="n">
        <v>6.8</v>
      </c>
    </row>
    <row r="44" customFormat="false" ht="13.7" hidden="false" customHeight="true" outlineLevel="0" collapsed="false">
      <c r="A44" s="13" t="s">
        <v>47</v>
      </c>
      <c r="B44" s="14" t="n">
        <v>2050.2</v>
      </c>
      <c r="C44" s="14" t="n">
        <v>1946.9</v>
      </c>
      <c r="D44" s="186" t="n">
        <v>-5</v>
      </c>
      <c r="E44" s="186" t="n">
        <v>14.1</v>
      </c>
      <c r="F44" s="186" t="n">
        <v>13.7</v>
      </c>
      <c r="G44" s="186" t="n">
        <v>-0.4</v>
      </c>
      <c r="H44" s="186" t="n">
        <v>63.4</v>
      </c>
      <c r="I44" s="186" t="n">
        <v>64.2</v>
      </c>
      <c r="J44" s="186" t="n">
        <v>0.8</v>
      </c>
      <c r="K44" s="14" t="n">
        <v>1023.5</v>
      </c>
      <c r="L44" s="14" t="n">
        <v>983.5</v>
      </c>
      <c r="M44" s="186" t="n">
        <v>-3.9</v>
      </c>
    </row>
    <row r="45" customFormat="false" ht="13.7" hidden="false" customHeight="true" outlineLevel="0" collapsed="false">
      <c r="A45" s="13" t="s">
        <v>48</v>
      </c>
      <c r="B45" s="14" t="n">
        <v>1275.5</v>
      </c>
      <c r="C45" s="14" t="n">
        <v>1792.4</v>
      </c>
      <c r="D45" s="186" t="n">
        <v>40.5</v>
      </c>
      <c r="E45" s="186" t="n">
        <v>13</v>
      </c>
      <c r="F45" s="186" t="n">
        <v>14.4</v>
      </c>
      <c r="G45" s="186" t="n">
        <v>1.4</v>
      </c>
      <c r="H45" s="186" t="n">
        <v>69.1</v>
      </c>
      <c r="I45" s="186" t="n">
        <v>66</v>
      </c>
      <c r="J45" s="186" t="n">
        <v>-3.1</v>
      </c>
      <c r="K45" s="14" t="n">
        <v>717</v>
      </c>
      <c r="L45" s="14" t="n">
        <v>753</v>
      </c>
      <c r="M45" s="186" t="n">
        <v>5</v>
      </c>
    </row>
    <row r="46" customFormat="false" ht="13.7" hidden="false" customHeight="true" outlineLevel="0" collapsed="false">
      <c r="A46" s="13" t="s">
        <v>49</v>
      </c>
      <c r="B46" s="14" t="n">
        <v>3979.7</v>
      </c>
      <c r="C46" s="14" t="n">
        <v>4170.7</v>
      </c>
      <c r="D46" s="186" t="n">
        <v>4.8</v>
      </c>
      <c r="E46" s="186" t="n">
        <v>9.4</v>
      </c>
      <c r="F46" s="186" t="n">
        <v>9.1</v>
      </c>
      <c r="G46" s="186" t="n">
        <v>-0.3</v>
      </c>
      <c r="H46" s="186" t="n">
        <v>73.8</v>
      </c>
      <c r="I46" s="186" t="n">
        <v>72.1</v>
      </c>
      <c r="J46" s="186" t="n">
        <v>-1.7</v>
      </c>
      <c r="K46" s="14" t="n">
        <v>787.7</v>
      </c>
      <c r="L46" s="14" t="n">
        <v>759.1</v>
      </c>
      <c r="M46" s="186" t="n">
        <v>-3.6</v>
      </c>
    </row>
    <row r="47" customFormat="false" ht="13.7" hidden="false" customHeight="true" outlineLevel="0" collapsed="false">
      <c r="A47" s="13" t="s">
        <v>50</v>
      </c>
      <c r="B47" s="14" t="n">
        <v>1699.6</v>
      </c>
      <c r="C47" s="14" t="n">
        <v>1627.2</v>
      </c>
      <c r="D47" s="186" t="n">
        <v>-4.3</v>
      </c>
      <c r="E47" s="186" t="n">
        <v>8.4</v>
      </c>
      <c r="F47" s="186" t="n">
        <v>8.2</v>
      </c>
      <c r="G47" s="186" t="n">
        <v>-0.2</v>
      </c>
      <c r="H47" s="186" t="n">
        <v>63.6</v>
      </c>
      <c r="I47" s="186" t="n">
        <v>63.1</v>
      </c>
      <c r="J47" s="186" t="n">
        <v>-0.5</v>
      </c>
      <c r="K47" s="14" t="n">
        <v>778.7</v>
      </c>
      <c r="L47" s="14" t="n">
        <v>796.8</v>
      </c>
      <c r="M47" s="186" t="n">
        <v>2.3</v>
      </c>
    </row>
    <row r="48" customFormat="false" ht="13.7" hidden="false" customHeight="true" outlineLevel="0" collapsed="false">
      <c r="A48" s="13" t="s">
        <v>51</v>
      </c>
      <c r="B48" s="14" t="n">
        <v>3269.1</v>
      </c>
      <c r="C48" s="14" t="n">
        <v>3405.3</v>
      </c>
      <c r="D48" s="186" t="n">
        <v>4.2</v>
      </c>
      <c r="E48" s="186" t="n">
        <v>17.9</v>
      </c>
      <c r="F48" s="186" t="n">
        <v>18</v>
      </c>
      <c r="G48" s="186" t="n">
        <v>0.100000000000001</v>
      </c>
      <c r="H48" s="186" t="n">
        <v>57.6</v>
      </c>
      <c r="I48" s="186" t="n">
        <v>57.1</v>
      </c>
      <c r="J48" s="186" t="n">
        <v>-0.5</v>
      </c>
      <c r="K48" s="14" t="n">
        <v>559.9</v>
      </c>
      <c r="L48" s="14" t="n">
        <v>544.4</v>
      </c>
      <c r="M48" s="186" t="n">
        <v>-2.8</v>
      </c>
    </row>
    <row r="49" customFormat="false" ht="13.7" hidden="false" customHeight="true" outlineLevel="0" collapsed="false">
      <c r="A49" s="13" t="s">
        <v>52</v>
      </c>
      <c r="B49" s="14" t="n">
        <v>6388.2</v>
      </c>
      <c r="C49" s="14" t="n">
        <v>6866.3</v>
      </c>
      <c r="D49" s="186" t="n">
        <v>7.5</v>
      </c>
      <c r="E49" s="186" t="n">
        <v>19.8</v>
      </c>
      <c r="F49" s="186" t="n">
        <v>20</v>
      </c>
      <c r="G49" s="186" t="n">
        <v>0.2</v>
      </c>
      <c r="H49" s="186" t="n">
        <v>48.3</v>
      </c>
      <c r="I49" s="186" t="n">
        <v>47.3</v>
      </c>
      <c r="J49" s="186" t="n">
        <v>-1</v>
      </c>
      <c r="K49" s="14" t="n">
        <v>804.4</v>
      </c>
      <c r="L49" s="14" t="n">
        <v>791.2</v>
      </c>
      <c r="M49" s="186" t="n">
        <v>-1.6</v>
      </c>
    </row>
    <row r="50" customFormat="false" ht="13.7" hidden="false" customHeight="true" outlineLevel="0" collapsed="false">
      <c r="A50" s="13" t="s">
        <v>53</v>
      </c>
      <c r="B50" s="14" t="n">
        <v>4693.9</v>
      </c>
      <c r="C50" s="14" t="n">
        <v>4740.3</v>
      </c>
      <c r="D50" s="186" t="n">
        <v>1</v>
      </c>
      <c r="E50" s="186" t="n">
        <v>18.9</v>
      </c>
      <c r="F50" s="186" t="n">
        <v>18.8</v>
      </c>
      <c r="G50" s="186" t="n">
        <v>-0.1</v>
      </c>
      <c r="H50" s="186" t="n">
        <v>57.7</v>
      </c>
      <c r="I50" s="186" t="n">
        <v>58.5</v>
      </c>
      <c r="J50" s="186" t="n">
        <v>0.8</v>
      </c>
      <c r="K50" s="14" t="n">
        <v>444.7</v>
      </c>
      <c r="L50" s="14" t="n">
        <v>411.1</v>
      </c>
      <c r="M50" s="186" t="n">
        <v>-7.6</v>
      </c>
    </row>
    <row r="51" customFormat="false" ht="13.7" hidden="false" customHeight="true" outlineLevel="0" collapsed="false">
      <c r="A51" s="13" t="s">
        <v>54</v>
      </c>
      <c r="B51" s="14" t="n">
        <v>1822.6</v>
      </c>
      <c r="C51" s="14" t="n">
        <v>1931.5</v>
      </c>
      <c r="D51" s="186" t="n">
        <v>6</v>
      </c>
      <c r="E51" s="186" t="n">
        <v>15.7</v>
      </c>
      <c r="F51" s="186" t="n">
        <v>15.5</v>
      </c>
      <c r="G51" s="186" t="n">
        <v>-0.2</v>
      </c>
      <c r="H51" s="186" t="n">
        <v>73</v>
      </c>
      <c r="I51" s="186" t="n">
        <v>72.4</v>
      </c>
      <c r="J51" s="186" t="n">
        <v>-0.6</v>
      </c>
      <c r="K51" s="14" t="n">
        <v>673.3</v>
      </c>
      <c r="L51" s="14" t="n">
        <v>680.9</v>
      </c>
      <c r="M51" s="186" t="n">
        <v>1.1</v>
      </c>
    </row>
    <row r="52" customFormat="false" ht="13.7" hidden="false" customHeight="true" outlineLevel="0" collapsed="false">
      <c r="A52" s="13" t="s">
        <v>55</v>
      </c>
      <c r="B52" s="14" t="n">
        <v>4147</v>
      </c>
      <c r="C52" s="14" t="n">
        <v>4056.1</v>
      </c>
      <c r="D52" s="186" t="n">
        <v>-2.2</v>
      </c>
      <c r="E52" s="186" t="n">
        <v>20.2</v>
      </c>
      <c r="F52" s="186" t="n">
        <v>21.2</v>
      </c>
      <c r="G52" s="186" t="n">
        <v>1</v>
      </c>
      <c r="H52" s="186" t="n">
        <v>49.7</v>
      </c>
      <c r="I52" s="186" t="n">
        <v>48.2</v>
      </c>
      <c r="J52" s="186" t="n">
        <v>-1.5</v>
      </c>
      <c r="K52" s="14" t="n">
        <v>549.5</v>
      </c>
      <c r="L52" s="14" t="n">
        <v>574.5</v>
      </c>
      <c r="M52" s="186" t="n">
        <v>4.5</v>
      </c>
    </row>
    <row r="53" customFormat="false" ht="13.7" hidden="false" customHeight="true" outlineLevel="0" collapsed="false">
      <c r="A53" s="13" t="s">
        <v>56</v>
      </c>
      <c r="B53" s="14" t="n">
        <v>3110</v>
      </c>
      <c r="C53" s="14" t="n">
        <v>3380.6</v>
      </c>
      <c r="D53" s="186" t="n">
        <v>8.7</v>
      </c>
      <c r="E53" s="186" t="n">
        <v>10</v>
      </c>
      <c r="F53" s="186" t="n">
        <v>11.2</v>
      </c>
      <c r="G53" s="186" t="n">
        <v>1.2</v>
      </c>
      <c r="H53" s="186" t="n">
        <v>62.7</v>
      </c>
      <c r="I53" s="186" t="n">
        <v>56.2</v>
      </c>
      <c r="J53" s="186" t="n">
        <v>-6.5</v>
      </c>
      <c r="K53" s="14" t="n">
        <v>639</v>
      </c>
      <c r="L53" s="14" t="n">
        <v>703</v>
      </c>
      <c r="M53" s="186" t="n">
        <v>10</v>
      </c>
    </row>
    <row r="54" customFormat="false" ht="13.7" hidden="false" customHeight="true" outlineLevel="0" collapsed="false">
      <c r="A54" s="13" t="s">
        <v>57</v>
      </c>
      <c r="B54" s="14" t="n">
        <v>2398.8</v>
      </c>
      <c r="C54" s="14" t="n">
        <v>2867</v>
      </c>
      <c r="D54" s="186" t="n">
        <v>19.5</v>
      </c>
      <c r="E54" s="186" t="n">
        <v>21.1</v>
      </c>
      <c r="F54" s="186" t="n">
        <v>21.1</v>
      </c>
      <c r="G54" s="186" t="n">
        <v>0</v>
      </c>
      <c r="H54" s="186" t="n">
        <v>54.5</v>
      </c>
      <c r="I54" s="186" t="n">
        <v>53.7</v>
      </c>
      <c r="J54" s="186" t="n">
        <v>-0.8</v>
      </c>
      <c r="K54" s="14" t="n">
        <v>497.4</v>
      </c>
      <c r="L54" s="14" t="n">
        <v>519.6</v>
      </c>
      <c r="M54" s="186" t="n">
        <v>4.5</v>
      </c>
    </row>
    <row r="55" customFormat="false" ht="13.7" hidden="false" customHeight="true" outlineLevel="0" collapsed="false">
      <c r="A55" s="13" t="s">
        <v>58</v>
      </c>
      <c r="B55" s="14" t="n">
        <v>1487.3</v>
      </c>
      <c r="C55" s="14" t="n">
        <v>1423.4</v>
      </c>
      <c r="D55" s="186" t="n">
        <v>-4.3</v>
      </c>
      <c r="E55" s="186" t="n">
        <v>13.6</v>
      </c>
      <c r="F55" s="186" t="n">
        <v>13.3</v>
      </c>
      <c r="G55" s="186" t="n">
        <v>-0.299999999999999</v>
      </c>
      <c r="H55" s="186" t="n">
        <v>60.4</v>
      </c>
      <c r="I55" s="186" t="n">
        <v>61.7</v>
      </c>
      <c r="J55" s="186" t="n">
        <v>1.3</v>
      </c>
      <c r="K55" s="14" t="n">
        <v>646.6</v>
      </c>
      <c r="L55" s="14" t="n">
        <v>620.5</v>
      </c>
      <c r="M55" s="186" t="n">
        <v>-4</v>
      </c>
    </row>
    <row r="56" customFormat="false" ht="13.7" hidden="false" customHeight="true" outlineLevel="0" collapsed="false">
      <c r="A56" s="13" t="s">
        <v>59</v>
      </c>
      <c r="B56" s="14" t="n">
        <v>2410.4</v>
      </c>
      <c r="C56" s="14" t="n">
        <v>2641.2</v>
      </c>
      <c r="D56" s="186" t="n">
        <v>9.6</v>
      </c>
      <c r="E56" s="186" t="n">
        <v>22.1</v>
      </c>
      <c r="F56" s="186" t="n">
        <v>22.5</v>
      </c>
      <c r="G56" s="186" t="n">
        <v>0.399999999999999</v>
      </c>
      <c r="H56" s="186" t="n">
        <v>54.3</v>
      </c>
      <c r="I56" s="186" t="n">
        <v>53.7</v>
      </c>
      <c r="J56" s="186" t="n">
        <v>-0.599999999999994</v>
      </c>
      <c r="K56" s="14" t="n">
        <v>550.2</v>
      </c>
      <c r="L56" s="14" t="n">
        <v>551.1</v>
      </c>
      <c r="M56" s="186" t="n">
        <v>0.2</v>
      </c>
    </row>
    <row r="57" customFormat="false" ht="13.7" hidden="false" customHeight="true" outlineLevel="0" collapsed="false">
      <c r="A57" s="13" t="s">
        <v>60</v>
      </c>
      <c r="B57" s="14" t="n">
        <v>3254.3</v>
      </c>
      <c r="C57" s="14" t="n">
        <v>3338.5</v>
      </c>
      <c r="D57" s="186" t="n">
        <v>2.6</v>
      </c>
      <c r="E57" s="186" t="n">
        <v>44.2</v>
      </c>
      <c r="F57" s="186" t="n">
        <v>45.3</v>
      </c>
      <c r="G57" s="186" t="n">
        <v>1.1</v>
      </c>
      <c r="H57" s="186" t="n">
        <v>62.4</v>
      </c>
      <c r="I57" s="186" t="n">
        <v>62.6</v>
      </c>
      <c r="J57" s="186" t="n">
        <v>0.2</v>
      </c>
      <c r="K57" s="14" t="n">
        <v>263.7</v>
      </c>
      <c r="L57" s="14" t="n">
        <v>255.7</v>
      </c>
      <c r="M57" s="186" t="n">
        <v>-3</v>
      </c>
    </row>
    <row r="58" customFormat="false" ht="13.7" hidden="false" customHeight="true" outlineLevel="0" collapsed="false">
      <c r="A58" s="13" t="s">
        <v>61</v>
      </c>
      <c r="B58" s="14" t="n">
        <v>91102.4</v>
      </c>
      <c r="C58" s="14" t="n">
        <v>87190.5</v>
      </c>
      <c r="D58" s="186" t="n">
        <v>-4.3</v>
      </c>
      <c r="E58" s="186" t="n">
        <v>47.7</v>
      </c>
      <c r="F58" s="186" t="n">
        <v>48.1</v>
      </c>
      <c r="G58" s="186" t="n">
        <v>0.4</v>
      </c>
      <c r="H58" s="186" t="n">
        <v>22</v>
      </c>
      <c r="I58" s="186" t="n">
        <v>23.8</v>
      </c>
      <c r="J58" s="186" t="n">
        <v>1.8</v>
      </c>
      <c r="K58" s="14" t="n">
        <v>4815.4</v>
      </c>
      <c r="L58" s="14" t="n">
        <v>4835.2</v>
      </c>
      <c r="M58" s="186" t="n">
        <v>0.4</v>
      </c>
    </row>
    <row r="59" customFormat="false" ht="13.7" hidden="false" customHeight="true" outlineLevel="0" collapsed="false">
      <c r="A59" s="13" t="s">
        <v>62</v>
      </c>
      <c r="B59" s="14" t="n">
        <v>261642.4</v>
      </c>
      <c r="C59" s="14" t="n">
        <v>263470.1</v>
      </c>
      <c r="D59" s="186" t="n">
        <v>0.7</v>
      </c>
      <c r="E59" s="186" t="n">
        <v>48.9</v>
      </c>
      <c r="F59" s="186" t="n">
        <v>49.5</v>
      </c>
      <c r="G59" s="186" t="n">
        <v>0.600000000000001</v>
      </c>
      <c r="H59" s="186" t="n">
        <v>20.5</v>
      </c>
      <c r="I59" s="186" t="n">
        <v>22.4</v>
      </c>
      <c r="J59" s="186" t="n">
        <v>1.9</v>
      </c>
      <c r="K59" s="14" t="n">
        <v>5455.8</v>
      </c>
      <c r="L59" s="14" t="n">
        <v>5454.3</v>
      </c>
      <c r="M59" s="186" t="n">
        <v>0</v>
      </c>
    </row>
    <row r="60" customFormat="false" ht="13.7" hidden="false" customHeight="true" outlineLevel="0" collapsed="false">
      <c r="A60" s="13" t="s">
        <v>63</v>
      </c>
      <c r="B60" s="14" t="n">
        <v>15577.5</v>
      </c>
      <c r="C60" s="14" t="n">
        <v>14746.8</v>
      </c>
      <c r="D60" s="186" t="n">
        <v>-5.3</v>
      </c>
      <c r="E60" s="186" t="n">
        <v>40.1</v>
      </c>
      <c r="F60" s="186" t="n">
        <v>39.8</v>
      </c>
      <c r="G60" s="186" t="n">
        <v>-0.3</v>
      </c>
      <c r="H60" s="186" t="n">
        <v>33.9</v>
      </c>
      <c r="I60" s="186" t="n">
        <v>34.3</v>
      </c>
      <c r="J60" s="186" t="n">
        <v>0.399999999999999</v>
      </c>
      <c r="K60" s="14" t="n">
        <v>2570.8</v>
      </c>
      <c r="L60" s="14" t="n">
        <v>2637.3</v>
      </c>
      <c r="M60" s="186" t="n">
        <v>2.6</v>
      </c>
    </row>
    <row r="61" customFormat="false" ht="13.7" hidden="false" customHeight="true" outlineLevel="0" collapsed="false">
      <c r="A61" s="13" t="s">
        <v>64</v>
      </c>
      <c r="B61" s="14" t="n">
        <v>9021.8</v>
      </c>
      <c r="C61" s="14" t="n">
        <v>9109.1</v>
      </c>
      <c r="D61" s="186" t="n">
        <v>1</v>
      </c>
      <c r="E61" s="186" t="n">
        <v>36.3</v>
      </c>
      <c r="F61" s="186" t="n">
        <v>33.6</v>
      </c>
      <c r="G61" s="186" t="n">
        <v>-2.7</v>
      </c>
      <c r="H61" s="186" t="n">
        <v>42.3</v>
      </c>
      <c r="I61" s="186" t="n">
        <v>44.6</v>
      </c>
      <c r="J61" s="186" t="n">
        <v>2.3</v>
      </c>
      <c r="K61" s="14" t="n">
        <v>1406.1</v>
      </c>
      <c r="L61" s="14" t="n">
        <v>1360.4</v>
      </c>
      <c r="M61" s="186" t="n">
        <v>-3.3</v>
      </c>
    </row>
    <row r="62" customFormat="false" ht="13.7" hidden="false" customHeight="true" outlineLevel="0" collapsed="false">
      <c r="A62" s="13" t="s">
        <v>65</v>
      </c>
      <c r="B62" s="14" t="n">
        <v>3477.6</v>
      </c>
      <c r="C62" s="14" t="n">
        <v>3698</v>
      </c>
      <c r="D62" s="186" t="n">
        <v>6.3</v>
      </c>
      <c r="E62" s="186" t="n">
        <v>37.2</v>
      </c>
      <c r="F62" s="186" t="n">
        <v>37</v>
      </c>
      <c r="G62" s="186" t="n">
        <v>-0.200000000000003</v>
      </c>
      <c r="H62" s="186" t="n">
        <v>64.9</v>
      </c>
      <c r="I62" s="186" t="n">
        <v>63.5</v>
      </c>
      <c r="J62" s="186" t="n">
        <v>-1.4</v>
      </c>
      <c r="K62" s="14" t="n">
        <v>1039.9</v>
      </c>
      <c r="L62" s="14" t="n">
        <v>1060</v>
      </c>
      <c r="M62" s="186" t="n">
        <v>1.9</v>
      </c>
    </row>
    <row r="63" customFormat="false" ht="13.7" hidden="false" customHeight="true" outlineLevel="0" collapsed="false">
      <c r="A63" s="13" t="s">
        <v>66</v>
      </c>
      <c r="B63" s="14" t="n">
        <v>3266.7</v>
      </c>
      <c r="C63" s="14" t="n">
        <v>3554.8</v>
      </c>
      <c r="D63" s="186" t="n">
        <v>8.8</v>
      </c>
      <c r="E63" s="186" t="n">
        <v>40.5</v>
      </c>
      <c r="F63" s="186" t="n">
        <v>39.7</v>
      </c>
      <c r="G63" s="186" t="n">
        <v>-0.8</v>
      </c>
      <c r="H63" s="186" t="n">
        <v>63.8</v>
      </c>
      <c r="I63" s="186" t="n">
        <v>62.3</v>
      </c>
      <c r="J63" s="186" t="n">
        <v>-1.5</v>
      </c>
      <c r="K63" s="14" t="n">
        <v>968</v>
      </c>
      <c r="L63" s="14" t="n">
        <v>1005.1</v>
      </c>
      <c r="M63" s="186" t="n">
        <v>3.8</v>
      </c>
    </row>
    <row r="64" customFormat="false" ht="13.7" hidden="false" customHeight="true" outlineLevel="0" collapsed="false">
      <c r="A64" s="13" t="s">
        <v>67</v>
      </c>
      <c r="B64" s="14" t="n">
        <v>4480.8</v>
      </c>
      <c r="C64" s="14" t="n">
        <v>4409.6</v>
      </c>
      <c r="D64" s="186" t="n">
        <v>-1.6</v>
      </c>
      <c r="E64" s="186" t="n">
        <v>29</v>
      </c>
      <c r="F64" s="186" t="n">
        <v>29</v>
      </c>
      <c r="G64" s="186" t="n">
        <v>0</v>
      </c>
      <c r="H64" s="186" t="n">
        <v>68.6</v>
      </c>
      <c r="I64" s="186" t="n">
        <v>68.4</v>
      </c>
      <c r="J64" s="186" t="n">
        <v>-0.199999999999989</v>
      </c>
      <c r="K64" s="14" t="n">
        <v>1400.5</v>
      </c>
      <c r="L64" s="14" t="n">
        <v>1357.4</v>
      </c>
      <c r="M64" s="186" t="n">
        <v>-3.1</v>
      </c>
    </row>
    <row r="65" customFormat="false" ht="13.7" hidden="false" customHeight="true" outlineLevel="0" collapsed="false">
      <c r="A65" s="13" t="s">
        <v>68</v>
      </c>
      <c r="B65" s="14" t="n">
        <v>1897.5</v>
      </c>
      <c r="C65" s="14" t="n">
        <v>3330.5</v>
      </c>
      <c r="D65" s="186" t="n">
        <v>75.5</v>
      </c>
      <c r="E65" s="186" t="n">
        <v>47.8</v>
      </c>
      <c r="F65" s="186" t="n">
        <v>58.1</v>
      </c>
      <c r="G65" s="186" t="n">
        <v>10.3</v>
      </c>
      <c r="H65" s="186" t="n">
        <v>45.2</v>
      </c>
      <c r="I65" s="186" t="n">
        <v>55.5</v>
      </c>
      <c r="J65" s="186" t="n">
        <v>10.3</v>
      </c>
      <c r="K65" s="14" t="n">
        <v>474.4</v>
      </c>
      <c r="L65" s="14" t="n">
        <v>625.8</v>
      </c>
      <c r="M65" s="186" t="n">
        <v>31.9</v>
      </c>
    </row>
    <row r="66" customFormat="false" ht="13.7" hidden="false" customHeight="true" outlineLevel="0" collapsed="false">
      <c r="A66" s="13" t="s">
        <v>69</v>
      </c>
      <c r="B66" s="14" t="n">
        <v>5323.7</v>
      </c>
      <c r="C66" s="14" t="n">
        <v>5928.2</v>
      </c>
      <c r="D66" s="186" t="n">
        <v>11.4</v>
      </c>
      <c r="E66" s="186" t="n">
        <v>39.1</v>
      </c>
      <c r="F66" s="186" t="n">
        <v>40.5</v>
      </c>
      <c r="G66" s="186" t="n">
        <v>1.4</v>
      </c>
      <c r="H66" s="186" t="n">
        <v>27.1</v>
      </c>
      <c r="I66" s="186" t="n">
        <v>25.2</v>
      </c>
      <c r="J66" s="186" t="n">
        <v>-1.9</v>
      </c>
      <c r="K66" s="14" t="n">
        <v>2162.1</v>
      </c>
      <c r="L66" s="14" t="n">
        <v>2314.7</v>
      </c>
      <c r="M66" s="186" t="n">
        <v>7.1</v>
      </c>
    </row>
    <row r="67" customFormat="false" ht="13.7" hidden="false" customHeight="true" outlineLevel="0" collapsed="false">
      <c r="A67" s="13" t="s">
        <v>70</v>
      </c>
      <c r="B67" s="14" t="n">
        <v>4214.4</v>
      </c>
      <c r="C67" s="14" t="n">
        <v>3796.8</v>
      </c>
      <c r="D67" s="186" t="n">
        <v>-9.9</v>
      </c>
      <c r="E67" s="186" t="n">
        <v>19.7</v>
      </c>
      <c r="F67" s="186" t="n">
        <v>23.9</v>
      </c>
      <c r="G67" s="186" t="n">
        <v>4.2</v>
      </c>
      <c r="H67" s="186" t="n">
        <v>80.6</v>
      </c>
      <c r="I67" s="186" t="n">
        <v>82.2</v>
      </c>
      <c r="J67" s="186" t="n">
        <v>1.6</v>
      </c>
      <c r="K67" s="14" t="n">
        <v>810.7</v>
      </c>
      <c r="L67" s="14" t="n">
        <v>815</v>
      </c>
      <c r="M67" s="186" t="n">
        <v>0.5</v>
      </c>
    </row>
    <row r="68" customFormat="false" ht="13.7" hidden="false" customHeight="true" outlineLevel="0" collapsed="false">
      <c r="A68" s="13" t="s">
        <v>71</v>
      </c>
      <c r="B68" s="14" t="n">
        <v>1793.1</v>
      </c>
      <c r="C68" s="14" t="n">
        <v>1786.7</v>
      </c>
      <c r="D68" s="186" t="n">
        <v>-0.4</v>
      </c>
      <c r="E68" s="186" t="n">
        <v>34.7</v>
      </c>
      <c r="F68" s="186" t="n">
        <v>38</v>
      </c>
      <c r="G68" s="186" t="n">
        <v>3.3</v>
      </c>
      <c r="H68" s="186" t="n">
        <v>51.2</v>
      </c>
      <c r="I68" s="186" t="n">
        <v>52.4</v>
      </c>
      <c r="J68" s="186" t="n">
        <v>1.2</v>
      </c>
      <c r="K68" s="14" t="n">
        <v>674.5</v>
      </c>
      <c r="L68" s="14" t="n">
        <v>719.6</v>
      </c>
      <c r="M68" s="186" t="n">
        <v>6.7</v>
      </c>
    </row>
    <row r="69" customFormat="false" ht="13.7" hidden="false" customHeight="true" outlineLevel="0" collapsed="false">
      <c r="A69" s="13" t="s">
        <v>72</v>
      </c>
      <c r="B69" s="14" t="n">
        <v>1952.3</v>
      </c>
      <c r="C69" s="14" t="n">
        <v>2109.9</v>
      </c>
      <c r="D69" s="186" t="n">
        <v>8.1</v>
      </c>
      <c r="E69" s="186" t="n">
        <v>42.1</v>
      </c>
      <c r="F69" s="186" t="n">
        <v>43</v>
      </c>
      <c r="G69" s="186" t="n">
        <v>0.9</v>
      </c>
      <c r="H69" s="186" t="n">
        <v>66.2</v>
      </c>
      <c r="I69" s="186" t="n">
        <v>65.3</v>
      </c>
      <c r="J69" s="186" t="n">
        <v>-0.9</v>
      </c>
      <c r="K69" s="14" t="n">
        <v>466.7</v>
      </c>
      <c r="L69" s="14" t="n">
        <v>491.3</v>
      </c>
      <c r="M69" s="186" t="n">
        <v>5.3</v>
      </c>
    </row>
    <row r="70" customFormat="false" ht="13.7" hidden="false" customHeight="true" outlineLevel="0" collapsed="false">
      <c r="A70" s="13" t="s">
        <v>73</v>
      </c>
      <c r="B70" s="14" t="n">
        <v>530.7</v>
      </c>
      <c r="C70" s="14" t="n">
        <v>485.7</v>
      </c>
      <c r="D70" s="186" t="n">
        <v>-8.5</v>
      </c>
      <c r="E70" s="186" t="n">
        <v>57.2</v>
      </c>
      <c r="F70" s="186" t="n">
        <v>56.4</v>
      </c>
      <c r="G70" s="186" t="n">
        <v>-0.8</v>
      </c>
      <c r="H70" s="186" t="n">
        <v>71</v>
      </c>
      <c r="I70" s="186" t="n">
        <v>69.9</v>
      </c>
      <c r="J70" s="186" t="n">
        <v>-1.1</v>
      </c>
      <c r="K70" s="14" t="n">
        <v>471.4</v>
      </c>
      <c r="L70" s="14" t="n">
        <v>468.4</v>
      </c>
      <c r="M70" s="186" t="n">
        <v>-0.6</v>
      </c>
    </row>
    <row r="71" customFormat="false" ht="13.7" hidden="false" customHeight="true" outlineLevel="0" collapsed="false">
      <c r="A71" s="13" t="s">
        <v>74</v>
      </c>
      <c r="B71" s="14" t="n">
        <v>5864</v>
      </c>
      <c r="C71" s="14" t="n">
        <v>6993.4</v>
      </c>
      <c r="D71" s="186" t="n">
        <v>19.3</v>
      </c>
      <c r="E71" s="186" t="n">
        <v>43.8</v>
      </c>
      <c r="F71" s="186" t="n">
        <v>39.9</v>
      </c>
      <c r="G71" s="186" t="n">
        <v>-3.9</v>
      </c>
      <c r="H71" s="186" t="n">
        <v>45</v>
      </c>
      <c r="I71" s="186" t="n">
        <v>40.2</v>
      </c>
      <c r="J71" s="186" t="n">
        <v>-4.8</v>
      </c>
      <c r="K71" s="14" t="n">
        <v>1718.3</v>
      </c>
      <c r="L71" s="14" t="n">
        <v>1400.1</v>
      </c>
      <c r="M71" s="186" t="n">
        <v>-18.5</v>
      </c>
    </row>
    <row r="72" customFormat="false" ht="13.7" hidden="false" customHeight="true" outlineLevel="0" collapsed="false">
      <c r="A72" s="13" t="s">
        <v>75</v>
      </c>
      <c r="B72" s="14" t="n">
        <v>3380.2</v>
      </c>
      <c r="C72" s="14" t="n">
        <v>3345.9</v>
      </c>
      <c r="D72" s="186" t="n">
        <v>-1</v>
      </c>
      <c r="E72" s="186" t="n">
        <v>35.3</v>
      </c>
      <c r="F72" s="186" t="n">
        <v>37.1</v>
      </c>
      <c r="G72" s="186" t="n">
        <v>1.8</v>
      </c>
      <c r="H72" s="186" t="n">
        <v>78.3</v>
      </c>
      <c r="I72" s="186" t="n">
        <v>76.2</v>
      </c>
      <c r="J72" s="186" t="n">
        <v>-2.1</v>
      </c>
      <c r="K72" s="14" t="n">
        <v>860.9</v>
      </c>
      <c r="L72" s="14" t="n">
        <v>833.9</v>
      </c>
      <c r="M72" s="186" t="n">
        <v>-3.1</v>
      </c>
    </row>
    <row r="73" customFormat="false" ht="13.7" hidden="false" customHeight="true" outlineLevel="0" collapsed="false">
      <c r="A73" s="13" t="s">
        <v>76</v>
      </c>
      <c r="B73" s="14" t="n">
        <v>3172</v>
      </c>
      <c r="C73" s="14" t="n">
        <v>3225</v>
      </c>
      <c r="D73" s="186" t="n">
        <v>1.7</v>
      </c>
      <c r="E73" s="186" t="n">
        <v>10.3</v>
      </c>
      <c r="F73" s="186" t="n">
        <v>10.5</v>
      </c>
      <c r="G73" s="186" t="n">
        <v>0.199999999999999</v>
      </c>
      <c r="H73" s="186" t="n">
        <v>67.8</v>
      </c>
      <c r="I73" s="186" t="n">
        <v>69.6</v>
      </c>
      <c r="J73" s="186" t="n">
        <v>1.8</v>
      </c>
      <c r="K73" s="14" t="n">
        <v>1285.5</v>
      </c>
      <c r="L73" s="14" t="n">
        <v>1214.2</v>
      </c>
      <c r="M73" s="186" t="n">
        <v>-5.5</v>
      </c>
    </row>
    <row r="74" customFormat="false" ht="13.7" hidden="false" customHeight="true" outlineLevel="0" collapsed="false">
      <c r="A74" s="13" t="s">
        <v>77</v>
      </c>
      <c r="B74" s="14" t="n">
        <v>23117.2</v>
      </c>
      <c r="C74" s="14" t="n">
        <v>24999</v>
      </c>
      <c r="D74" s="186" t="n">
        <v>8.1</v>
      </c>
      <c r="E74" s="186" t="n">
        <v>58.5</v>
      </c>
      <c r="F74" s="186" t="n">
        <v>58.6</v>
      </c>
      <c r="G74" s="186" t="n">
        <v>0.100000000000001</v>
      </c>
      <c r="H74" s="186" t="n">
        <v>6.9</v>
      </c>
      <c r="I74" s="186" t="n">
        <v>6.3</v>
      </c>
      <c r="J74" s="186" t="n">
        <v>-0.600000000000001</v>
      </c>
      <c r="K74" s="14" t="n">
        <v>8404.3</v>
      </c>
      <c r="L74" s="14" t="n">
        <v>9344.1</v>
      </c>
      <c r="M74" s="186" t="n">
        <v>11.2</v>
      </c>
    </row>
    <row r="75" s="23" customFormat="true" ht="18.75" hidden="false" customHeight="true" outlineLevel="0" collapsed="false">
      <c r="B75" s="24"/>
      <c r="C75" s="24"/>
      <c r="D75" s="174"/>
      <c r="E75" s="24"/>
      <c r="F75" s="24"/>
      <c r="G75" s="174"/>
      <c r="H75" s="24"/>
      <c r="I75" s="24"/>
      <c r="J75" s="174"/>
      <c r="K75" s="24"/>
      <c r="L75" s="24"/>
      <c r="M75" s="174"/>
    </row>
    <row r="76" s="23" customFormat="true" ht="15" hidden="false" customHeight="true" outlineLevel="0" collapsed="false">
      <c r="B76" s="24"/>
      <c r="C76" s="24"/>
      <c r="D76" s="174"/>
      <c r="E76" s="24"/>
      <c r="F76" s="24"/>
      <c r="G76" s="174"/>
      <c r="H76" s="24"/>
      <c r="I76" s="24"/>
      <c r="J76" s="174"/>
      <c r="K76" s="24"/>
      <c r="L76" s="24"/>
      <c r="M76" s="174"/>
    </row>
    <row r="77" s="23" customFormat="true" ht="15" hidden="false" customHeight="true" outlineLevel="0" collapsed="false">
      <c r="B77" s="24"/>
      <c r="C77" s="24"/>
      <c r="D77" s="174"/>
      <c r="E77" s="24"/>
      <c r="F77" s="24"/>
      <c r="G77" s="174"/>
      <c r="H77" s="24"/>
      <c r="I77" s="24"/>
      <c r="J77" s="174"/>
      <c r="K77" s="24"/>
      <c r="L77" s="24"/>
      <c r="M77" s="174"/>
    </row>
    <row r="78" customFormat="false" ht="15" hidden="false" customHeight="true" outlineLevel="0" collapsed="false"/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472222222222222" right="0.354166666666667" top="0.590277777777778" bottom="0.39375" header="0.511811023622047" footer="0.511811023622047"/>
  <pageSetup paperSize="9" scale="63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173" width="19.87"/>
    <col collapsed="false" customWidth="true" hidden="false" outlineLevel="0" max="3" min="2" style="24" width="11.62"/>
    <col collapsed="false" customWidth="false" hidden="false" outlineLevel="0" max="4" min="4" style="174" width="8.99"/>
    <col collapsed="false" customWidth="true" hidden="false" outlineLevel="0" max="6" min="5" style="24" width="11.62"/>
    <col collapsed="false" customWidth="false" hidden="false" outlineLevel="0" max="7" min="7" style="174" width="8.99"/>
    <col collapsed="false" customWidth="true" hidden="false" outlineLevel="0" max="9" min="8" style="24" width="11.62"/>
    <col collapsed="false" customWidth="false" hidden="false" outlineLevel="0" max="10" min="10" style="174" width="8.99"/>
    <col collapsed="false" customWidth="true" hidden="false" outlineLevel="0" max="12" min="11" style="0" width="10.62"/>
    <col collapsed="false" customWidth="true" hidden="false" outlineLevel="0" max="15" min="14" style="0" width="10.62"/>
    <col collapsed="false" customWidth="true" hidden="false" outlineLevel="0" max="18" min="17" style="0" width="10.62"/>
    <col collapsed="false" customWidth="true" hidden="false" outlineLevel="0" max="20" min="20" style="0" width="9.75"/>
    <col collapsed="false" customWidth="true" hidden="false" outlineLevel="0" max="22" min="21" style="0" width="11.62"/>
    <col collapsed="false" customWidth="true" hidden="false" outlineLevel="0" max="25" min="24" style="0" width="10.74"/>
    <col collapsed="false" customWidth="true" hidden="false" outlineLevel="0" max="28" min="27" style="0" width="11.62"/>
    <col collapsed="false" customWidth="true" hidden="false" outlineLevel="0" max="31" min="30" style="0" width="11.62"/>
    <col collapsed="false" customWidth="true" hidden="false" outlineLevel="0" max="34" min="33" style="0" width="11.62"/>
    <col collapsed="false" customWidth="true" hidden="false" outlineLevel="0" max="36" min="36" style="123" width="2.37"/>
    <col collapsed="false" customWidth="true" hidden="false" outlineLevel="0" max="38" min="37" style="0" width="11.62"/>
    <col collapsed="false" customWidth="true" hidden="false" outlineLevel="0" max="40" min="40" style="0" width="3.12"/>
  </cols>
  <sheetData>
    <row r="1" customFormat="false" ht="18.75" hidden="false" customHeight="true" outlineLevel="0" collapsed="false">
      <c r="A1" s="198" t="s">
        <v>154</v>
      </c>
      <c r="J1" s="217"/>
    </row>
    <row r="2" s="176" customFormat="true" ht="20.25" hidden="false" customHeight="true" outlineLevel="0" collapsed="false">
      <c r="B2" s="177"/>
      <c r="C2" s="177"/>
      <c r="D2" s="178"/>
      <c r="E2" s="177"/>
      <c r="F2" s="177"/>
      <c r="G2" s="178"/>
      <c r="H2" s="177"/>
      <c r="I2" s="215" t="s">
        <v>155</v>
      </c>
      <c r="J2" s="178"/>
      <c r="S2" s="215" t="s">
        <v>155</v>
      </c>
      <c r="AB2" s="215" t="s">
        <v>155</v>
      </c>
      <c r="AJ2" s="218"/>
      <c r="AL2" s="215" t="s">
        <v>155</v>
      </c>
    </row>
    <row r="3" s="176" customFormat="true" ht="16.5" hidden="false" customHeight="true" outlineLevel="0" collapsed="false">
      <c r="A3" s="219"/>
      <c r="B3" s="220" t="s">
        <v>156</v>
      </c>
      <c r="C3" s="220"/>
      <c r="D3" s="220"/>
      <c r="E3" s="221"/>
      <c r="F3" s="221"/>
      <c r="G3" s="222"/>
      <c r="H3" s="221"/>
      <c r="I3" s="221"/>
      <c r="J3" s="223"/>
      <c r="K3" s="224"/>
      <c r="L3" s="225"/>
      <c r="M3" s="225"/>
      <c r="N3" s="221"/>
      <c r="O3" s="221"/>
      <c r="P3" s="222"/>
      <c r="Q3" s="221"/>
      <c r="R3" s="221"/>
      <c r="S3" s="226"/>
      <c r="T3" s="227"/>
      <c r="U3" s="221"/>
      <c r="V3" s="221"/>
      <c r="W3" s="222"/>
      <c r="X3" s="221"/>
      <c r="Y3" s="221"/>
      <c r="Z3" s="222"/>
      <c r="AA3" s="221"/>
      <c r="AB3" s="221"/>
      <c r="AC3" s="223"/>
      <c r="AD3" s="221"/>
      <c r="AE3" s="221"/>
      <c r="AF3" s="222"/>
      <c r="AG3" s="221"/>
      <c r="AH3" s="221"/>
      <c r="AI3" s="223"/>
      <c r="AJ3" s="202"/>
      <c r="AK3" s="228"/>
      <c r="AL3" s="221"/>
      <c r="AM3" s="229"/>
    </row>
    <row r="4" s="176" customFormat="true" ht="16.5" hidden="false" customHeight="true" outlineLevel="0" collapsed="false">
      <c r="A4" s="230"/>
      <c r="B4" s="180"/>
      <c r="C4" s="231"/>
      <c r="D4" s="231"/>
      <c r="E4" s="232" t="s">
        <v>157</v>
      </c>
      <c r="F4" s="232"/>
      <c r="G4" s="232"/>
      <c r="H4" s="232" t="s">
        <v>158</v>
      </c>
      <c r="I4" s="232"/>
      <c r="J4" s="232"/>
      <c r="K4" s="232" t="s">
        <v>159</v>
      </c>
      <c r="L4" s="232"/>
      <c r="M4" s="232"/>
      <c r="N4" s="232" t="s">
        <v>160</v>
      </c>
      <c r="O4" s="232"/>
      <c r="P4" s="232"/>
      <c r="Q4" s="220" t="s">
        <v>161</v>
      </c>
      <c r="R4" s="220"/>
      <c r="S4" s="220"/>
      <c r="T4" s="227"/>
      <c r="U4" s="232" t="s">
        <v>162</v>
      </c>
      <c r="V4" s="232"/>
      <c r="W4" s="232"/>
      <c r="X4" s="232" t="s">
        <v>163</v>
      </c>
      <c r="Y4" s="232"/>
      <c r="Z4" s="232"/>
      <c r="AA4" s="232" t="s">
        <v>164</v>
      </c>
      <c r="AB4" s="232"/>
      <c r="AC4" s="232"/>
      <c r="AD4" s="232" t="s">
        <v>165</v>
      </c>
      <c r="AE4" s="232"/>
      <c r="AF4" s="232"/>
      <c r="AG4" s="232" t="s">
        <v>166</v>
      </c>
      <c r="AH4" s="232"/>
      <c r="AI4" s="232"/>
      <c r="AJ4" s="206"/>
      <c r="AK4" s="233" t="s">
        <v>167</v>
      </c>
      <c r="AL4" s="233"/>
      <c r="AM4" s="233"/>
    </row>
    <row r="5" s="8" customFormat="true" ht="16.5" hidden="false" customHeight="tru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6"/>
      <c r="L5" s="237"/>
      <c r="M5" s="10"/>
      <c r="N5" s="236"/>
      <c r="O5" s="237"/>
      <c r="P5" s="10"/>
      <c r="Q5" s="236"/>
      <c r="R5" s="237"/>
      <c r="S5" s="10"/>
      <c r="T5" s="238" t="s">
        <v>168</v>
      </c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06"/>
      <c r="AK5" s="236"/>
      <c r="AL5" s="237"/>
      <c r="AM5" s="10"/>
    </row>
    <row r="6" s="8" customFormat="true" ht="16.5" hidden="false" customHeight="true" outlineLevel="0" collapsed="false">
      <c r="A6" s="9"/>
      <c r="B6" s="12" t="s">
        <v>5</v>
      </c>
      <c r="C6" s="12" t="s">
        <v>6</v>
      </c>
      <c r="D6" s="183" t="s">
        <v>94</v>
      </c>
      <c r="E6" s="12" t="s">
        <v>5</v>
      </c>
      <c r="F6" s="12" t="s">
        <v>6</v>
      </c>
      <c r="G6" s="183" t="s">
        <v>94</v>
      </c>
      <c r="H6" s="12" t="s">
        <v>5</v>
      </c>
      <c r="I6" s="12" t="s">
        <v>6</v>
      </c>
      <c r="J6" s="183" t="s">
        <v>94</v>
      </c>
      <c r="K6" s="12" t="s">
        <v>5</v>
      </c>
      <c r="L6" s="12" t="s">
        <v>6</v>
      </c>
      <c r="M6" s="183" t="s">
        <v>94</v>
      </c>
      <c r="N6" s="12" t="s">
        <v>5</v>
      </c>
      <c r="O6" s="12" t="s">
        <v>6</v>
      </c>
      <c r="P6" s="183" t="s">
        <v>94</v>
      </c>
      <c r="Q6" s="12" t="s">
        <v>5</v>
      </c>
      <c r="R6" s="12" t="s">
        <v>6</v>
      </c>
      <c r="S6" s="183" t="s">
        <v>94</v>
      </c>
      <c r="T6" s="12" t="s">
        <v>6</v>
      </c>
      <c r="U6" s="12" t="s">
        <v>5</v>
      </c>
      <c r="V6" s="12" t="s">
        <v>6</v>
      </c>
      <c r="W6" s="183" t="s">
        <v>94</v>
      </c>
      <c r="X6" s="12" t="s">
        <v>5</v>
      </c>
      <c r="Y6" s="12" t="s">
        <v>6</v>
      </c>
      <c r="Z6" s="183" t="s">
        <v>94</v>
      </c>
      <c r="AA6" s="12" t="s">
        <v>5</v>
      </c>
      <c r="AB6" s="12" t="s">
        <v>6</v>
      </c>
      <c r="AC6" s="183" t="s">
        <v>94</v>
      </c>
      <c r="AD6" s="12" t="s">
        <v>5</v>
      </c>
      <c r="AE6" s="12" t="s">
        <v>6</v>
      </c>
      <c r="AF6" s="183" t="s">
        <v>94</v>
      </c>
      <c r="AG6" s="12" t="s">
        <v>5</v>
      </c>
      <c r="AH6" s="12" t="s">
        <v>6</v>
      </c>
      <c r="AI6" s="183" t="s">
        <v>94</v>
      </c>
      <c r="AJ6" s="239"/>
      <c r="AK6" s="12" t="s">
        <v>5</v>
      </c>
      <c r="AL6" s="12" t="s">
        <v>6</v>
      </c>
      <c r="AM6" s="183" t="s">
        <v>94</v>
      </c>
    </row>
    <row r="7" customFormat="false" ht="13.7" hidden="false" customHeight="true" outlineLevel="0" collapsed="false">
      <c r="A7" s="13" t="s">
        <v>8</v>
      </c>
      <c r="B7" s="186" t="n">
        <v>20738.2</v>
      </c>
      <c r="C7" s="186" t="n">
        <v>21101.2</v>
      </c>
      <c r="D7" s="186" t="n">
        <v>1.8</v>
      </c>
      <c r="E7" s="186" t="n">
        <v>17381.3</v>
      </c>
      <c r="F7" s="186" t="n">
        <v>17725.2</v>
      </c>
      <c r="G7" s="186" t="n">
        <v>2</v>
      </c>
      <c r="H7" s="186" t="n">
        <v>3356.8</v>
      </c>
      <c r="I7" s="186" t="n">
        <v>3376</v>
      </c>
      <c r="J7" s="186" t="n">
        <v>0.6</v>
      </c>
      <c r="K7" s="186" t="n">
        <v>172.2</v>
      </c>
      <c r="L7" s="186" t="n">
        <v>164</v>
      </c>
      <c r="M7" s="186" t="n">
        <v>-4.8</v>
      </c>
      <c r="N7" s="186" t="n">
        <v>119.6</v>
      </c>
      <c r="O7" s="186" t="n">
        <v>123.3</v>
      </c>
      <c r="P7" s="186" t="n">
        <v>3.1</v>
      </c>
      <c r="Q7" s="186" t="n">
        <v>299.9</v>
      </c>
      <c r="R7" s="186" t="n">
        <v>311.9</v>
      </c>
      <c r="S7" s="186" t="n">
        <v>4</v>
      </c>
      <c r="T7" s="186" t="n">
        <v>175</v>
      </c>
      <c r="U7" s="186" t="n">
        <v>337.2</v>
      </c>
      <c r="V7" s="186" t="n">
        <v>336.9</v>
      </c>
      <c r="W7" s="186" t="n">
        <v>-0.1</v>
      </c>
      <c r="X7" s="186" t="n">
        <v>2118.8</v>
      </c>
      <c r="Y7" s="186" t="n">
        <v>2105.4</v>
      </c>
      <c r="Z7" s="186" t="n">
        <v>-0.6</v>
      </c>
      <c r="AA7" s="186" t="n">
        <v>729.5</v>
      </c>
      <c r="AB7" s="186" t="n">
        <v>732.5</v>
      </c>
      <c r="AC7" s="186" t="n">
        <v>0.4</v>
      </c>
      <c r="AD7" s="186" t="n">
        <v>114.9</v>
      </c>
      <c r="AE7" s="186" t="n">
        <v>115.1</v>
      </c>
      <c r="AF7" s="186" t="n">
        <v>0.2</v>
      </c>
      <c r="AG7" s="186" t="n">
        <v>134.1</v>
      </c>
      <c r="AH7" s="186" t="n">
        <v>119.9</v>
      </c>
      <c r="AI7" s="186" t="n">
        <v>-10.6</v>
      </c>
      <c r="AJ7" s="240"/>
      <c r="AK7" s="186" t="n">
        <v>98</v>
      </c>
      <c r="AL7" s="186" t="n">
        <v>95.5</v>
      </c>
      <c r="AM7" s="186" t="n">
        <v>-2.6</v>
      </c>
    </row>
    <row r="8" customFormat="false" ht="13.7" hidden="false" customHeight="true" outlineLevel="0" collapsed="false">
      <c r="A8" s="13" t="s">
        <v>9</v>
      </c>
      <c r="B8" s="186" t="n">
        <v>9678.7</v>
      </c>
      <c r="C8" s="186" t="n">
        <v>11135</v>
      </c>
      <c r="D8" s="186" t="n">
        <v>15</v>
      </c>
      <c r="E8" s="186" t="n">
        <v>8268.9</v>
      </c>
      <c r="F8" s="186" t="n">
        <v>9534.2</v>
      </c>
      <c r="G8" s="186" t="n">
        <v>15.3</v>
      </c>
      <c r="H8" s="186" t="n">
        <v>1409.8</v>
      </c>
      <c r="I8" s="186" t="n">
        <v>1600.9</v>
      </c>
      <c r="J8" s="186" t="n">
        <v>13.6</v>
      </c>
      <c r="K8" s="186" t="n">
        <v>2.5</v>
      </c>
      <c r="L8" s="186" t="n">
        <v>3.2</v>
      </c>
      <c r="M8" s="186" t="n">
        <v>28</v>
      </c>
      <c r="N8" s="186" t="n">
        <v>21</v>
      </c>
      <c r="O8" s="186" t="n">
        <v>25.4</v>
      </c>
      <c r="P8" s="186" t="n">
        <v>21</v>
      </c>
      <c r="Q8" s="186" t="n">
        <v>161</v>
      </c>
      <c r="R8" s="186" t="n">
        <v>186.9</v>
      </c>
      <c r="S8" s="186" t="n">
        <v>16.1</v>
      </c>
      <c r="T8" s="186" t="n">
        <v>90.9</v>
      </c>
      <c r="U8" s="186" t="n">
        <v>382.1</v>
      </c>
      <c r="V8" s="186" t="n">
        <v>384.8</v>
      </c>
      <c r="W8" s="186" t="n">
        <v>0.7</v>
      </c>
      <c r="X8" s="186" t="n">
        <v>938.7</v>
      </c>
      <c r="Y8" s="186" t="n">
        <v>1063</v>
      </c>
      <c r="Z8" s="186" t="n">
        <v>13.2</v>
      </c>
      <c r="AA8" s="186" t="n">
        <v>696.3</v>
      </c>
      <c r="AB8" s="186" t="n">
        <v>907.9</v>
      </c>
      <c r="AC8" s="186" t="n">
        <v>30.4</v>
      </c>
      <c r="AD8" s="186" t="n">
        <v>131.4</v>
      </c>
      <c r="AE8" s="186" t="n">
        <v>156.7</v>
      </c>
      <c r="AF8" s="186" t="n">
        <v>19.3</v>
      </c>
      <c r="AG8" s="186" t="n">
        <v>99.3</v>
      </c>
      <c r="AH8" s="186" t="n">
        <v>101.8</v>
      </c>
      <c r="AI8" s="186" t="n">
        <v>2.5</v>
      </c>
      <c r="AJ8" s="240"/>
      <c r="AK8" s="186" t="n">
        <v>41.9</v>
      </c>
      <c r="AL8" s="186" t="n">
        <v>42.6</v>
      </c>
      <c r="AM8" s="186" t="n">
        <v>1.7</v>
      </c>
    </row>
    <row r="9" customFormat="false" ht="13.7" hidden="false" customHeight="true" outlineLevel="0" collapsed="false">
      <c r="A9" s="13" t="s">
        <v>10</v>
      </c>
      <c r="B9" s="186" t="n">
        <v>17963.1</v>
      </c>
      <c r="C9" s="186" t="n">
        <v>18295.9</v>
      </c>
      <c r="D9" s="186" t="n">
        <v>1.9</v>
      </c>
      <c r="E9" s="186" t="n">
        <v>14857</v>
      </c>
      <c r="F9" s="186" t="n">
        <v>15241.5</v>
      </c>
      <c r="G9" s="186" t="n">
        <v>2.6</v>
      </c>
      <c r="H9" s="186" t="n">
        <v>3106.1</v>
      </c>
      <c r="I9" s="186" t="n">
        <v>3054.4</v>
      </c>
      <c r="J9" s="186" t="n">
        <v>-1.7</v>
      </c>
      <c r="K9" s="186" t="n">
        <v>166.7</v>
      </c>
      <c r="L9" s="186" t="n">
        <v>154</v>
      </c>
      <c r="M9" s="186" t="n">
        <v>-7.6</v>
      </c>
      <c r="N9" s="186" t="n">
        <v>78.3</v>
      </c>
      <c r="O9" s="186" t="n">
        <v>77.6</v>
      </c>
      <c r="P9" s="186" t="n">
        <v>-0.9</v>
      </c>
      <c r="Q9" s="186" t="n">
        <v>216.5</v>
      </c>
      <c r="R9" s="186" t="n">
        <v>222.4</v>
      </c>
      <c r="S9" s="186" t="n">
        <v>2.7</v>
      </c>
      <c r="T9" s="186" t="n">
        <v>79.7</v>
      </c>
      <c r="U9" s="186" t="n">
        <v>467</v>
      </c>
      <c r="V9" s="186" t="n">
        <v>460.8</v>
      </c>
      <c r="W9" s="186" t="n">
        <v>-1.3</v>
      </c>
      <c r="X9" s="186" t="n">
        <v>2413.9</v>
      </c>
      <c r="Y9" s="186" t="n">
        <v>2342.5</v>
      </c>
      <c r="Z9" s="186" t="n">
        <v>-3</v>
      </c>
      <c r="AA9" s="186" t="n">
        <v>700.3</v>
      </c>
      <c r="AB9" s="186" t="n">
        <v>668.4</v>
      </c>
      <c r="AC9" s="186" t="n">
        <v>-4.6</v>
      </c>
      <c r="AD9" s="186" t="n">
        <v>95.8</v>
      </c>
      <c r="AE9" s="186" t="n">
        <v>93.5</v>
      </c>
      <c r="AF9" s="186" t="n">
        <v>-2.4</v>
      </c>
      <c r="AG9" s="186" t="n">
        <v>102.8</v>
      </c>
      <c r="AH9" s="186" t="n">
        <v>93.9</v>
      </c>
      <c r="AI9" s="186" t="n">
        <v>-8.7</v>
      </c>
      <c r="AJ9" s="240"/>
      <c r="AK9" s="186" t="n">
        <v>104.4</v>
      </c>
      <c r="AL9" s="186" t="n">
        <v>100.9</v>
      </c>
      <c r="AM9" s="186" t="n">
        <v>-3.4</v>
      </c>
    </row>
    <row r="10" customFormat="false" ht="13.7" hidden="false" customHeight="true" outlineLevel="0" collapsed="false">
      <c r="A10" s="13" t="s">
        <v>11</v>
      </c>
      <c r="B10" s="186" t="n">
        <v>11150.8</v>
      </c>
      <c r="C10" s="186" t="n">
        <v>10897.1</v>
      </c>
      <c r="D10" s="186" t="n">
        <v>-2.3</v>
      </c>
      <c r="E10" s="186" t="n">
        <v>8418.7</v>
      </c>
      <c r="F10" s="186" t="n">
        <v>8274.5</v>
      </c>
      <c r="G10" s="186" t="n">
        <v>-1.7</v>
      </c>
      <c r="H10" s="186" t="n">
        <v>2732.1</v>
      </c>
      <c r="I10" s="186" t="n">
        <v>2622.6</v>
      </c>
      <c r="J10" s="186" t="n">
        <v>-4</v>
      </c>
      <c r="K10" s="186" t="n">
        <v>168.9</v>
      </c>
      <c r="L10" s="186" t="n">
        <v>155.6</v>
      </c>
      <c r="M10" s="186" t="n">
        <v>-7.9</v>
      </c>
      <c r="N10" s="186" t="n">
        <v>49.6</v>
      </c>
      <c r="O10" s="186" t="n">
        <v>48.2</v>
      </c>
      <c r="P10" s="186" t="n">
        <v>-2.8</v>
      </c>
      <c r="Q10" s="186" t="n">
        <v>130.6</v>
      </c>
      <c r="R10" s="186" t="n">
        <v>135</v>
      </c>
      <c r="S10" s="186" t="n">
        <v>3.4</v>
      </c>
      <c r="T10" s="186" t="n">
        <v>62.5</v>
      </c>
      <c r="U10" s="186" t="n">
        <v>558.6</v>
      </c>
      <c r="V10" s="186" t="n">
        <v>530.7</v>
      </c>
      <c r="W10" s="186" t="n">
        <v>-5</v>
      </c>
      <c r="X10" s="186" t="n">
        <v>1493.5</v>
      </c>
      <c r="Y10" s="186" t="n">
        <v>1445.3</v>
      </c>
      <c r="Z10" s="186" t="n">
        <v>-3.2</v>
      </c>
      <c r="AA10" s="186" t="n">
        <v>286.3</v>
      </c>
      <c r="AB10" s="186" t="n">
        <v>272.7</v>
      </c>
      <c r="AC10" s="186" t="n">
        <v>-4.8</v>
      </c>
      <c r="AD10" s="186" t="n">
        <v>52.4</v>
      </c>
      <c r="AE10" s="186" t="n">
        <v>49.5</v>
      </c>
      <c r="AF10" s="186" t="n">
        <v>-5.5</v>
      </c>
      <c r="AG10" s="186" t="n">
        <v>53.1</v>
      </c>
      <c r="AH10" s="186" t="n">
        <v>49.4</v>
      </c>
      <c r="AI10" s="186" t="n">
        <v>-7</v>
      </c>
      <c r="AJ10" s="240"/>
      <c r="AK10" s="186" t="n">
        <v>72.1</v>
      </c>
      <c r="AL10" s="186" t="n">
        <v>72.6</v>
      </c>
      <c r="AM10" s="186" t="n">
        <v>0.7</v>
      </c>
    </row>
    <row r="11" customFormat="false" ht="13.7" hidden="false" customHeight="true" outlineLevel="0" collapsed="false">
      <c r="A11" s="13" t="s">
        <v>12</v>
      </c>
      <c r="B11" s="186" t="n">
        <v>48570.1</v>
      </c>
      <c r="C11" s="186" t="n">
        <v>48307.5</v>
      </c>
      <c r="D11" s="186" t="n">
        <v>-0.5</v>
      </c>
      <c r="E11" s="186" t="n">
        <v>35872.2</v>
      </c>
      <c r="F11" s="186" t="n">
        <v>36116.6</v>
      </c>
      <c r="G11" s="186" t="n">
        <v>0.7</v>
      </c>
      <c r="H11" s="186" t="n">
        <v>12697.9</v>
      </c>
      <c r="I11" s="186" t="n">
        <v>12190.9</v>
      </c>
      <c r="J11" s="186" t="n">
        <v>-4</v>
      </c>
      <c r="K11" s="186" t="n">
        <v>1618.1</v>
      </c>
      <c r="L11" s="186" t="n">
        <v>1229</v>
      </c>
      <c r="M11" s="186" t="n">
        <v>-24</v>
      </c>
      <c r="N11" s="186" t="n">
        <v>214.8</v>
      </c>
      <c r="O11" s="186" t="n">
        <v>190.1</v>
      </c>
      <c r="P11" s="186" t="n">
        <v>-11.5</v>
      </c>
      <c r="Q11" s="186" t="n">
        <v>659.6</v>
      </c>
      <c r="R11" s="186" t="n">
        <v>688.9</v>
      </c>
      <c r="S11" s="186" t="n">
        <v>4.4</v>
      </c>
      <c r="T11" s="186" t="n">
        <v>201.9</v>
      </c>
      <c r="U11" s="186" t="n">
        <v>1292.7</v>
      </c>
      <c r="V11" s="186" t="n">
        <v>1298.4</v>
      </c>
      <c r="W11" s="186" t="n">
        <v>0.4</v>
      </c>
      <c r="X11" s="186" t="n">
        <v>3557.1</v>
      </c>
      <c r="Y11" s="186" t="n">
        <v>3484.1</v>
      </c>
      <c r="Z11" s="186" t="n">
        <v>-2.1</v>
      </c>
      <c r="AA11" s="186" t="n">
        <v>1505.2</v>
      </c>
      <c r="AB11" s="186" t="n">
        <v>1515.4</v>
      </c>
      <c r="AC11" s="186" t="n">
        <v>0.7</v>
      </c>
      <c r="AD11" s="186" t="n">
        <v>201.2</v>
      </c>
      <c r="AE11" s="186" t="n">
        <v>218.5</v>
      </c>
      <c r="AF11" s="186" t="n">
        <v>8.6</v>
      </c>
      <c r="AG11" s="186" t="n">
        <v>220.9</v>
      </c>
      <c r="AH11" s="186" t="n">
        <v>199.6</v>
      </c>
      <c r="AI11" s="186" t="n">
        <v>-9.6</v>
      </c>
      <c r="AJ11" s="240"/>
      <c r="AK11" s="186" t="n">
        <v>559.6</v>
      </c>
      <c r="AL11" s="186" t="n">
        <v>496.3</v>
      </c>
      <c r="AM11" s="186" t="n">
        <v>-11.3</v>
      </c>
    </row>
    <row r="12" customFormat="false" ht="13.7" hidden="false" customHeight="true" outlineLevel="0" collapsed="false">
      <c r="A12" s="13" t="s">
        <v>13</v>
      </c>
      <c r="B12" s="186" t="n">
        <v>5149.1</v>
      </c>
      <c r="C12" s="186" t="n">
        <v>5528.3</v>
      </c>
      <c r="D12" s="186" t="n">
        <v>7.4</v>
      </c>
      <c r="E12" s="186" t="n">
        <v>4433.5</v>
      </c>
      <c r="F12" s="186" t="n">
        <v>4738.3</v>
      </c>
      <c r="G12" s="186" t="n">
        <v>6.9</v>
      </c>
      <c r="H12" s="186" t="n">
        <v>715.5</v>
      </c>
      <c r="I12" s="186" t="n">
        <v>790</v>
      </c>
      <c r="J12" s="186" t="n">
        <v>10.4</v>
      </c>
      <c r="K12" s="186" t="n">
        <v>10.9</v>
      </c>
      <c r="L12" s="186" t="n">
        <v>15.4</v>
      </c>
      <c r="M12" s="186" t="n">
        <v>41.3</v>
      </c>
      <c r="N12" s="186" t="n">
        <v>19.7</v>
      </c>
      <c r="O12" s="186" t="n">
        <v>23.4</v>
      </c>
      <c r="P12" s="186" t="n">
        <v>18.8</v>
      </c>
      <c r="Q12" s="186" t="n">
        <v>51.7</v>
      </c>
      <c r="R12" s="186" t="n">
        <v>59</v>
      </c>
      <c r="S12" s="186" t="n">
        <v>14.1</v>
      </c>
      <c r="T12" s="186" t="n">
        <v>26.1</v>
      </c>
      <c r="U12" s="186" t="n">
        <v>142.9</v>
      </c>
      <c r="V12" s="186" t="n">
        <v>153.8</v>
      </c>
      <c r="W12" s="186" t="n">
        <v>7.6</v>
      </c>
      <c r="X12" s="186" t="n">
        <v>902.1</v>
      </c>
      <c r="Y12" s="186" t="n">
        <v>932.2</v>
      </c>
      <c r="Z12" s="186" t="n">
        <v>3.3</v>
      </c>
      <c r="AA12" s="186" t="n">
        <v>186.6</v>
      </c>
      <c r="AB12" s="186" t="n">
        <v>194.2</v>
      </c>
      <c r="AC12" s="186" t="n">
        <v>4.1</v>
      </c>
      <c r="AD12" s="186" t="n">
        <v>48.5</v>
      </c>
      <c r="AE12" s="186" t="n">
        <v>54.3</v>
      </c>
      <c r="AF12" s="186" t="n">
        <v>12</v>
      </c>
      <c r="AG12" s="186" t="n">
        <v>65.8</v>
      </c>
      <c r="AH12" s="186" t="n">
        <v>65.7</v>
      </c>
      <c r="AI12" s="186" t="n">
        <v>-0.2</v>
      </c>
      <c r="AJ12" s="240"/>
      <c r="AK12" s="186" t="n">
        <v>27.3</v>
      </c>
      <c r="AL12" s="186" t="n">
        <v>27.3</v>
      </c>
      <c r="AM12" s="186" t="n">
        <v>0</v>
      </c>
    </row>
    <row r="13" customFormat="false" ht="13.7" hidden="false" customHeight="true" outlineLevel="0" collapsed="false">
      <c r="A13" s="13" t="s">
        <v>14</v>
      </c>
      <c r="B13" s="186" t="n">
        <v>3526</v>
      </c>
      <c r="C13" s="186" t="n">
        <v>3435.1</v>
      </c>
      <c r="D13" s="186" t="n">
        <v>-2.6</v>
      </c>
      <c r="E13" s="186" t="n">
        <v>2811.1</v>
      </c>
      <c r="F13" s="186" t="n">
        <v>2733.1</v>
      </c>
      <c r="G13" s="186" t="n">
        <v>-2.8</v>
      </c>
      <c r="H13" s="186" t="n">
        <v>714.9</v>
      </c>
      <c r="I13" s="186" t="n">
        <v>702</v>
      </c>
      <c r="J13" s="186" t="n">
        <v>-1.8</v>
      </c>
      <c r="K13" s="186" t="n">
        <v>33.2</v>
      </c>
      <c r="L13" s="186" t="n">
        <v>30.4</v>
      </c>
      <c r="M13" s="186" t="n">
        <v>-8.4</v>
      </c>
      <c r="N13" s="186" t="n">
        <v>16</v>
      </c>
      <c r="O13" s="186" t="n">
        <v>14.2</v>
      </c>
      <c r="P13" s="186" t="n">
        <v>-11.3</v>
      </c>
      <c r="Q13" s="186" t="n">
        <v>50.2</v>
      </c>
      <c r="R13" s="186" t="n">
        <v>51.4</v>
      </c>
      <c r="S13" s="186" t="n">
        <v>2.4</v>
      </c>
      <c r="T13" s="186" t="n">
        <v>30.8</v>
      </c>
      <c r="U13" s="186" t="n">
        <v>68.8</v>
      </c>
      <c r="V13" s="186" t="n">
        <v>70.3</v>
      </c>
      <c r="W13" s="186" t="n">
        <v>2.2</v>
      </c>
      <c r="X13" s="186" t="n">
        <v>610.2</v>
      </c>
      <c r="Y13" s="186" t="n">
        <v>588.8</v>
      </c>
      <c r="Z13" s="186" t="n">
        <v>-3.5</v>
      </c>
      <c r="AA13" s="186" t="n">
        <v>55.5</v>
      </c>
      <c r="AB13" s="186" t="n">
        <v>52.5</v>
      </c>
      <c r="AC13" s="186" t="n">
        <v>-5.4</v>
      </c>
      <c r="AD13" s="186" t="n">
        <v>17.3</v>
      </c>
      <c r="AE13" s="186" t="n">
        <v>17.3</v>
      </c>
      <c r="AF13" s="186" t="n">
        <v>0</v>
      </c>
      <c r="AG13" s="186" t="n">
        <v>27.1</v>
      </c>
      <c r="AH13" s="186" t="n">
        <v>27.7</v>
      </c>
      <c r="AI13" s="186" t="n">
        <v>2.2</v>
      </c>
      <c r="AJ13" s="240"/>
      <c r="AK13" s="186" t="n">
        <v>22.5</v>
      </c>
      <c r="AL13" s="186" t="n">
        <v>20.9</v>
      </c>
      <c r="AM13" s="186" t="n">
        <v>-7.1</v>
      </c>
    </row>
    <row r="14" customFormat="false" ht="13.7" hidden="false" customHeight="true" outlineLevel="0" collapsed="false">
      <c r="A14" s="13" t="s">
        <v>15</v>
      </c>
      <c r="B14" s="186" t="n">
        <v>6104.5</v>
      </c>
      <c r="C14" s="186" t="n">
        <v>6377.9</v>
      </c>
      <c r="D14" s="186" t="n">
        <v>4.5</v>
      </c>
      <c r="E14" s="186" t="n">
        <v>5125.5</v>
      </c>
      <c r="F14" s="186" t="n">
        <v>5376.2</v>
      </c>
      <c r="G14" s="186" t="n">
        <v>4.9</v>
      </c>
      <c r="H14" s="186" t="n">
        <v>979</v>
      </c>
      <c r="I14" s="186" t="n">
        <v>1001.7</v>
      </c>
      <c r="J14" s="186" t="n">
        <v>2.3</v>
      </c>
      <c r="K14" s="186" t="n">
        <v>31.3</v>
      </c>
      <c r="L14" s="186" t="n">
        <v>45.7</v>
      </c>
      <c r="M14" s="186" t="n">
        <v>45.8</v>
      </c>
      <c r="N14" s="186" t="n">
        <v>24</v>
      </c>
      <c r="O14" s="186" t="n">
        <v>27.7</v>
      </c>
      <c r="P14" s="186" t="n">
        <v>15.4</v>
      </c>
      <c r="Q14" s="186" t="n">
        <v>83</v>
      </c>
      <c r="R14" s="186" t="n">
        <v>93.3</v>
      </c>
      <c r="S14" s="186" t="n">
        <v>12.4</v>
      </c>
      <c r="T14" s="186" t="n">
        <v>50.9</v>
      </c>
      <c r="U14" s="186" t="n">
        <v>290.7</v>
      </c>
      <c r="V14" s="186" t="n">
        <v>299.4</v>
      </c>
      <c r="W14" s="186" t="n">
        <v>3</v>
      </c>
      <c r="X14" s="186" t="n">
        <v>834.8</v>
      </c>
      <c r="Y14" s="186" t="n">
        <v>841</v>
      </c>
      <c r="Z14" s="186" t="n">
        <v>0.7</v>
      </c>
      <c r="AA14" s="186" t="n">
        <v>148.5</v>
      </c>
      <c r="AB14" s="186" t="n">
        <v>135.6</v>
      </c>
      <c r="AC14" s="186" t="n">
        <v>-8.7</v>
      </c>
      <c r="AD14" s="186" t="n">
        <v>41.9</v>
      </c>
      <c r="AE14" s="186" t="n">
        <v>37.9</v>
      </c>
      <c r="AF14" s="186" t="n">
        <v>-9.5</v>
      </c>
      <c r="AG14" s="186" t="n">
        <v>45.5</v>
      </c>
      <c r="AH14" s="186" t="n">
        <v>36.8</v>
      </c>
      <c r="AI14" s="186" t="n">
        <v>-19.1</v>
      </c>
      <c r="AJ14" s="240"/>
      <c r="AK14" s="186" t="n">
        <v>46.5</v>
      </c>
      <c r="AL14" s="186" t="n">
        <v>51.9</v>
      </c>
      <c r="AM14" s="186" t="n">
        <v>11.6</v>
      </c>
    </row>
    <row r="15" customFormat="false" ht="13.7" hidden="false" customHeight="true" outlineLevel="0" collapsed="false">
      <c r="A15" s="13" t="s">
        <v>16</v>
      </c>
      <c r="B15" s="186" t="n">
        <v>6550.6</v>
      </c>
      <c r="C15" s="186" t="n">
        <v>6396.7</v>
      </c>
      <c r="D15" s="186" t="n">
        <v>-2.3</v>
      </c>
      <c r="E15" s="186" t="n">
        <v>5015.5</v>
      </c>
      <c r="F15" s="186" t="n">
        <v>4896</v>
      </c>
      <c r="G15" s="186" t="n">
        <v>-2.4</v>
      </c>
      <c r="H15" s="186" t="n">
        <v>1535.2</v>
      </c>
      <c r="I15" s="186" t="n">
        <v>1500.7</v>
      </c>
      <c r="J15" s="186" t="n">
        <v>-2.2</v>
      </c>
      <c r="K15" s="186" t="n">
        <v>68.4</v>
      </c>
      <c r="L15" s="186" t="n">
        <v>67.6</v>
      </c>
      <c r="M15" s="186" t="n">
        <v>-1.2</v>
      </c>
      <c r="N15" s="186" t="n">
        <v>37.6</v>
      </c>
      <c r="O15" s="186" t="n">
        <v>42.9</v>
      </c>
      <c r="P15" s="186" t="n">
        <v>14.1</v>
      </c>
      <c r="Q15" s="186" t="n">
        <v>148.9</v>
      </c>
      <c r="R15" s="186" t="n">
        <v>130.6</v>
      </c>
      <c r="S15" s="186" t="n">
        <v>-12.3</v>
      </c>
      <c r="T15" s="186" t="n">
        <v>88.4</v>
      </c>
      <c r="U15" s="186" t="n">
        <v>271.5</v>
      </c>
      <c r="V15" s="186" t="n">
        <v>253.9</v>
      </c>
      <c r="W15" s="186" t="n">
        <v>-6.5</v>
      </c>
      <c r="X15" s="186" t="n">
        <v>1129.5</v>
      </c>
      <c r="Y15" s="186" t="n">
        <v>1071.6</v>
      </c>
      <c r="Z15" s="186" t="n">
        <v>-5.1</v>
      </c>
      <c r="AA15" s="186" t="n">
        <v>149.4</v>
      </c>
      <c r="AB15" s="186" t="n">
        <v>154.1</v>
      </c>
      <c r="AC15" s="186" t="n">
        <v>3.1</v>
      </c>
      <c r="AD15" s="186" t="n">
        <v>36.3</v>
      </c>
      <c r="AE15" s="186" t="n">
        <v>36.7</v>
      </c>
      <c r="AF15" s="186" t="n">
        <v>1.1</v>
      </c>
      <c r="AG15" s="186" t="n">
        <v>43.8</v>
      </c>
      <c r="AH15" s="186" t="n">
        <v>39.8</v>
      </c>
      <c r="AI15" s="186" t="n">
        <v>-9.1</v>
      </c>
      <c r="AJ15" s="240"/>
      <c r="AK15" s="186" t="n">
        <v>43.5</v>
      </c>
      <c r="AL15" s="186" t="n">
        <v>38.6</v>
      </c>
      <c r="AM15" s="186" t="n">
        <v>-11.3</v>
      </c>
    </row>
    <row r="16" customFormat="false" ht="13.7" hidden="false" customHeight="true" outlineLevel="0" collapsed="false">
      <c r="A16" s="13" t="s">
        <v>17</v>
      </c>
      <c r="B16" s="186" t="n">
        <v>11992.2</v>
      </c>
      <c r="C16" s="186" t="n">
        <v>11555.2</v>
      </c>
      <c r="D16" s="186" t="n">
        <v>-3.6</v>
      </c>
      <c r="E16" s="186" t="n">
        <v>9896.2</v>
      </c>
      <c r="F16" s="186" t="n">
        <v>9561.2</v>
      </c>
      <c r="G16" s="186" t="n">
        <v>-3.4</v>
      </c>
      <c r="H16" s="186" t="n">
        <v>2096</v>
      </c>
      <c r="I16" s="186" t="n">
        <v>1994</v>
      </c>
      <c r="J16" s="186" t="n">
        <v>-4.9</v>
      </c>
      <c r="K16" s="186" t="n">
        <v>24.6</v>
      </c>
      <c r="L16" s="186" t="n">
        <v>26.7</v>
      </c>
      <c r="M16" s="186" t="n">
        <v>8.5</v>
      </c>
      <c r="N16" s="186" t="n">
        <v>34.7</v>
      </c>
      <c r="O16" s="186" t="n">
        <v>39.8</v>
      </c>
      <c r="P16" s="186" t="n">
        <v>14.7</v>
      </c>
      <c r="Q16" s="186" t="n">
        <v>129.6</v>
      </c>
      <c r="R16" s="186" t="n">
        <v>131.1</v>
      </c>
      <c r="S16" s="186" t="n">
        <v>1.2</v>
      </c>
      <c r="T16" s="186" t="n">
        <v>62.8</v>
      </c>
      <c r="U16" s="186" t="n">
        <v>831.5</v>
      </c>
      <c r="V16" s="186" t="n">
        <v>728.2</v>
      </c>
      <c r="W16" s="186" t="n">
        <v>-12.4</v>
      </c>
      <c r="X16" s="186" t="n">
        <v>1531.7</v>
      </c>
      <c r="Y16" s="186" t="n">
        <v>1444</v>
      </c>
      <c r="Z16" s="186" t="n">
        <v>-5.7</v>
      </c>
      <c r="AA16" s="186" t="n">
        <v>750.3</v>
      </c>
      <c r="AB16" s="186" t="n">
        <v>689</v>
      </c>
      <c r="AC16" s="186" t="n">
        <v>-8.2</v>
      </c>
      <c r="AD16" s="186" t="n">
        <v>117.9</v>
      </c>
      <c r="AE16" s="186" t="n">
        <v>107.7</v>
      </c>
      <c r="AF16" s="186" t="n">
        <v>-8.7</v>
      </c>
      <c r="AG16" s="186" t="n">
        <v>136.1</v>
      </c>
      <c r="AH16" s="186" t="n">
        <v>113.3</v>
      </c>
      <c r="AI16" s="186" t="n">
        <v>-16.8</v>
      </c>
      <c r="AJ16" s="240"/>
      <c r="AK16" s="186" t="n">
        <v>69.1</v>
      </c>
      <c r="AL16" s="186" t="n">
        <v>71.2</v>
      </c>
      <c r="AM16" s="186" t="n">
        <v>3</v>
      </c>
    </row>
    <row r="17" customFormat="false" ht="13.7" hidden="false" customHeight="true" outlineLevel="0" collapsed="false">
      <c r="A17" s="13" t="s">
        <v>18</v>
      </c>
      <c r="B17" s="186" t="n">
        <v>8128.5</v>
      </c>
      <c r="C17" s="186" t="n">
        <v>8079.1</v>
      </c>
      <c r="D17" s="186" t="n">
        <v>-0.6</v>
      </c>
      <c r="E17" s="186" t="n">
        <v>7062.8</v>
      </c>
      <c r="F17" s="186" t="n">
        <v>6991</v>
      </c>
      <c r="G17" s="186" t="n">
        <v>-1</v>
      </c>
      <c r="H17" s="186" t="n">
        <v>1065.7</v>
      </c>
      <c r="I17" s="186" t="n">
        <v>1088.1</v>
      </c>
      <c r="J17" s="186" t="n">
        <v>2.1</v>
      </c>
      <c r="K17" s="186" t="n">
        <v>9.3</v>
      </c>
      <c r="L17" s="186" t="n">
        <v>11.4</v>
      </c>
      <c r="M17" s="186" t="n">
        <v>22.6</v>
      </c>
      <c r="N17" s="186" t="n">
        <v>35.2</v>
      </c>
      <c r="O17" s="186" t="n">
        <v>39.3</v>
      </c>
      <c r="P17" s="186" t="n">
        <v>11.6</v>
      </c>
      <c r="Q17" s="186" t="n">
        <v>169.4</v>
      </c>
      <c r="R17" s="186" t="n">
        <v>203.8</v>
      </c>
      <c r="S17" s="186" t="n">
        <v>20.3</v>
      </c>
      <c r="T17" s="186" t="n">
        <v>76.5</v>
      </c>
      <c r="U17" s="186" t="n">
        <v>208.1</v>
      </c>
      <c r="V17" s="186" t="n">
        <v>214.3</v>
      </c>
      <c r="W17" s="186" t="n">
        <v>3</v>
      </c>
      <c r="X17" s="186" t="n">
        <v>1264.5</v>
      </c>
      <c r="Y17" s="186" t="n">
        <v>1270.9</v>
      </c>
      <c r="Z17" s="186" t="n">
        <v>0.5</v>
      </c>
      <c r="AA17" s="186" t="n">
        <v>348.7</v>
      </c>
      <c r="AB17" s="186" t="n">
        <v>349.9</v>
      </c>
      <c r="AC17" s="186" t="n">
        <v>0.3</v>
      </c>
      <c r="AD17" s="186" t="n">
        <v>43.6</v>
      </c>
      <c r="AE17" s="186" t="n">
        <v>43.6</v>
      </c>
      <c r="AF17" s="186" t="n">
        <v>0</v>
      </c>
      <c r="AG17" s="186" t="n">
        <v>42.3</v>
      </c>
      <c r="AH17" s="186" t="n">
        <v>36.4</v>
      </c>
      <c r="AI17" s="186" t="n">
        <v>-13.9</v>
      </c>
      <c r="AJ17" s="240"/>
      <c r="AK17" s="186" t="n">
        <v>97</v>
      </c>
      <c r="AL17" s="186" t="n">
        <v>89.8</v>
      </c>
      <c r="AM17" s="186" t="n">
        <v>-7.4</v>
      </c>
    </row>
    <row r="18" customFormat="false" ht="13.7" hidden="false" customHeight="true" outlineLevel="0" collapsed="false">
      <c r="A18" s="13" t="s">
        <v>19</v>
      </c>
      <c r="B18" s="186" t="n">
        <v>25433.9</v>
      </c>
      <c r="C18" s="186" t="n">
        <v>27012.1</v>
      </c>
      <c r="D18" s="186" t="n">
        <v>6.2</v>
      </c>
      <c r="E18" s="186" t="n">
        <v>17705</v>
      </c>
      <c r="F18" s="186" t="n">
        <v>18911.6</v>
      </c>
      <c r="G18" s="186" t="n">
        <v>6.8</v>
      </c>
      <c r="H18" s="186" t="n">
        <v>7728.8</v>
      </c>
      <c r="I18" s="186" t="n">
        <v>8100.5</v>
      </c>
      <c r="J18" s="186" t="n">
        <v>4.8</v>
      </c>
      <c r="K18" s="186" t="n">
        <v>550.3</v>
      </c>
      <c r="L18" s="186" t="n">
        <v>545.7</v>
      </c>
      <c r="M18" s="186" t="n">
        <v>-0.8</v>
      </c>
      <c r="N18" s="186" t="n">
        <v>158.3</v>
      </c>
      <c r="O18" s="186" t="n">
        <v>163.7</v>
      </c>
      <c r="P18" s="186" t="n">
        <v>3.4</v>
      </c>
      <c r="Q18" s="186" t="n">
        <v>357</v>
      </c>
      <c r="R18" s="186" t="n">
        <v>387.6</v>
      </c>
      <c r="S18" s="186" t="n">
        <v>8.6</v>
      </c>
      <c r="T18" s="186" t="n">
        <v>175.9</v>
      </c>
      <c r="U18" s="186" t="n">
        <v>820.2</v>
      </c>
      <c r="V18" s="186" t="n">
        <v>848.6</v>
      </c>
      <c r="W18" s="186" t="n">
        <v>3.5</v>
      </c>
      <c r="X18" s="186" t="n">
        <v>3807.7</v>
      </c>
      <c r="Y18" s="186" t="n">
        <v>3815.1</v>
      </c>
      <c r="Z18" s="186" t="n">
        <v>0.2</v>
      </c>
      <c r="AA18" s="186" t="n">
        <v>1209.3</v>
      </c>
      <c r="AB18" s="186" t="n">
        <v>1239.4</v>
      </c>
      <c r="AC18" s="186" t="n">
        <v>2.5</v>
      </c>
      <c r="AD18" s="186" t="n">
        <v>164.9</v>
      </c>
      <c r="AE18" s="186" t="n">
        <v>162.2</v>
      </c>
      <c r="AF18" s="186" t="n">
        <v>-1.6</v>
      </c>
      <c r="AG18" s="186" t="n">
        <v>166.6</v>
      </c>
      <c r="AH18" s="186" t="n">
        <v>159.3</v>
      </c>
      <c r="AI18" s="186" t="n">
        <v>-4.4</v>
      </c>
      <c r="AJ18" s="240"/>
      <c r="AK18" s="186" t="n">
        <v>109.6</v>
      </c>
      <c r="AL18" s="186" t="n">
        <v>109.9</v>
      </c>
      <c r="AM18" s="186" t="n">
        <v>0.3</v>
      </c>
    </row>
    <row r="19" customFormat="false" ht="13.7" hidden="false" customHeight="true" outlineLevel="0" collapsed="false">
      <c r="A19" s="13" t="s">
        <v>20</v>
      </c>
      <c r="B19" s="186" t="n">
        <v>198677.1</v>
      </c>
      <c r="C19" s="186" t="n">
        <v>227844.8</v>
      </c>
      <c r="D19" s="186" t="n">
        <v>14.7</v>
      </c>
      <c r="E19" s="186" t="n">
        <v>188938.1</v>
      </c>
      <c r="F19" s="186" t="n">
        <v>218151.6</v>
      </c>
      <c r="G19" s="186" t="n">
        <v>15.5</v>
      </c>
      <c r="H19" s="186" t="n">
        <v>9739</v>
      </c>
      <c r="I19" s="186" t="n">
        <v>9693.2</v>
      </c>
      <c r="J19" s="186" t="n">
        <v>-0.5</v>
      </c>
      <c r="K19" s="186" t="n">
        <v>138.3</v>
      </c>
      <c r="L19" s="186" t="n">
        <v>151</v>
      </c>
      <c r="M19" s="186" t="n">
        <v>9.2</v>
      </c>
      <c r="N19" s="186" t="n">
        <v>99.2</v>
      </c>
      <c r="O19" s="186" t="n">
        <v>137.3</v>
      </c>
      <c r="P19" s="186" t="n">
        <v>38.4</v>
      </c>
      <c r="Q19" s="186" t="n">
        <v>1248</v>
      </c>
      <c r="R19" s="186" t="n">
        <v>1223.7</v>
      </c>
      <c r="S19" s="186" t="n">
        <v>-1.9</v>
      </c>
      <c r="T19" s="186" t="n">
        <v>485.6</v>
      </c>
      <c r="U19" s="186" t="n">
        <v>2966.3</v>
      </c>
      <c r="V19" s="186" t="n">
        <v>2781.6</v>
      </c>
      <c r="W19" s="186" t="n">
        <v>-6.2</v>
      </c>
      <c r="X19" s="186" t="n">
        <v>3748.1</v>
      </c>
      <c r="Y19" s="186" t="n">
        <v>3908.8</v>
      </c>
      <c r="Z19" s="186" t="n">
        <v>4.3</v>
      </c>
      <c r="AA19" s="186" t="n">
        <v>2418.5</v>
      </c>
      <c r="AB19" s="186" t="n">
        <v>2946.7</v>
      </c>
      <c r="AC19" s="186" t="n">
        <v>21.8</v>
      </c>
      <c r="AD19" s="186" t="n">
        <v>622</v>
      </c>
      <c r="AE19" s="186" t="n">
        <v>713.3</v>
      </c>
      <c r="AF19" s="186" t="n">
        <v>14.7</v>
      </c>
      <c r="AG19" s="186" t="n">
        <v>1224</v>
      </c>
      <c r="AH19" s="186" t="n">
        <v>1086.9</v>
      </c>
      <c r="AI19" s="186" t="n">
        <v>-11.2</v>
      </c>
      <c r="AJ19" s="240"/>
      <c r="AK19" s="186" t="n">
        <v>39.5</v>
      </c>
      <c r="AL19" s="186" t="n">
        <v>42.6</v>
      </c>
      <c r="AM19" s="186" t="n">
        <v>7.8</v>
      </c>
    </row>
    <row r="20" customFormat="false" ht="13.7" hidden="false" customHeight="true" outlineLevel="0" collapsed="false">
      <c r="A20" s="13" t="s">
        <v>21</v>
      </c>
      <c r="B20" s="186" t="n">
        <v>8459.6</v>
      </c>
      <c r="C20" s="186" t="n">
        <v>8370.8</v>
      </c>
      <c r="D20" s="186" t="n">
        <v>-1</v>
      </c>
      <c r="E20" s="186" t="n">
        <v>7052.8</v>
      </c>
      <c r="F20" s="186" t="n">
        <v>7004.5</v>
      </c>
      <c r="G20" s="186" t="n">
        <v>-0.7</v>
      </c>
      <c r="H20" s="186" t="n">
        <v>1406.8</v>
      </c>
      <c r="I20" s="186" t="n">
        <v>1366.3</v>
      </c>
      <c r="J20" s="186" t="n">
        <v>-2.9</v>
      </c>
      <c r="K20" s="186" t="n">
        <v>32.4</v>
      </c>
      <c r="L20" s="186" t="n">
        <v>29.2</v>
      </c>
      <c r="M20" s="186" t="n">
        <v>-9.9</v>
      </c>
      <c r="N20" s="186" t="n">
        <v>29.3</v>
      </c>
      <c r="O20" s="186" t="n">
        <v>34.9</v>
      </c>
      <c r="P20" s="186" t="n">
        <v>19.1</v>
      </c>
      <c r="Q20" s="186" t="n">
        <v>130</v>
      </c>
      <c r="R20" s="186" t="n">
        <v>126.4</v>
      </c>
      <c r="S20" s="186" t="n">
        <v>-2.8</v>
      </c>
      <c r="T20" s="186" t="n">
        <v>50.8</v>
      </c>
      <c r="U20" s="186" t="n">
        <v>342.9</v>
      </c>
      <c r="V20" s="186" t="n">
        <v>364</v>
      </c>
      <c r="W20" s="186" t="n">
        <v>6.2</v>
      </c>
      <c r="X20" s="186" t="n">
        <v>1216</v>
      </c>
      <c r="Y20" s="186" t="n">
        <v>1180.2</v>
      </c>
      <c r="Z20" s="186" t="n">
        <v>-2.9</v>
      </c>
      <c r="AA20" s="186" t="n">
        <v>348.8</v>
      </c>
      <c r="AB20" s="186" t="n">
        <v>339</v>
      </c>
      <c r="AC20" s="186" t="n">
        <v>-2.8</v>
      </c>
      <c r="AD20" s="186" t="n">
        <v>43.3</v>
      </c>
      <c r="AE20" s="186" t="n">
        <v>49</v>
      </c>
      <c r="AF20" s="186" t="n">
        <v>13.2</v>
      </c>
      <c r="AG20" s="186" t="n">
        <v>46.4</v>
      </c>
      <c r="AH20" s="186" t="n">
        <v>49</v>
      </c>
      <c r="AI20" s="186" t="n">
        <v>5.6</v>
      </c>
      <c r="AJ20" s="240"/>
      <c r="AK20" s="186" t="n">
        <v>71.6</v>
      </c>
      <c r="AL20" s="186" t="n">
        <v>66.5</v>
      </c>
      <c r="AM20" s="186" t="n">
        <v>-7.1</v>
      </c>
    </row>
    <row r="21" customFormat="false" ht="13.7" hidden="false" customHeight="true" outlineLevel="0" collapsed="false">
      <c r="A21" s="13" t="s">
        <v>22</v>
      </c>
      <c r="B21" s="186" t="n">
        <v>15651.6</v>
      </c>
      <c r="C21" s="186" t="n">
        <v>16054.3</v>
      </c>
      <c r="D21" s="186" t="n">
        <v>2.6</v>
      </c>
      <c r="E21" s="186" t="n">
        <v>12513.8</v>
      </c>
      <c r="F21" s="186" t="n">
        <v>12831.3</v>
      </c>
      <c r="G21" s="186" t="n">
        <v>2.5</v>
      </c>
      <c r="H21" s="186" t="n">
        <v>3137.8</v>
      </c>
      <c r="I21" s="186" t="n">
        <v>3223</v>
      </c>
      <c r="J21" s="186" t="n">
        <v>2.7</v>
      </c>
      <c r="K21" s="186" t="n">
        <v>137.8</v>
      </c>
      <c r="L21" s="186" t="n">
        <v>191.8</v>
      </c>
      <c r="M21" s="186" t="n">
        <v>39.2</v>
      </c>
      <c r="N21" s="186" t="n">
        <v>105.9</v>
      </c>
      <c r="O21" s="186" t="n">
        <v>117.5</v>
      </c>
      <c r="P21" s="186" t="n">
        <v>11</v>
      </c>
      <c r="Q21" s="186" t="n">
        <v>118.2</v>
      </c>
      <c r="R21" s="186" t="n">
        <v>121.8</v>
      </c>
      <c r="S21" s="186" t="n">
        <v>3</v>
      </c>
      <c r="T21" s="186" t="n">
        <v>38</v>
      </c>
      <c r="U21" s="186" t="n">
        <v>798.5</v>
      </c>
      <c r="V21" s="186" t="n">
        <v>840.1</v>
      </c>
      <c r="W21" s="186" t="n">
        <v>5.2</v>
      </c>
      <c r="X21" s="186" t="n">
        <v>2903.7</v>
      </c>
      <c r="Y21" s="186" t="n">
        <v>2938.3</v>
      </c>
      <c r="Z21" s="186" t="n">
        <v>1.2</v>
      </c>
      <c r="AA21" s="186" t="n">
        <v>839.7</v>
      </c>
      <c r="AB21" s="186" t="n">
        <v>808.6</v>
      </c>
      <c r="AC21" s="186" t="n">
        <v>-3.7</v>
      </c>
      <c r="AD21" s="186" t="n">
        <v>104.6</v>
      </c>
      <c r="AE21" s="186" t="n">
        <v>104.4</v>
      </c>
      <c r="AF21" s="186" t="n">
        <v>-0.2</v>
      </c>
      <c r="AG21" s="186" t="n">
        <v>90.7</v>
      </c>
      <c r="AH21" s="186" t="n">
        <v>82.3</v>
      </c>
      <c r="AI21" s="186" t="n">
        <v>-9.3</v>
      </c>
      <c r="AJ21" s="240"/>
      <c r="AK21" s="186" t="n">
        <v>60.2</v>
      </c>
      <c r="AL21" s="186" t="n">
        <v>56.1</v>
      </c>
      <c r="AM21" s="186" t="n">
        <v>-6.8</v>
      </c>
    </row>
    <row r="22" customFormat="false" ht="13.7" hidden="false" customHeight="true" outlineLevel="0" collapsed="false">
      <c r="A22" s="13" t="s">
        <v>23</v>
      </c>
      <c r="B22" s="186" t="n">
        <v>3466.6</v>
      </c>
      <c r="C22" s="186" t="n">
        <v>3418.2</v>
      </c>
      <c r="D22" s="186" t="n">
        <v>-1.4</v>
      </c>
      <c r="E22" s="186" t="n">
        <v>2996</v>
      </c>
      <c r="F22" s="186" t="n">
        <v>2916.8</v>
      </c>
      <c r="G22" s="186" t="n">
        <v>-2.6</v>
      </c>
      <c r="H22" s="186" t="n">
        <v>470.7</v>
      </c>
      <c r="I22" s="186" t="n">
        <v>501.5</v>
      </c>
      <c r="J22" s="186" t="n">
        <v>6.5</v>
      </c>
      <c r="K22" s="186" t="n">
        <v>10.1</v>
      </c>
      <c r="L22" s="186" t="n">
        <v>50.8</v>
      </c>
      <c r="M22" s="186" t="n">
        <v>402.4</v>
      </c>
      <c r="N22" s="186" t="n">
        <v>9.1</v>
      </c>
      <c r="O22" s="186" t="n">
        <v>11.4</v>
      </c>
      <c r="P22" s="186" t="n">
        <v>25.3</v>
      </c>
      <c r="Q22" s="186" t="n">
        <v>22.3</v>
      </c>
      <c r="R22" s="186" t="n">
        <v>28.1</v>
      </c>
      <c r="S22" s="186" t="n">
        <v>26</v>
      </c>
      <c r="T22" s="186" t="n">
        <v>18.2</v>
      </c>
      <c r="U22" s="186" t="n">
        <v>40.5</v>
      </c>
      <c r="V22" s="186" t="n">
        <v>41.1</v>
      </c>
      <c r="W22" s="186" t="n">
        <v>1.5</v>
      </c>
      <c r="X22" s="186" t="n">
        <v>545.4</v>
      </c>
      <c r="Y22" s="186" t="n">
        <v>518.8</v>
      </c>
      <c r="Z22" s="186" t="n">
        <v>-4.9</v>
      </c>
      <c r="AA22" s="186" t="n">
        <v>57.5</v>
      </c>
      <c r="AB22" s="186" t="n">
        <v>57.9</v>
      </c>
      <c r="AC22" s="186" t="n">
        <v>0.7</v>
      </c>
      <c r="AD22" s="186" t="n">
        <v>23.5</v>
      </c>
      <c r="AE22" s="186" t="n">
        <v>19.5</v>
      </c>
      <c r="AF22" s="186" t="n">
        <v>-17</v>
      </c>
      <c r="AG22" s="186" t="n">
        <v>46.3</v>
      </c>
      <c r="AH22" s="186" t="n">
        <v>46.6</v>
      </c>
      <c r="AI22" s="186" t="n">
        <v>0.6</v>
      </c>
      <c r="AJ22" s="240"/>
      <c r="AK22" s="186" t="n">
        <v>12.9</v>
      </c>
      <c r="AL22" s="186" t="n">
        <v>13.9</v>
      </c>
      <c r="AM22" s="186" t="n">
        <v>7.8</v>
      </c>
    </row>
    <row r="23" customFormat="false" ht="13.7" hidden="false" customHeight="true" outlineLevel="0" collapsed="false">
      <c r="A23" s="13" t="s">
        <v>24</v>
      </c>
      <c r="B23" s="186" t="n">
        <v>8219.5</v>
      </c>
      <c r="C23" s="186" t="n">
        <v>8307.4</v>
      </c>
      <c r="D23" s="186" t="n">
        <v>1.1</v>
      </c>
      <c r="E23" s="186" t="n">
        <v>6535.9</v>
      </c>
      <c r="F23" s="186" t="n">
        <v>6670.9</v>
      </c>
      <c r="G23" s="186" t="n">
        <v>2.1</v>
      </c>
      <c r="H23" s="186" t="n">
        <v>1683.6</v>
      </c>
      <c r="I23" s="186" t="n">
        <v>1636.4</v>
      </c>
      <c r="J23" s="186" t="n">
        <v>-2.8</v>
      </c>
      <c r="K23" s="186" t="n">
        <v>32</v>
      </c>
      <c r="L23" s="186" t="n">
        <v>21.3</v>
      </c>
      <c r="M23" s="186" t="n">
        <v>-33.4</v>
      </c>
      <c r="N23" s="186" t="n">
        <v>54</v>
      </c>
      <c r="O23" s="186" t="n">
        <v>38.1</v>
      </c>
      <c r="P23" s="186" t="n">
        <v>-29.4</v>
      </c>
      <c r="Q23" s="186" t="n">
        <v>141.3</v>
      </c>
      <c r="R23" s="186" t="n">
        <v>140</v>
      </c>
      <c r="S23" s="186" t="n">
        <v>-0.9</v>
      </c>
      <c r="T23" s="186" t="n">
        <v>67.2</v>
      </c>
      <c r="U23" s="186" t="n">
        <v>697.3</v>
      </c>
      <c r="V23" s="186" t="n">
        <v>692.4</v>
      </c>
      <c r="W23" s="186" t="n">
        <v>-0.7</v>
      </c>
      <c r="X23" s="186" t="n">
        <v>1366.4</v>
      </c>
      <c r="Y23" s="186" t="n">
        <v>1286.4</v>
      </c>
      <c r="Z23" s="186" t="n">
        <v>-5.9</v>
      </c>
      <c r="AA23" s="186" t="n">
        <v>423.9</v>
      </c>
      <c r="AB23" s="186" t="n">
        <v>421.9</v>
      </c>
      <c r="AC23" s="186" t="n">
        <v>-0.5</v>
      </c>
      <c r="AD23" s="186" t="n">
        <v>73.1</v>
      </c>
      <c r="AE23" s="186" t="n">
        <v>75.2</v>
      </c>
      <c r="AF23" s="186" t="n">
        <v>2.9</v>
      </c>
      <c r="AG23" s="186" t="n">
        <v>78.2</v>
      </c>
      <c r="AH23" s="186" t="n">
        <v>74.3</v>
      </c>
      <c r="AI23" s="186" t="n">
        <v>-5</v>
      </c>
      <c r="AJ23" s="240"/>
      <c r="AK23" s="186" t="n">
        <v>54.8</v>
      </c>
      <c r="AL23" s="186" t="n">
        <v>54.3</v>
      </c>
      <c r="AM23" s="186" t="n">
        <v>-0.9</v>
      </c>
    </row>
    <row r="24" customFormat="false" ht="13.7" hidden="false" customHeight="true" outlineLevel="0" collapsed="false">
      <c r="A24" s="13" t="s">
        <v>25</v>
      </c>
      <c r="B24" s="186" t="n">
        <v>22975.5</v>
      </c>
      <c r="C24" s="186" t="n">
        <v>23946.1</v>
      </c>
      <c r="D24" s="186" t="n">
        <v>4.2</v>
      </c>
      <c r="E24" s="186" t="n">
        <v>20468.7</v>
      </c>
      <c r="F24" s="186" t="n">
        <v>21496.8</v>
      </c>
      <c r="G24" s="186" t="n">
        <v>5</v>
      </c>
      <c r="H24" s="186" t="n">
        <v>2506.7</v>
      </c>
      <c r="I24" s="186" t="n">
        <v>2449.3</v>
      </c>
      <c r="J24" s="186" t="n">
        <v>-2.3</v>
      </c>
      <c r="K24" s="186" t="n">
        <v>22.5</v>
      </c>
      <c r="L24" s="186" t="n">
        <v>19.8</v>
      </c>
      <c r="M24" s="186" t="n">
        <v>-12</v>
      </c>
      <c r="N24" s="186" t="n">
        <v>59.2</v>
      </c>
      <c r="O24" s="186" t="n">
        <v>62.5</v>
      </c>
      <c r="P24" s="186" t="n">
        <v>5.6</v>
      </c>
      <c r="Q24" s="186" t="n">
        <v>303</v>
      </c>
      <c r="R24" s="186" t="n">
        <v>305</v>
      </c>
      <c r="S24" s="186" t="n">
        <v>0.7</v>
      </c>
      <c r="T24" s="186" t="n">
        <v>129</v>
      </c>
      <c r="U24" s="186" t="n">
        <v>958</v>
      </c>
      <c r="V24" s="186" t="n">
        <v>936.2</v>
      </c>
      <c r="W24" s="186" t="n">
        <v>-2.3</v>
      </c>
      <c r="X24" s="186" t="n">
        <v>2777.1</v>
      </c>
      <c r="Y24" s="186" t="n">
        <v>2755.9</v>
      </c>
      <c r="Z24" s="186" t="n">
        <v>-0.8</v>
      </c>
      <c r="AA24" s="186" t="n">
        <v>1607.2</v>
      </c>
      <c r="AB24" s="186" t="n">
        <v>1564.6</v>
      </c>
      <c r="AC24" s="186" t="n">
        <v>-2.7</v>
      </c>
      <c r="AD24" s="186" t="n">
        <v>379.2</v>
      </c>
      <c r="AE24" s="186" t="n">
        <v>362.8</v>
      </c>
      <c r="AF24" s="186" t="n">
        <v>-4.3</v>
      </c>
      <c r="AG24" s="186" t="n">
        <v>343.3</v>
      </c>
      <c r="AH24" s="186" t="n">
        <v>333.2</v>
      </c>
      <c r="AI24" s="186" t="n">
        <v>-2.9</v>
      </c>
      <c r="AJ24" s="240"/>
      <c r="AK24" s="186" t="n">
        <v>104.1</v>
      </c>
      <c r="AL24" s="186" t="n">
        <v>99.8</v>
      </c>
      <c r="AM24" s="186" t="n">
        <v>-4.1</v>
      </c>
    </row>
    <row r="25" customFormat="false" ht="13.7" hidden="false" customHeight="true" outlineLevel="0" collapsed="false">
      <c r="A25" s="13" t="s">
        <v>26</v>
      </c>
      <c r="B25" s="186" t="n">
        <v>19817.3</v>
      </c>
      <c r="C25" s="186" t="n">
        <v>19566.1</v>
      </c>
      <c r="D25" s="186" t="n">
        <v>-1.3</v>
      </c>
      <c r="E25" s="186" t="n">
        <v>17719.6</v>
      </c>
      <c r="F25" s="186" t="n">
        <v>17610.3</v>
      </c>
      <c r="G25" s="186" t="n">
        <v>-0.6</v>
      </c>
      <c r="H25" s="186" t="n">
        <v>2097.7</v>
      </c>
      <c r="I25" s="186" t="n">
        <v>1955.8</v>
      </c>
      <c r="J25" s="186" t="n">
        <v>-6.8</v>
      </c>
      <c r="K25" s="186" t="n">
        <v>22.6</v>
      </c>
      <c r="L25" s="186" t="n">
        <v>19.5</v>
      </c>
      <c r="M25" s="186" t="n">
        <v>-13.7</v>
      </c>
      <c r="N25" s="186" t="n">
        <v>58</v>
      </c>
      <c r="O25" s="186" t="n">
        <v>62.4</v>
      </c>
      <c r="P25" s="186" t="n">
        <v>7.6</v>
      </c>
      <c r="Q25" s="186" t="n">
        <v>180.7</v>
      </c>
      <c r="R25" s="186" t="n">
        <v>179.3</v>
      </c>
      <c r="S25" s="186" t="n">
        <v>-0.8</v>
      </c>
      <c r="T25" s="186" t="n">
        <v>78.8</v>
      </c>
      <c r="U25" s="186" t="n">
        <v>515.8</v>
      </c>
      <c r="V25" s="186" t="n">
        <v>478.1</v>
      </c>
      <c r="W25" s="186" t="n">
        <v>-7.3</v>
      </c>
      <c r="X25" s="186" t="n">
        <v>2390.2</v>
      </c>
      <c r="Y25" s="186" t="n">
        <v>2198</v>
      </c>
      <c r="Z25" s="186" t="n">
        <v>-8</v>
      </c>
      <c r="AA25" s="186" t="n">
        <v>892.8</v>
      </c>
      <c r="AB25" s="186" t="n">
        <v>871.8</v>
      </c>
      <c r="AC25" s="186" t="n">
        <v>-2.4</v>
      </c>
      <c r="AD25" s="186" t="n">
        <v>136.5</v>
      </c>
      <c r="AE25" s="186" t="n">
        <v>138.3</v>
      </c>
      <c r="AF25" s="186" t="n">
        <v>1.3</v>
      </c>
      <c r="AG25" s="186" t="n">
        <v>253.3</v>
      </c>
      <c r="AH25" s="186" t="n">
        <v>240.5</v>
      </c>
      <c r="AI25" s="186" t="n">
        <v>-5.1</v>
      </c>
      <c r="AJ25" s="240"/>
      <c r="AK25" s="186" t="n">
        <v>75.2</v>
      </c>
      <c r="AL25" s="186" t="n">
        <v>76.6</v>
      </c>
      <c r="AM25" s="186" t="n">
        <v>1.9</v>
      </c>
    </row>
    <row r="26" customFormat="false" ht="13.7" hidden="false" customHeight="true" outlineLevel="0" collapsed="false">
      <c r="A26" s="13" t="s">
        <v>27</v>
      </c>
      <c r="B26" s="186" t="n">
        <v>7227.9</v>
      </c>
      <c r="C26" s="186" t="n">
        <v>6750.5</v>
      </c>
      <c r="D26" s="186" t="n">
        <v>-6.6</v>
      </c>
      <c r="E26" s="186" t="n">
        <v>5994</v>
      </c>
      <c r="F26" s="186" t="n">
        <v>5629.8</v>
      </c>
      <c r="G26" s="186" t="n">
        <v>-6.1</v>
      </c>
      <c r="H26" s="186" t="n">
        <v>1233.9</v>
      </c>
      <c r="I26" s="186" t="n">
        <v>1120.6</v>
      </c>
      <c r="J26" s="186" t="n">
        <v>-9.2</v>
      </c>
      <c r="K26" s="186" t="n">
        <v>36.7</v>
      </c>
      <c r="L26" s="186" t="n">
        <v>30.5</v>
      </c>
      <c r="M26" s="186" t="n">
        <v>-16.9</v>
      </c>
      <c r="N26" s="186" t="n">
        <v>40.8</v>
      </c>
      <c r="O26" s="186" t="n">
        <v>39.2</v>
      </c>
      <c r="P26" s="186" t="n">
        <v>-3.9</v>
      </c>
      <c r="Q26" s="186" t="n">
        <v>99.7</v>
      </c>
      <c r="R26" s="186" t="n">
        <v>97.2</v>
      </c>
      <c r="S26" s="186" t="n">
        <v>-2.5</v>
      </c>
      <c r="T26" s="186" t="n">
        <v>49.1</v>
      </c>
      <c r="U26" s="186" t="n">
        <v>258.2</v>
      </c>
      <c r="V26" s="186" t="n">
        <v>235.1</v>
      </c>
      <c r="W26" s="186" t="n">
        <v>-8.9</v>
      </c>
      <c r="X26" s="186" t="n">
        <v>1277.1</v>
      </c>
      <c r="Y26" s="186" t="n">
        <v>1216.2</v>
      </c>
      <c r="Z26" s="186" t="n">
        <v>-4.8</v>
      </c>
      <c r="AA26" s="186" t="n">
        <v>276.1</v>
      </c>
      <c r="AB26" s="186" t="n">
        <v>259.5</v>
      </c>
      <c r="AC26" s="186" t="n">
        <v>-6</v>
      </c>
      <c r="AD26" s="186" t="n">
        <v>50.3</v>
      </c>
      <c r="AE26" s="186" t="n">
        <v>47.2</v>
      </c>
      <c r="AF26" s="186" t="n">
        <v>-6.2</v>
      </c>
      <c r="AG26" s="186" t="n">
        <v>50.4</v>
      </c>
      <c r="AH26" s="186" t="n">
        <v>45.3</v>
      </c>
      <c r="AI26" s="186" t="n">
        <v>-10.1</v>
      </c>
      <c r="AJ26" s="240"/>
      <c r="AK26" s="186" t="n">
        <v>44</v>
      </c>
      <c r="AL26" s="186" t="n">
        <v>42.3</v>
      </c>
      <c r="AM26" s="186" t="n">
        <v>-3.9</v>
      </c>
    </row>
    <row r="27" customFormat="false" ht="13.7" hidden="false" customHeight="true" outlineLevel="0" collapsed="false">
      <c r="A27" s="13" t="s">
        <v>28</v>
      </c>
      <c r="B27" s="186" t="n">
        <v>13515</v>
      </c>
      <c r="C27" s="186" t="n">
        <v>13171.8</v>
      </c>
      <c r="D27" s="186" t="n">
        <v>-2.5</v>
      </c>
      <c r="E27" s="186" t="n">
        <v>11090.5</v>
      </c>
      <c r="F27" s="186" t="n">
        <v>10795.9</v>
      </c>
      <c r="G27" s="186" t="n">
        <v>-2.7</v>
      </c>
      <c r="H27" s="186" t="n">
        <v>2424.5</v>
      </c>
      <c r="I27" s="186" t="n">
        <v>2375.8</v>
      </c>
      <c r="J27" s="186" t="n">
        <v>-2</v>
      </c>
      <c r="K27" s="186" t="n">
        <v>72.5</v>
      </c>
      <c r="L27" s="186" t="n">
        <v>67.2</v>
      </c>
      <c r="M27" s="186" t="n">
        <v>-7.3</v>
      </c>
      <c r="N27" s="186" t="n">
        <v>66.5</v>
      </c>
      <c r="O27" s="186" t="n">
        <v>66</v>
      </c>
      <c r="P27" s="186" t="n">
        <v>-0.8</v>
      </c>
      <c r="Q27" s="186" t="n">
        <v>170</v>
      </c>
      <c r="R27" s="186" t="n">
        <v>168.9</v>
      </c>
      <c r="S27" s="186" t="n">
        <v>-0.6</v>
      </c>
      <c r="T27" s="186" t="n">
        <v>57.9</v>
      </c>
      <c r="U27" s="186" t="n">
        <v>227</v>
      </c>
      <c r="V27" s="186" t="n">
        <v>234.4</v>
      </c>
      <c r="W27" s="186" t="n">
        <v>3.3</v>
      </c>
      <c r="X27" s="186" t="n">
        <v>2274.8</v>
      </c>
      <c r="Y27" s="186" t="n">
        <v>2175.6</v>
      </c>
      <c r="Z27" s="186" t="n">
        <v>-4.4</v>
      </c>
      <c r="AA27" s="186" t="n">
        <v>421.7</v>
      </c>
      <c r="AB27" s="186" t="n">
        <v>414.4</v>
      </c>
      <c r="AC27" s="186" t="n">
        <v>-1.7</v>
      </c>
      <c r="AD27" s="186" t="n">
        <v>77.6</v>
      </c>
      <c r="AE27" s="186" t="n">
        <v>79.2</v>
      </c>
      <c r="AF27" s="186" t="n">
        <v>2.1</v>
      </c>
      <c r="AG27" s="186" t="n">
        <v>85</v>
      </c>
      <c r="AH27" s="186" t="n">
        <v>75.8</v>
      </c>
      <c r="AI27" s="186" t="n">
        <v>-10.8</v>
      </c>
      <c r="AJ27" s="240"/>
      <c r="AK27" s="186" t="n">
        <v>67.2</v>
      </c>
      <c r="AL27" s="186" t="n">
        <v>64.5</v>
      </c>
      <c r="AM27" s="186" t="n">
        <v>-4</v>
      </c>
    </row>
    <row r="28" customFormat="false" ht="13.7" hidden="false" customHeight="true" outlineLevel="0" collapsed="false">
      <c r="A28" s="13" t="s">
        <v>29</v>
      </c>
      <c r="B28" s="186" t="n">
        <v>14203</v>
      </c>
      <c r="C28" s="186" t="n">
        <v>14609</v>
      </c>
      <c r="D28" s="186" t="n">
        <v>2.9</v>
      </c>
      <c r="E28" s="186" t="n">
        <v>11534.5</v>
      </c>
      <c r="F28" s="186" t="n">
        <v>12102.3</v>
      </c>
      <c r="G28" s="186" t="n">
        <v>4.9</v>
      </c>
      <c r="H28" s="186" t="n">
        <v>2668.5</v>
      </c>
      <c r="I28" s="186" t="n">
        <v>2506.6</v>
      </c>
      <c r="J28" s="186" t="n">
        <v>-6.1</v>
      </c>
      <c r="K28" s="186" t="n">
        <v>87.6</v>
      </c>
      <c r="L28" s="186" t="n">
        <v>82.2</v>
      </c>
      <c r="M28" s="186" t="n">
        <v>-6.2</v>
      </c>
      <c r="N28" s="186" t="n">
        <v>149</v>
      </c>
      <c r="O28" s="186" t="n">
        <v>147.7</v>
      </c>
      <c r="P28" s="186" t="n">
        <v>-0.9</v>
      </c>
      <c r="Q28" s="186" t="n">
        <v>183.9</v>
      </c>
      <c r="R28" s="186" t="n">
        <v>185.9</v>
      </c>
      <c r="S28" s="186" t="n">
        <v>1.1</v>
      </c>
      <c r="T28" s="186" t="n">
        <v>64.1</v>
      </c>
      <c r="U28" s="186" t="n">
        <v>234.6</v>
      </c>
      <c r="V28" s="186" t="n">
        <v>235.9</v>
      </c>
      <c r="W28" s="186" t="n">
        <v>0.6</v>
      </c>
      <c r="X28" s="186" t="n">
        <v>2557.4</v>
      </c>
      <c r="Y28" s="186" t="n">
        <v>2386.2</v>
      </c>
      <c r="Z28" s="186" t="n">
        <v>-6.7</v>
      </c>
      <c r="AA28" s="186" t="n">
        <v>547.8</v>
      </c>
      <c r="AB28" s="186" t="n">
        <v>511.2</v>
      </c>
      <c r="AC28" s="186" t="n">
        <v>-6.7</v>
      </c>
      <c r="AD28" s="186" t="n">
        <v>64.6</v>
      </c>
      <c r="AE28" s="186" t="n">
        <v>61.6</v>
      </c>
      <c r="AF28" s="186" t="n">
        <v>-4.6</v>
      </c>
      <c r="AG28" s="186" t="n">
        <v>63.1</v>
      </c>
      <c r="AH28" s="186" t="n">
        <v>56.5</v>
      </c>
      <c r="AI28" s="186" t="n">
        <v>-10.5</v>
      </c>
      <c r="AJ28" s="240"/>
      <c r="AK28" s="186" t="n">
        <v>77.4</v>
      </c>
      <c r="AL28" s="186" t="n">
        <v>80.3</v>
      </c>
      <c r="AM28" s="186" t="n">
        <v>3.7</v>
      </c>
    </row>
    <row r="29" customFormat="false" ht="13.7" hidden="false" customHeight="true" outlineLevel="0" collapsed="false">
      <c r="A29" s="13" t="s">
        <v>30</v>
      </c>
      <c r="B29" s="186" t="n">
        <v>74110.7</v>
      </c>
      <c r="C29" s="186" t="n">
        <v>77732.7</v>
      </c>
      <c r="D29" s="186" t="n">
        <v>4.9</v>
      </c>
      <c r="E29" s="186" t="n">
        <v>61496.9</v>
      </c>
      <c r="F29" s="186" t="n">
        <v>65511.2</v>
      </c>
      <c r="G29" s="186" t="n">
        <v>6.5</v>
      </c>
      <c r="H29" s="186" t="n">
        <v>12613.8</v>
      </c>
      <c r="I29" s="186" t="n">
        <v>12221.5</v>
      </c>
      <c r="J29" s="186" t="n">
        <v>-3.1</v>
      </c>
      <c r="K29" s="186" t="n">
        <v>440.7</v>
      </c>
      <c r="L29" s="186" t="n">
        <v>400.2</v>
      </c>
      <c r="M29" s="186" t="n">
        <v>-9.2</v>
      </c>
      <c r="N29" s="186" t="n">
        <v>328.4</v>
      </c>
      <c r="O29" s="186" t="n">
        <v>341.1</v>
      </c>
      <c r="P29" s="186" t="n">
        <v>3.9</v>
      </c>
      <c r="Q29" s="186" t="n">
        <v>841.6</v>
      </c>
      <c r="R29" s="186" t="n">
        <v>908.9</v>
      </c>
      <c r="S29" s="186" t="n">
        <v>8</v>
      </c>
      <c r="T29" s="186" t="n">
        <v>251.6</v>
      </c>
      <c r="U29" s="186" t="n">
        <v>811.8</v>
      </c>
      <c r="V29" s="186" t="n">
        <v>773.1</v>
      </c>
      <c r="W29" s="186" t="n">
        <v>-4.8</v>
      </c>
      <c r="X29" s="186" t="n">
        <v>8421.7</v>
      </c>
      <c r="Y29" s="186" t="n">
        <v>7942.3</v>
      </c>
      <c r="Z29" s="186" t="n">
        <v>-5.7</v>
      </c>
      <c r="AA29" s="186" t="n">
        <v>2927.1</v>
      </c>
      <c r="AB29" s="186" t="n">
        <v>2461.9</v>
      </c>
      <c r="AC29" s="186" t="n">
        <v>-15.9</v>
      </c>
      <c r="AD29" s="186" t="n">
        <v>195</v>
      </c>
      <c r="AE29" s="186" t="n">
        <v>207.6</v>
      </c>
      <c r="AF29" s="186" t="n">
        <v>6.5</v>
      </c>
      <c r="AG29" s="186" t="n">
        <v>287.5</v>
      </c>
      <c r="AH29" s="186" t="n">
        <v>286.1</v>
      </c>
      <c r="AI29" s="186" t="n">
        <v>-0.5</v>
      </c>
      <c r="AJ29" s="240"/>
      <c r="AK29" s="186" t="n">
        <v>289.9</v>
      </c>
      <c r="AL29" s="186" t="n">
        <v>303.8</v>
      </c>
      <c r="AM29" s="186" t="n">
        <v>4.8</v>
      </c>
    </row>
    <row r="30" customFormat="false" ht="13.7" hidden="false" customHeight="true" outlineLevel="0" collapsed="false">
      <c r="A30" s="13" t="s">
        <v>31</v>
      </c>
      <c r="B30" s="186" t="n">
        <v>16067.5</v>
      </c>
      <c r="C30" s="186" t="n">
        <v>16165.5</v>
      </c>
      <c r="D30" s="186" t="n">
        <v>0.6</v>
      </c>
      <c r="E30" s="186" t="n">
        <v>14533</v>
      </c>
      <c r="F30" s="186" t="n">
        <v>14674.1</v>
      </c>
      <c r="G30" s="186" t="n">
        <v>1</v>
      </c>
      <c r="H30" s="186" t="n">
        <v>1534.6</v>
      </c>
      <c r="I30" s="186" t="n">
        <v>1491.3</v>
      </c>
      <c r="J30" s="186" t="n">
        <v>-2.8</v>
      </c>
      <c r="K30" s="186" t="n">
        <v>29.8</v>
      </c>
      <c r="L30" s="186" t="n">
        <v>23.5</v>
      </c>
      <c r="M30" s="186" t="n">
        <v>-21.1</v>
      </c>
      <c r="N30" s="186" t="n">
        <v>44.9</v>
      </c>
      <c r="O30" s="186" t="n">
        <v>47.1</v>
      </c>
      <c r="P30" s="186" t="n">
        <v>4.9</v>
      </c>
      <c r="Q30" s="186" t="n">
        <v>357.5</v>
      </c>
      <c r="R30" s="186" t="n">
        <v>344.9</v>
      </c>
      <c r="S30" s="186" t="n">
        <v>-3.5</v>
      </c>
      <c r="T30" s="186" t="n">
        <v>68.8</v>
      </c>
      <c r="U30" s="186" t="n">
        <v>149.4</v>
      </c>
      <c r="V30" s="186" t="n">
        <v>164.8</v>
      </c>
      <c r="W30" s="186" t="n">
        <v>10.3</v>
      </c>
      <c r="X30" s="186" t="n">
        <v>2563.6</v>
      </c>
      <c r="Y30" s="186" t="n">
        <v>2339.3</v>
      </c>
      <c r="Z30" s="186" t="n">
        <v>-8.7</v>
      </c>
      <c r="AA30" s="186" t="n">
        <v>1096.4</v>
      </c>
      <c r="AB30" s="186" t="n">
        <v>957.6</v>
      </c>
      <c r="AC30" s="186" t="n">
        <v>-12.7</v>
      </c>
      <c r="AD30" s="186" t="n">
        <v>77.2</v>
      </c>
      <c r="AE30" s="186" t="n">
        <v>64.2</v>
      </c>
      <c r="AF30" s="186" t="n">
        <v>-16.8</v>
      </c>
      <c r="AG30" s="186" t="n">
        <v>70.6</v>
      </c>
      <c r="AH30" s="186" t="n">
        <v>59.9</v>
      </c>
      <c r="AI30" s="186" t="n">
        <v>-15.2</v>
      </c>
      <c r="AJ30" s="240"/>
      <c r="AK30" s="186" t="n">
        <v>244.2</v>
      </c>
      <c r="AL30" s="186" t="n">
        <v>228.6</v>
      </c>
      <c r="AM30" s="186" t="n">
        <v>-6.4</v>
      </c>
    </row>
    <row r="31" customFormat="false" ht="13.7" hidden="false" customHeight="true" outlineLevel="0" collapsed="false">
      <c r="A31" s="13" t="s">
        <v>32</v>
      </c>
      <c r="B31" s="186" t="n">
        <v>38374.4</v>
      </c>
      <c r="C31" s="186" t="n">
        <v>40615.3</v>
      </c>
      <c r="D31" s="186" t="n">
        <v>5.8</v>
      </c>
      <c r="E31" s="186" t="n">
        <v>33894.5</v>
      </c>
      <c r="F31" s="186" t="n">
        <v>35942.5</v>
      </c>
      <c r="G31" s="186" t="n">
        <v>6</v>
      </c>
      <c r="H31" s="186" t="n">
        <v>4479.9</v>
      </c>
      <c r="I31" s="186" t="n">
        <v>4672.9</v>
      </c>
      <c r="J31" s="186" t="n">
        <v>4.3</v>
      </c>
      <c r="K31" s="186" t="n">
        <v>325.5</v>
      </c>
      <c r="L31" s="186" t="n">
        <v>341.1</v>
      </c>
      <c r="M31" s="186" t="n">
        <v>4.8</v>
      </c>
      <c r="N31" s="186" t="n">
        <v>102.1</v>
      </c>
      <c r="O31" s="186" t="n">
        <v>88.5</v>
      </c>
      <c r="P31" s="186" t="n">
        <v>-13.3</v>
      </c>
      <c r="Q31" s="186" t="n">
        <v>275.8</v>
      </c>
      <c r="R31" s="186" t="n">
        <v>282.8</v>
      </c>
      <c r="S31" s="186" t="n">
        <v>2.5</v>
      </c>
      <c r="T31" s="186" t="n">
        <v>64.9</v>
      </c>
      <c r="U31" s="186" t="n">
        <v>754.6</v>
      </c>
      <c r="V31" s="186" t="n">
        <v>784.1</v>
      </c>
      <c r="W31" s="186" t="n">
        <v>3.9</v>
      </c>
      <c r="X31" s="186" t="n">
        <v>4957.6</v>
      </c>
      <c r="Y31" s="186" t="n">
        <v>5054.1</v>
      </c>
      <c r="Z31" s="186" t="n">
        <v>1.9</v>
      </c>
      <c r="AA31" s="186" t="n">
        <v>1331.4</v>
      </c>
      <c r="AB31" s="186" t="n">
        <v>1310.5</v>
      </c>
      <c r="AC31" s="186" t="n">
        <v>-1.6</v>
      </c>
      <c r="AD31" s="186" t="n">
        <v>148.5</v>
      </c>
      <c r="AE31" s="186" t="n">
        <v>137.9</v>
      </c>
      <c r="AF31" s="186" t="n">
        <v>-7.1</v>
      </c>
      <c r="AG31" s="186" t="n">
        <v>112.8</v>
      </c>
      <c r="AH31" s="186" t="n">
        <v>92.7</v>
      </c>
      <c r="AI31" s="186" t="n">
        <v>-17.8</v>
      </c>
      <c r="AJ31" s="240"/>
      <c r="AK31" s="186" t="n">
        <v>193.6</v>
      </c>
      <c r="AL31" s="186" t="n">
        <v>176.8</v>
      </c>
      <c r="AM31" s="186" t="n">
        <v>-8.7</v>
      </c>
    </row>
    <row r="32" customFormat="false" ht="13.7" hidden="false" customHeight="true" outlineLevel="0" collapsed="false">
      <c r="A32" s="13" t="s">
        <v>33</v>
      </c>
      <c r="B32" s="186" t="n">
        <v>8597</v>
      </c>
      <c r="C32" s="186" t="n">
        <v>8683.2</v>
      </c>
      <c r="D32" s="186" t="n">
        <v>1</v>
      </c>
      <c r="E32" s="186" t="n">
        <v>6930.8</v>
      </c>
      <c r="F32" s="186" t="n">
        <v>6912.7</v>
      </c>
      <c r="G32" s="186" t="n">
        <v>-0.3</v>
      </c>
      <c r="H32" s="186" t="n">
        <v>1666.2</v>
      </c>
      <c r="I32" s="186" t="n">
        <v>1770.5</v>
      </c>
      <c r="J32" s="186" t="n">
        <v>6.3</v>
      </c>
      <c r="K32" s="186" t="n">
        <v>59.1</v>
      </c>
      <c r="L32" s="186" t="n">
        <v>69.9</v>
      </c>
      <c r="M32" s="186" t="n">
        <v>18.3</v>
      </c>
      <c r="N32" s="186" t="n">
        <v>40.8</v>
      </c>
      <c r="O32" s="186" t="n">
        <v>48.1</v>
      </c>
      <c r="P32" s="186" t="n">
        <v>17.9</v>
      </c>
      <c r="Q32" s="186" t="n">
        <v>136.7</v>
      </c>
      <c r="R32" s="186" t="n">
        <v>149.3</v>
      </c>
      <c r="S32" s="186" t="n">
        <v>9.2</v>
      </c>
      <c r="T32" s="186" t="n">
        <v>53.3</v>
      </c>
      <c r="U32" s="186" t="n">
        <v>110.7</v>
      </c>
      <c r="V32" s="186" t="n">
        <v>125.9</v>
      </c>
      <c r="W32" s="186" t="n">
        <v>13.7</v>
      </c>
      <c r="X32" s="186" t="n">
        <v>1644.2</v>
      </c>
      <c r="Y32" s="186" t="n">
        <v>1611.3</v>
      </c>
      <c r="Z32" s="186" t="n">
        <v>-2</v>
      </c>
      <c r="AA32" s="186" t="n">
        <v>246.8</v>
      </c>
      <c r="AB32" s="186" t="n">
        <v>254.6</v>
      </c>
      <c r="AC32" s="186" t="n">
        <v>3.2</v>
      </c>
      <c r="AD32" s="186" t="n">
        <v>41</v>
      </c>
      <c r="AE32" s="186" t="n">
        <v>40.7</v>
      </c>
      <c r="AF32" s="186" t="n">
        <v>-0.7</v>
      </c>
      <c r="AG32" s="186" t="n">
        <v>53.9</v>
      </c>
      <c r="AH32" s="186" t="n">
        <v>50.5</v>
      </c>
      <c r="AI32" s="186" t="n">
        <v>-6.3</v>
      </c>
      <c r="AJ32" s="240"/>
      <c r="AK32" s="186" t="n">
        <v>70.5</v>
      </c>
      <c r="AL32" s="186" t="n">
        <v>75.9</v>
      </c>
      <c r="AM32" s="186" t="n">
        <v>7.7</v>
      </c>
    </row>
    <row r="33" customFormat="false" ht="13.7" hidden="false" customHeight="true" outlineLevel="0" collapsed="false">
      <c r="A33" s="13" t="s">
        <v>34</v>
      </c>
      <c r="B33" s="186" t="n">
        <v>13857.3</v>
      </c>
      <c r="C33" s="186" t="n">
        <v>10484.3</v>
      </c>
      <c r="D33" s="186" t="n">
        <v>-24.3</v>
      </c>
      <c r="E33" s="186" t="n">
        <v>11090.3</v>
      </c>
      <c r="F33" s="186" t="n">
        <v>8280.7</v>
      </c>
      <c r="G33" s="186" t="n">
        <v>-25.3</v>
      </c>
      <c r="H33" s="186" t="n">
        <v>2766.9</v>
      </c>
      <c r="I33" s="186" t="n">
        <v>2203.7</v>
      </c>
      <c r="J33" s="186" t="n">
        <v>-20.4</v>
      </c>
      <c r="K33" s="186" t="n">
        <v>522.2</v>
      </c>
      <c r="L33" s="186" t="n">
        <v>368.5</v>
      </c>
      <c r="M33" s="186" t="n">
        <v>-29.4</v>
      </c>
      <c r="N33" s="186" t="n">
        <v>81</v>
      </c>
      <c r="O33" s="186" t="n">
        <v>72</v>
      </c>
      <c r="P33" s="186" t="n">
        <v>-11.1</v>
      </c>
      <c r="Q33" s="186" t="n">
        <v>147.1</v>
      </c>
      <c r="R33" s="186" t="n">
        <v>128.7</v>
      </c>
      <c r="S33" s="186" t="n">
        <v>-12.5</v>
      </c>
      <c r="T33" s="186" t="n">
        <v>71.6</v>
      </c>
      <c r="U33" s="186" t="n">
        <v>242.8</v>
      </c>
      <c r="V33" s="186" t="n">
        <v>203</v>
      </c>
      <c r="W33" s="186" t="n">
        <v>-16.4</v>
      </c>
      <c r="X33" s="186" t="n">
        <v>1577.2</v>
      </c>
      <c r="Y33" s="186" t="n">
        <v>1475.2</v>
      </c>
      <c r="Z33" s="186" t="n">
        <v>-6.5</v>
      </c>
      <c r="AA33" s="186" t="n">
        <v>257.9</v>
      </c>
      <c r="AB33" s="186" t="n">
        <v>228</v>
      </c>
      <c r="AC33" s="186" t="n">
        <v>-11.6</v>
      </c>
      <c r="AD33" s="186" t="n">
        <v>47.3</v>
      </c>
      <c r="AE33" s="186" t="n">
        <v>41.2</v>
      </c>
      <c r="AF33" s="186" t="n">
        <v>-12.9</v>
      </c>
      <c r="AG33" s="186" t="n">
        <v>55.7</v>
      </c>
      <c r="AH33" s="186" t="n">
        <v>51.1</v>
      </c>
      <c r="AI33" s="186" t="n">
        <v>-8.3</v>
      </c>
      <c r="AJ33" s="240"/>
      <c r="AK33" s="186" t="n">
        <v>64.9</v>
      </c>
      <c r="AL33" s="186" t="n">
        <v>57.8</v>
      </c>
      <c r="AM33" s="186" t="n">
        <v>-10.9</v>
      </c>
    </row>
    <row r="34" customFormat="false" ht="13.7" hidden="false" customHeight="true" outlineLevel="0" collapsed="false">
      <c r="A34" s="13" t="s">
        <v>35</v>
      </c>
      <c r="B34" s="186" t="n">
        <v>31956.1</v>
      </c>
      <c r="C34" s="186" t="n">
        <v>32403.6</v>
      </c>
      <c r="D34" s="186" t="n">
        <v>1.4</v>
      </c>
      <c r="E34" s="186" t="n">
        <v>28852.3</v>
      </c>
      <c r="F34" s="186" t="n">
        <v>29264.8</v>
      </c>
      <c r="G34" s="186" t="n">
        <v>1.4</v>
      </c>
      <c r="H34" s="186" t="n">
        <v>3103.8</v>
      </c>
      <c r="I34" s="186" t="n">
        <v>3138.9</v>
      </c>
      <c r="J34" s="186" t="n">
        <v>1.1</v>
      </c>
      <c r="K34" s="186" t="n">
        <v>121.6</v>
      </c>
      <c r="L34" s="186" t="n">
        <v>110.7</v>
      </c>
      <c r="M34" s="186" t="n">
        <v>-9</v>
      </c>
      <c r="N34" s="186" t="n">
        <v>92.8</v>
      </c>
      <c r="O34" s="186" t="n">
        <v>91.2</v>
      </c>
      <c r="P34" s="186" t="n">
        <v>-1.7</v>
      </c>
      <c r="Q34" s="186" t="n">
        <v>188.8</v>
      </c>
      <c r="R34" s="186" t="n">
        <v>198.8</v>
      </c>
      <c r="S34" s="186" t="n">
        <v>5.3</v>
      </c>
      <c r="T34" s="186" t="n">
        <v>111.5</v>
      </c>
      <c r="U34" s="186" t="n">
        <v>336.5</v>
      </c>
      <c r="V34" s="186" t="n">
        <v>346</v>
      </c>
      <c r="W34" s="186" t="n">
        <v>2.8</v>
      </c>
      <c r="X34" s="186" t="n">
        <v>1449.1</v>
      </c>
      <c r="Y34" s="186" t="n">
        <v>1409.5</v>
      </c>
      <c r="Z34" s="186" t="n">
        <v>-2.7</v>
      </c>
      <c r="AA34" s="186" t="n">
        <v>189.1</v>
      </c>
      <c r="AB34" s="186" t="n">
        <v>174.5</v>
      </c>
      <c r="AC34" s="186" t="n">
        <v>-7.7</v>
      </c>
      <c r="AD34" s="186" t="n">
        <v>44.1</v>
      </c>
      <c r="AE34" s="186" t="n">
        <v>43.3</v>
      </c>
      <c r="AF34" s="186" t="n">
        <v>-1.8</v>
      </c>
      <c r="AG34" s="186" t="n">
        <v>106.2</v>
      </c>
      <c r="AH34" s="186" t="n">
        <v>92.7</v>
      </c>
      <c r="AI34" s="186" t="n">
        <v>-12.7</v>
      </c>
      <c r="AJ34" s="240"/>
      <c r="AK34" s="186" t="n">
        <v>62.2</v>
      </c>
      <c r="AL34" s="186" t="n">
        <v>64.6</v>
      </c>
      <c r="AM34" s="186" t="n">
        <v>3.9</v>
      </c>
    </row>
    <row r="35" customFormat="false" ht="13.7" hidden="false" customHeight="true" outlineLevel="0" collapsed="false">
      <c r="A35" s="13" t="s">
        <v>36</v>
      </c>
      <c r="B35" s="186" t="n">
        <v>21043.5</v>
      </c>
      <c r="C35" s="186" t="n">
        <v>18819.4</v>
      </c>
      <c r="D35" s="186" t="n">
        <v>-10.6</v>
      </c>
      <c r="E35" s="186" t="n">
        <v>18823.3</v>
      </c>
      <c r="F35" s="186" t="n">
        <v>16653.4</v>
      </c>
      <c r="G35" s="186" t="n">
        <v>-11.5</v>
      </c>
      <c r="H35" s="186" t="n">
        <v>2220.3</v>
      </c>
      <c r="I35" s="186" t="n">
        <v>2166.1</v>
      </c>
      <c r="J35" s="186" t="n">
        <v>-2.4</v>
      </c>
      <c r="K35" s="186" t="n">
        <v>90.5</v>
      </c>
      <c r="L35" s="186" t="n">
        <v>111</v>
      </c>
      <c r="M35" s="186" t="n">
        <v>22.7</v>
      </c>
      <c r="N35" s="186" t="n">
        <v>58</v>
      </c>
      <c r="O35" s="186" t="n">
        <v>53.7</v>
      </c>
      <c r="P35" s="186" t="n">
        <v>-7.4</v>
      </c>
      <c r="Q35" s="186" t="n">
        <v>126.1</v>
      </c>
      <c r="R35" s="186" t="n">
        <v>134.4</v>
      </c>
      <c r="S35" s="186" t="n">
        <v>6.6</v>
      </c>
      <c r="T35" s="186" t="n">
        <v>75.1</v>
      </c>
      <c r="U35" s="186" t="n">
        <v>160.3</v>
      </c>
      <c r="V35" s="186" t="n">
        <v>178.3</v>
      </c>
      <c r="W35" s="186" t="n">
        <v>11.2</v>
      </c>
      <c r="X35" s="186" t="n">
        <v>934.5</v>
      </c>
      <c r="Y35" s="186" t="n">
        <v>947.3</v>
      </c>
      <c r="Z35" s="186" t="n">
        <v>1.4</v>
      </c>
      <c r="AA35" s="186" t="n">
        <v>86.1</v>
      </c>
      <c r="AB35" s="186" t="n">
        <v>93.4</v>
      </c>
      <c r="AC35" s="186" t="n">
        <v>8.5</v>
      </c>
      <c r="AD35" s="186" t="n">
        <v>42.3</v>
      </c>
      <c r="AE35" s="186" t="n">
        <v>38.9</v>
      </c>
      <c r="AF35" s="186" t="n">
        <v>-8</v>
      </c>
      <c r="AG35" s="186" t="n">
        <v>103.9</v>
      </c>
      <c r="AH35" s="186" t="n">
        <v>90</v>
      </c>
      <c r="AI35" s="186" t="n">
        <v>-13.4</v>
      </c>
      <c r="AJ35" s="240"/>
      <c r="AK35" s="186" t="n">
        <v>32.6</v>
      </c>
      <c r="AL35" s="186" t="n">
        <v>35.3</v>
      </c>
      <c r="AM35" s="186" t="n">
        <v>8.3</v>
      </c>
    </row>
    <row r="36" customFormat="false" ht="13.7" hidden="false" customHeight="true" outlineLevel="0" collapsed="false">
      <c r="A36" s="13" t="s">
        <v>37</v>
      </c>
      <c r="B36" s="186" t="n">
        <v>11611.1</v>
      </c>
      <c r="C36" s="186" t="n">
        <v>11804.8</v>
      </c>
      <c r="D36" s="186" t="n">
        <v>1.7</v>
      </c>
      <c r="E36" s="186" t="n">
        <v>8551.6</v>
      </c>
      <c r="F36" s="186" t="n">
        <v>8658.8</v>
      </c>
      <c r="G36" s="186" t="n">
        <v>1.3</v>
      </c>
      <c r="H36" s="186" t="n">
        <v>3059.5</v>
      </c>
      <c r="I36" s="186" t="n">
        <v>3146</v>
      </c>
      <c r="J36" s="186" t="n">
        <v>2.8</v>
      </c>
      <c r="K36" s="186" t="n">
        <v>155.3</v>
      </c>
      <c r="L36" s="186" t="n">
        <v>166.7</v>
      </c>
      <c r="M36" s="186" t="n">
        <v>7.3</v>
      </c>
      <c r="N36" s="186" t="n">
        <v>56.7</v>
      </c>
      <c r="O36" s="186" t="n">
        <v>57.6</v>
      </c>
      <c r="P36" s="186" t="n">
        <v>1.6</v>
      </c>
      <c r="Q36" s="186" t="n">
        <v>150.2</v>
      </c>
      <c r="R36" s="186" t="n">
        <v>155.9</v>
      </c>
      <c r="S36" s="186" t="n">
        <v>3.8</v>
      </c>
      <c r="T36" s="186" t="n">
        <v>99.2</v>
      </c>
      <c r="U36" s="186" t="n">
        <v>249.5</v>
      </c>
      <c r="V36" s="186" t="n">
        <v>263.3</v>
      </c>
      <c r="W36" s="186" t="n">
        <v>5.5</v>
      </c>
      <c r="X36" s="186" t="n">
        <v>1376.8</v>
      </c>
      <c r="Y36" s="186" t="n">
        <v>1421.8</v>
      </c>
      <c r="Z36" s="186" t="n">
        <v>3.3</v>
      </c>
      <c r="AA36" s="186" t="n">
        <v>95.1</v>
      </c>
      <c r="AB36" s="186" t="n">
        <v>99.4</v>
      </c>
      <c r="AC36" s="186" t="n">
        <v>4.5</v>
      </c>
      <c r="AD36" s="186" t="n">
        <v>43.8</v>
      </c>
      <c r="AE36" s="186" t="n">
        <v>41.6</v>
      </c>
      <c r="AF36" s="186" t="n">
        <v>-5</v>
      </c>
      <c r="AG36" s="186" t="n">
        <v>68.3</v>
      </c>
      <c r="AH36" s="186" t="n">
        <v>65.5</v>
      </c>
      <c r="AI36" s="186" t="n">
        <v>-4.1</v>
      </c>
      <c r="AJ36" s="240"/>
      <c r="AK36" s="186" t="n">
        <v>44.4</v>
      </c>
      <c r="AL36" s="186" t="n">
        <v>42.4</v>
      </c>
      <c r="AM36" s="186" t="n">
        <v>-4.5</v>
      </c>
    </row>
    <row r="37" customFormat="false" ht="13.7" hidden="false" customHeight="true" outlineLevel="0" collapsed="false">
      <c r="A37" s="13" t="s">
        <v>38</v>
      </c>
      <c r="B37" s="186" t="n">
        <v>23881</v>
      </c>
      <c r="C37" s="186" t="n">
        <v>22626.5</v>
      </c>
      <c r="D37" s="186" t="n">
        <v>-5.3</v>
      </c>
      <c r="E37" s="186" t="n">
        <v>21879.8</v>
      </c>
      <c r="F37" s="186" t="n">
        <v>20809.5</v>
      </c>
      <c r="G37" s="186" t="n">
        <v>-4.9</v>
      </c>
      <c r="H37" s="186" t="n">
        <v>2001.1</v>
      </c>
      <c r="I37" s="186" t="n">
        <v>1817</v>
      </c>
      <c r="J37" s="186" t="n">
        <v>-9.2</v>
      </c>
      <c r="K37" s="186" t="n">
        <v>68</v>
      </c>
      <c r="L37" s="186" t="n">
        <v>34.7</v>
      </c>
      <c r="M37" s="186" t="n">
        <v>-49</v>
      </c>
      <c r="N37" s="186" t="n">
        <v>50.4</v>
      </c>
      <c r="O37" s="186" t="n">
        <v>47.7</v>
      </c>
      <c r="P37" s="186" t="n">
        <v>-5.4</v>
      </c>
      <c r="Q37" s="186" t="n">
        <v>125.5</v>
      </c>
      <c r="R37" s="186" t="n">
        <v>123.7</v>
      </c>
      <c r="S37" s="186" t="n">
        <v>-1.4</v>
      </c>
      <c r="T37" s="186" t="n">
        <v>76.2</v>
      </c>
      <c r="U37" s="186" t="n">
        <v>321.5</v>
      </c>
      <c r="V37" s="186" t="n">
        <v>282.2</v>
      </c>
      <c r="W37" s="186" t="n">
        <v>-12.2</v>
      </c>
      <c r="X37" s="186" t="n">
        <v>923.7</v>
      </c>
      <c r="Y37" s="186" t="n">
        <v>835.4</v>
      </c>
      <c r="Z37" s="186" t="n">
        <v>-9.6</v>
      </c>
      <c r="AA37" s="186" t="n">
        <v>166.6</v>
      </c>
      <c r="AB37" s="186" t="n">
        <v>108.5</v>
      </c>
      <c r="AC37" s="186" t="n">
        <v>-34.9</v>
      </c>
      <c r="AD37" s="186" t="n">
        <v>36</v>
      </c>
      <c r="AE37" s="186" t="n">
        <v>35.3</v>
      </c>
      <c r="AF37" s="186" t="n">
        <v>-1.9</v>
      </c>
      <c r="AG37" s="186" t="n">
        <v>51.3</v>
      </c>
      <c r="AH37" s="186" t="n">
        <v>49.5</v>
      </c>
      <c r="AI37" s="186" t="n">
        <v>-3.5</v>
      </c>
      <c r="AJ37" s="240"/>
      <c r="AK37" s="186" t="n">
        <v>46.3</v>
      </c>
      <c r="AL37" s="186" t="n">
        <v>43.9</v>
      </c>
      <c r="AM37" s="186" t="n">
        <v>-5.2</v>
      </c>
    </row>
    <row r="38" customFormat="false" ht="13.7" hidden="false" customHeight="true" outlineLevel="0" collapsed="false">
      <c r="A38" s="13" t="s">
        <v>39</v>
      </c>
      <c r="B38" s="186" t="n">
        <v>29915.6</v>
      </c>
      <c r="C38" s="186" t="n">
        <v>31481.8</v>
      </c>
      <c r="D38" s="186" t="n">
        <v>5.2</v>
      </c>
      <c r="E38" s="186" t="n">
        <v>25812.5</v>
      </c>
      <c r="F38" s="186" t="n">
        <v>26987.6</v>
      </c>
      <c r="G38" s="186" t="n">
        <v>4.6</v>
      </c>
      <c r="H38" s="186" t="n">
        <v>4103.1</v>
      </c>
      <c r="I38" s="186" t="n">
        <v>4494.2</v>
      </c>
      <c r="J38" s="186" t="n">
        <v>9.5</v>
      </c>
      <c r="K38" s="186" t="n">
        <v>140.9</v>
      </c>
      <c r="L38" s="186" t="n">
        <v>179.3</v>
      </c>
      <c r="M38" s="186" t="n">
        <v>27.3</v>
      </c>
      <c r="N38" s="186" t="n">
        <v>99.2</v>
      </c>
      <c r="O38" s="186" t="n">
        <v>106.1</v>
      </c>
      <c r="P38" s="186" t="n">
        <v>7</v>
      </c>
      <c r="Q38" s="186" t="n">
        <v>227.3</v>
      </c>
      <c r="R38" s="186" t="n">
        <v>277.2</v>
      </c>
      <c r="S38" s="186" t="n">
        <v>22</v>
      </c>
      <c r="T38" s="186" t="n">
        <v>141.8</v>
      </c>
      <c r="U38" s="186" t="n">
        <v>726.5</v>
      </c>
      <c r="V38" s="186" t="n">
        <v>735.1</v>
      </c>
      <c r="W38" s="186" t="n">
        <v>1.2</v>
      </c>
      <c r="X38" s="186" t="n">
        <v>1194.1</v>
      </c>
      <c r="Y38" s="186" t="n">
        <v>1205.9</v>
      </c>
      <c r="Z38" s="186" t="n">
        <v>1</v>
      </c>
      <c r="AA38" s="186" t="n">
        <v>222.3</v>
      </c>
      <c r="AB38" s="186" t="n">
        <v>220</v>
      </c>
      <c r="AC38" s="186" t="n">
        <v>-1</v>
      </c>
      <c r="AD38" s="186" t="n">
        <v>41.7</v>
      </c>
      <c r="AE38" s="186" t="n">
        <v>41.5</v>
      </c>
      <c r="AF38" s="186" t="n">
        <v>-0.5</v>
      </c>
      <c r="AG38" s="186" t="n">
        <v>52.4</v>
      </c>
      <c r="AH38" s="186" t="n">
        <v>46.7</v>
      </c>
      <c r="AI38" s="186" t="n">
        <v>-10.9</v>
      </c>
      <c r="AJ38" s="240"/>
      <c r="AK38" s="186" t="n">
        <v>90.9</v>
      </c>
      <c r="AL38" s="186" t="n">
        <v>116.4</v>
      </c>
      <c r="AM38" s="186" t="n">
        <v>28.1</v>
      </c>
    </row>
    <row r="39" customFormat="false" ht="13.7" hidden="false" customHeight="true" outlineLevel="0" collapsed="false">
      <c r="A39" s="13" t="s">
        <v>40</v>
      </c>
      <c r="B39" s="186" t="n">
        <v>15735.6</v>
      </c>
      <c r="C39" s="186" t="n">
        <v>15523.9</v>
      </c>
      <c r="D39" s="186" t="n">
        <v>-1.3</v>
      </c>
      <c r="E39" s="186" t="n">
        <v>14051.1</v>
      </c>
      <c r="F39" s="186" t="n">
        <v>13862.6</v>
      </c>
      <c r="G39" s="186" t="n">
        <v>-1.3</v>
      </c>
      <c r="H39" s="186" t="n">
        <v>1684.4</v>
      </c>
      <c r="I39" s="186" t="n">
        <v>1661.2</v>
      </c>
      <c r="J39" s="186" t="n">
        <v>-1.4</v>
      </c>
      <c r="K39" s="186" t="n">
        <v>34.2</v>
      </c>
      <c r="L39" s="186" t="n">
        <v>37.1</v>
      </c>
      <c r="M39" s="186" t="n">
        <v>8.5</v>
      </c>
      <c r="N39" s="186" t="n">
        <v>46</v>
      </c>
      <c r="O39" s="186" t="n">
        <v>46.6</v>
      </c>
      <c r="P39" s="186" t="n">
        <v>1.3</v>
      </c>
      <c r="Q39" s="186" t="n">
        <v>119.4</v>
      </c>
      <c r="R39" s="186" t="n">
        <v>119.5</v>
      </c>
      <c r="S39" s="186" t="n">
        <v>0.1</v>
      </c>
      <c r="T39" s="186" t="n">
        <v>74.2</v>
      </c>
      <c r="U39" s="186" t="n">
        <v>239.7</v>
      </c>
      <c r="V39" s="186" t="n">
        <v>260.6</v>
      </c>
      <c r="W39" s="186" t="n">
        <v>8.7</v>
      </c>
      <c r="X39" s="186" t="n">
        <v>865.2</v>
      </c>
      <c r="Y39" s="186" t="n">
        <v>843.5</v>
      </c>
      <c r="Z39" s="186" t="n">
        <v>-2.5</v>
      </c>
      <c r="AA39" s="186" t="n">
        <v>109.8</v>
      </c>
      <c r="AB39" s="186" t="n">
        <v>100.5</v>
      </c>
      <c r="AC39" s="186" t="n">
        <v>-8.5</v>
      </c>
      <c r="AD39" s="186" t="n">
        <v>38.7</v>
      </c>
      <c r="AE39" s="186" t="n">
        <v>36.7</v>
      </c>
      <c r="AF39" s="186" t="n">
        <v>-5.2</v>
      </c>
      <c r="AG39" s="186" t="n">
        <v>70.1</v>
      </c>
      <c r="AH39" s="186" t="n">
        <v>60.9</v>
      </c>
      <c r="AI39" s="186" t="n">
        <v>-13.1</v>
      </c>
      <c r="AJ39" s="240"/>
      <c r="AK39" s="186" t="n">
        <v>39.5</v>
      </c>
      <c r="AL39" s="186" t="n">
        <v>38.5</v>
      </c>
      <c r="AM39" s="186" t="n">
        <v>-2.5</v>
      </c>
    </row>
    <row r="40" customFormat="false" ht="13.7" hidden="false" customHeight="true" outlineLevel="0" collapsed="false">
      <c r="A40" s="13" t="s">
        <v>41</v>
      </c>
      <c r="B40" s="186" t="n">
        <v>22439.8</v>
      </c>
      <c r="C40" s="186" t="n">
        <v>22275.2</v>
      </c>
      <c r="D40" s="186" t="n">
        <v>-0.7</v>
      </c>
      <c r="E40" s="186" t="n">
        <v>20304.1</v>
      </c>
      <c r="F40" s="186" t="n">
        <v>20182.7</v>
      </c>
      <c r="G40" s="186" t="n">
        <v>-0.6</v>
      </c>
      <c r="H40" s="186" t="n">
        <v>2135.6</v>
      </c>
      <c r="I40" s="186" t="n">
        <v>2092.5</v>
      </c>
      <c r="J40" s="186" t="n">
        <v>-2</v>
      </c>
      <c r="K40" s="186" t="n">
        <v>31.6</v>
      </c>
      <c r="L40" s="186" t="n">
        <v>38.5</v>
      </c>
      <c r="M40" s="186" t="n">
        <v>21.8</v>
      </c>
      <c r="N40" s="186" t="n">
        <v>54.1</v>
      </c>
      <c r="O40" s="186" t="n">
        <v>53</v>
      </c>
      <c r="P40" s="186" t="n">
        <v>-2</v>
      </c>
      <c r="Q40" s="186" t="n">
        <v>143.7</v>
      </c>
      <c r="R40" s="186" t="n">
        <v>129.5</v>
      </c>
      <c r="S40" s="186" t="n">
        <v>-9.9</v>
      </c>
      <c r="T40" s="186" t="n">
        <v>74</v>
      </c>
      <c r="U40" s="186" t="n">
        <v>267.5</v>
      </c>
      <c r="V40" s="186" t="n">
        <v>249</v>
      </c>
      <c r="W40" s="186" t="n">
        <v>-6.9</v>
      </c>
      <c r="X40" s="186" t="n">
        <v>1027.6</v>
      </c>
      <c r="Y40" s="186" t="n">
        <v>980</v>
      </c>
      <c r="Z40" s="186" t="n">
        <v>-4.6</v>
      </c>
      <c r="AA40" s="186" t="n">
        <v>147.2</v>
      </c>
      <c r="AB40" s="186" t="n">
        <v>147.7</v>
      </c>
      <c r="AC40" s="186" t="n">
        <v>0.3</v>
      </c>
      <c r="AD40" s="186" t="n">
        <v>33.7</v>
      </c>
      <c r="AE40" s="186" t="n">
        <v>33.2</v>
      </c>
      <c r="AF40" s="186" t="n">
        <v>-1.5</v>
      </c>
      <c r="AG40" s="186" t="n">
        <v>67.4</v>
      </c>
      <c r="AH40" s="186" t="n">
        <v>72.3</v>
      </c>
      <c r="AI40" s="186" t="n">
        <v>7.3</v>
      </c>
      <c r="AJ40" s="240"/>
      <c r="AK40" s="186" t="n">
        <v>44.3</v>
      </c>
      <c r="AL40" s="186" t="n">
        <v>40.6</v>
      </c>
      <c r="AM40" s="186" t="n">
        <v>-8.4</v>
      </c>
    </row>
    <row r="41" customFormat="false" ht="13.7" hidden="false" customHeight="true" outlineLevel="0" collapsed="false">
      <c r="A41" s="13" t="s">
        <v>42</v>
      </c>
      <c r="B41" s="186" t="n">
        <v>143003</v>
      </c>
      <c r="C41" s="186" t="n">
        <v>137342.8</v>
      </c>
      <c r="D41" s="186" t="n">
        <v>-4</v>
      </c>
      <c r="E41" s="186" t="n">
        <v>138114.2</v>
      </c>
      <c r="F41" s="186" t="n">
        <v>132567.7</v>
      </c>
      <c r="G41" s="186" t="n">
        <v>-4</v>
      </c>
      <c r="H41" s="186" t="n">
        <v>4888.7</v>
      </c>
      <c r="I41" s="186" t="n">
        <v>4775.1</v>
      </c>
      <c r="J41" s="186" t="n">
        <v>-2.3</v>
      </c>
      <c r="K41" s="186" t="n">
        <v>59.1</v>
      </c>
      <c r="L41" s="186" t="n">
        <v>54.7</v>
      </c>
      <c r="M41" s="186" t="n">
        <v>-7.4</v>
      </c>
      <c r="N41" s="186" t="n">
        <v>156.9</v>
      </c>
      <c r="O41" s="186" t="n">
        <v>138.3</v>
      </c>
      <c r="P41" s="186" t="n">
        <v>-11.9</v>
      </c>
      <c r="Q41" s="186" t="n">
        <v>322.7</v>
      </c>
      <c r="R41" s="186" t="n">
        <v>333</v>
      </c>
      <c r="S41" s="186" t="n">
        <v>3.2</v>
      </c>
      <c r="T41" s="186" t="n">
        <v>167</v>
      </c>
      <c r="U41" s="186" t="n">
        <v>640.4</v>
      </c>
      <c r="V41" s="186" t="n">
        <v>645.7</v>
      </c>
      <c r="W41" s="186" t="n">
        <v>0.8</v>
      </c>
      <c r="X41" s="186" t="n">
        <v>1928.9</v>
      </c>
      <c r="Y41" s="186" t="n">
        <v>1860.6</v>
      </c>
      <c r="Z41" s="186" t="n">
        <v>-3.5</v>
      </c>
      <c r="AA41" s="186" t="n">
        <v>326.8</v>
      </c>
      <c r="AB41" s="186" t="n">
        <v>330.7</v>
      </c>
      <c r="AC41" s="186" t="n">
        <v>1.2</v>
      </c>
      <c r="AD41" s="186" t="n">
        <v>94.3</v>
      </c>
      <c r="AE41" s="186" t="n">
        <v>89.2</v>
      </c>
      <c r="AF41" s="186" t="n">
        <v>-5.4</v>
      </c>
      <c r="AG41" s="186" t="n">
        <v>596.8</v>
      </c>
      <c r="AH41" s="186" t="n">
        <v>476.5</v>
      </c>
      <c r="AI41" s="186" t="n">
        <v>-20.2</v>
      </c>
      <c r="AJ41" s="240"/>
      <c r="AK41" s="186" t="n">
        <v>78.3</v>
      </c>
      <c r="AL41" s="186" t="n">
        <v>91.5</v>
      </c>
      <c r="AM41" s="186" t="n">
        <v>16.9</v>
      </c>
    </row>
    <row r="42" customFormat="false" ht="13.7" hidden="false" customHeight="true" outlineLevel="0" collapsed="false">
      <c r="A42" s="13" t="s">
        <v>43</v>
      </c>
      <c r="B42" s="186" t="n">
        <v>5991.7</v>
      </c>
      <c r="C42" s="186" t="n">
        <v>8737</v>
      </c>
      <c r="D42" s="186" t="n">
        <v>45.8</v>
      </c>
      <c r="E42" s="186" t="n">
        <v>4746.5</v>
      </c>
      <c r="F42" s="186" t="n">
        <v>7637.2</v>
      </c>
      <c r="G42" s="186" t="n">
        <v>60.9</v>
      </c>
      <c r="H42" s="186" t="n">
        <v>1245.1</v>
      </c>
      <c r="I42" s="186" t="n">
        <v>1099.7</v>
      </c>
      <c r="J42" s="186" t="n">
        <v>-11.7</v>
      </c>
      <c r="K42" s="186" t="n">
        <v>4.4</v>
      </c>
      <c r="L42" s="186" t="n">
        <v>3.6</v>
      </c>
      <c r="M42" s="186" t="n">
        <v>-18.2</v>
      </c>
      <c r="N42" s="186" t="n">
        <v>20.7</v>
      </c>
      <c r="O42" s="186" t="n">
        <v>22.2</v>
      </c>
      <c r="P42" s="186" t="n">
        <v>7.2</v>
      </c>
      <c r="Q42" s="186" t="n">
        <v>68.2</v>
      </c>
      <c r="R42" s="186" t="n">
        <v>70.8</v>
      </c>
      <c r="S42" s="186" t="n">
        <v>3.8</v>
      </c>
      <c r="T42" s="186" t="n">
        <v>44</v>
      </c>
      <c r="U42" s="186" t="n">
        <v>283.7</v>
      </c>
      <c r="V42" s="186" t="n">
        <v>240.1</v>
      </c>
      <c r="W42" s="186" t="n">
        <v>-15.4</v>
      </c>
      <c r="X42" s="186" t="n">
        <v>586.2</v>
      </c>
      <c r="Y42" s="186" t="n">
        <v>501.8</v>
      </c>
      <c r="Z42" s="186" t="n">
        <v>-14.4</v>
      </c>
      <c r="AA42" s="186" t="n">
        <v>120.5</v>
      </c>
      <c r="AB42" s="186" t="n">
        <v>110.5</v>
      </c>
      <c r="AC42" s="186" t="n">
        <v>-8.3</v>
      </c>
      <c r="AD42" s="186" t="n">
        <v>33</v>
      </c>
      <c r="AE42" s="186" t="n">
        <v>34.7</v>
      </c>
      <c r="AF42" s="186" t="n">
        <v>5.2</v>
      </c>
      <c r="AG42" s="186" t="n">
        <v>60.6</v>
      </c>
      <c r="AH42" s="186" t="n">
        <v>59.4</v>
      </c>
      <c r="AI42" s="186" t="n">
        <v>-2</v>
      </c>
      <c r="AJ42" s="240"/>
      <c r="AK42" s="186" t="n">
        <v>27.9</v>
      </c>
      <c r="AL42" s="186" t="n">
        <v>32.9</v>
      </c>
      <c r="AM42" s="186" t="n">
        <v>17.9</v>
      </c>
    </row>
    <row r="43" customFormat="false" ht="13.7" hidden="false" customHeight="true" outlineLevel="0" collapsed="false">
      <c r="A43" s="13" t="s">
        <v>44</v>
      </c>
      <c r="B43" s="186" t="n">
        <v>15870.5</v>
      </c>
      <c r="C43" s="186" t="n">
        <v>16703.8</v>
      </c>
      <c r="D43" s="186" t="n">
        <v>5.3</v>
      </c>
      <c r="E43" s="186" t="n">
        <v>13495.8</v>
      </c>
      <c r="F43" s="186" t="n">
        <v>14216.8</v>
      </c>
      <c r="G43" s="186" t="n">
        <v>5.3</v>
      </c>
      <c r="H43" s="186" t="n">
        <v>2374.7</v>
      </c>
      <c r="I43" s="186" t="n">
        <v>2487</v>
      </c>
      <c r="J43" s="186" t="n">
        <v>4.7</v>
      </c>
      <c r="K43" s="186" t="n">
        <v>56.6</v>
      </c>
      <c r="L43" s="186" t="n">
        <v>57.1</v>
      </c>
      <c r="M43" s="186" t="n">
        <v>0.9</v>
      </c>
      <c r="N43" s="186" t="n">
        <v>63.7</v>
      </c>
      <c r="O43" s="186" t="n">
        <v>70.5</v>
      </c>
      <c r="P43" s="186" t="n">
        <v>10.7</v>
      </c>
      <c r="Q43" s="186" t="n">
        <v>155.5</v>
      </c>
      <c r="R43" s="186" t="n">
        <v>165.6</v>
      </c>
      <c r="S43" s="186" t="n">
        <v>6.5</v>
      </c>
      <c r="T43" s="186" t="n">
        <v>96.5</v>
      </c>
      <c r="U43" s="186" t="n">
        <v>115.9</v>
      </c>
      <c r="V43" s="186" t="n">
        <v>115.7</v>
      </c>
      <c r="W43" s="186" t="n">
        <v>-0.2</v>
      </c>
      <c r="X43" s="186" t="n">
        <v>1273.9</v>
      </c>
      <c r="Y43" s="186" t="n">
        <v>1280.3</v>
      </c>
      <c r="Z43" s="186" t="n">
        <v>0.5</v>
      </c>
      <c r="AA43" s="186" t="n">
        <v>119.2</v>
      </c>
      <c r="AB43" s="186" t="n">
        <v>117.2</v>
      </c>
      <c r="AC43" s="186" t="n">
        <v>-1.7</v>
      </c>
      <c r="AD43" s="186" t="n">
        <v>26</v>
      </c>
      <c r="AE43" s="186" t="n">
        <v>31.2</v>
      </c>
      <c r="AF43" s="186" t="n">
        <v>20</v>
      </c>
      <c r="AG43" s="186" t="n">
        <v>55.5</v>
      </c>
      <c r="AH43" s="186" t="n">
        <v>54.7</v>
      </c>
      <c r="AI43" s="186" t="n">
        <v>-1.4</v>
      </c>
      <c r="AJ43" s="240"/>
      <c r="AK43" s="186" t="n">
        <v>55.3</v>
      </c>
      <c r="AL43" s="186" t="n">
        <v>54.6</v>
      </c>
      <c r="AM43" s="186" t="n">
        <v>-1.3</v>
      </c>
    </row>
    <row r="44" customFormat="false" ht="13.7" hidden="false" customHeight="true" outlineLevel="0" collapsed="false">
      <c r="A44" s="13" t="s">
        <v>45</v>
      </c>
      <c r="B44" s="186" t="n">
        <v>16910.3</v>
      </c>
      <c r="C44" s="186" t="n">
        <v>16989.8</v>
      </c>
      <c r="D44" s="186" t="n">
        <v>0.5</v>
      </c>
      <c r="E44" s="186" t="n">
        <v>14351.3</v>
      </c>
      <c r="F44" s="186" t="n">
        <v>14537.9</v>
      </c>
      <c r="G44" s="186" t="n">
        <v>1.3</v>
      </c>
      <c r="H44" s="186" t="n">
        <v>2559</v>
      </c>
      <c r="I44" s="186" t="n">
        <v>2451.9</v>
      </c>
      <c r="J44" s="186" t="n">
        <v>-4.2</v>
      </c>
      <c r="K44" s="186" t="n">
        <v>121.4</v>
      </c>
      <c r="L44" s="186" t="n">
        <v>133.4</v>
      </c>
      <c r="M44" s="186" t="n">
        <v>9.9</v>
      </c>
      <c r="N44" s="186" t="n">
        <v>79.6</v>
      </c>
      <c r="O44" s="186" t="n">
        <v>83.3</v>
      </c>
      <c r="P44" s="186" t="n">
        <v>4.6</v>
      </c>
      <c r="Q44" s="186" t="n">
        <v>164.3</v>
      </c>
      <c r="R44" s="186" t="n">
        <v>159</v>
      </c>
      <c r="S44" s="186" t="n">
        <v>-3.2</v>
      </c>
      <c r="T44" s="186" t="n">
        <v>115</v>
      </c>
      <c r="U44" s="186" t="n">
        <v>156.9</v>
      </c>
      <c r="V44" s="186" t="n">
        <v>140.5</v>
      </c>
      <c r="W44" s="186" t="n">
        <v>-10.5</v>
      </c>
      <c r="X44" s="186" t="n">
        <v>1192.7</v>
      </c>
      <c r="Y44" s="186" t="n">
        <v>1104.4</v>
      </c>
      <c r="Z44" s="186" t="n">
        <v>-7.4</v>
      </c>
      <c r="AA44" s="186" t="n">
        <v>160.5</v>
      </c>
      <c r="AB44" s="186" t="n">
        <v>158.9</v>
      </c>
      <c r="AC44" s="186" t="n">
        <v>-1</v>
      </c>
      <c r="AD44" s="186" t="n">
        <v>39.8</v>
      </c>
      <c r="AE44" s="186" t="n">
        <v>36.2</v>
      </c>
      <c r="AF44" s="186" t="n">
        <v>-9</v>
      </c>
      <c r="AG44" s="186" t="n">
        <v>60.7</v>
      </c>
      <c r="AH44" s="186" t="n">
        <v>41.5</v>
      </c>
      <c r="AI44" s="186" t="n">
        <v>-31.6</v>
      </c>
      <c r="AJ44" s="240"/>
      <c r="AK44" s="186" t="n">
        <v>45.2</v>
      </c>
      <c r="AL44" s="186" t="n">
        <v>35.4</v>
      </c>
      <c r="AM44" s="186" t="n">
        <v>-21.7</v>
      </c>
    </row>
    <row r="45" customFormat="false" ht="13.7" hidden="false" customHeight="true" outlineLevel="0" collapsed="false">
      <c r="A45" s="13" t="s">
        <v>46</v>
      </c>
      <c r="B45" s="186" t="n">
        <v>32643.2</v>
      </c>
      <c r="C45" s="186" t="n">
        <v>34558.5</v>
      </c>
      <c r="D45" s="186" t="n">
        <v>5.9</v>
      </c>
      <c r="E45" s="186" t="n">
        <v>28437.7</v>
      </c>
      <c r="F45" s="186" t="n">
        <v>30182.9</v>
      </c>
      <c r="G45" s="186" t="n">
        <v>6.1</v>
      </c>
      <c r="H45" s="186" t="n">
        <v>4205.6</v>
      </c>
      <c r="I45" s="186" t="n">
        <v>4375.6</v>
      </c>
      <c r="J45" s="186" t="n">
        <v>4</v>
      </c>
      <c r="K45" s="186" t="n">
        <v>201.3</v>
      </c>
      <c r="L45" s="186" t="n">
        <v>209.9</v>
      </c>
      <c r="M45" s="186" t="n">
        <v>4.3</v>
      </c>
      <c r="N45" s="186" t="n">
        <v>187.4</v>
      </c>
      <c r="O45" s="186" t="n">
        <v>164.6</v>
      </c>
      <c r="P45" s="186" t="n">
        <v>-12.2</v>
      </c>
      <c r="Q45" s="186" t="n">
        <v>298</v>
      </c>
      <c r="R45" s="186" t="n">
        <v>314.5</v>
      </c>
      <c r="S45" s="186" t="n">
        <v>5.5</v>
      </c>
      <c r="T45" s="186" t="n">
        <v>146.9</v>
      </c>
      <c r="U45" s="186" t="n">
        <v>296.8</v>
      </c>
      <c r="V45" s="186" t="n">
        <v>334.6</v>
      </c>
      <c r="W45" s="186" t="n">
        <v>12.7</v>
      </c>
      <c r="X45" s="186" t="n">
        <v>2684.5</v>
      </c>
      <c r="Y45" s="186" t="n">
        <v>2589.6</v>
      </c>
      <c r="Z45" s="186" t="n">
        <v>-3.5</v>
      </c>
      <c r="AA45" s="186" t="n">
        <v>401</v>
      </c>
      <c r="AB45" s="186" t="n">
        <v>316.1</v>
      </c>
      <c r="AC45" s="186" t="n">
        <v>-21.2</v>
      </c>
      <c r="AD45" s="186" t="n">
        <v>56.2</v>
      </c>
      <c r="AE45" s="186" t="n">
        <v>54.9</v>
      </c>
      <c r="AF45" s="186" t="n">
        <v>-2.3</v>
      </c>
      <c r="AG45" s="186" t="n">
        <v>84.1</v>
      </c>
      <c r="AH45" s="186" t="n">
        <v>78.1</v>
      </c>
      <c r="AI45" s="186" t="n">
        <v>-7.1</v>
      </c>
      <c r="AJ45" s="240"/>
      <c r="AK45" s="186" t="n">
        <v>87.9</v>
      </c>
      <c r="AL45" s="186" t="n">
        <v>88.3</v>
      </c>
      <c r="AM45" s="186" t="n">
        <v>0.5</v>
      </c>
    </row>
    <row r="46" customFormat="false" ht="13.7" hidden="false" customHeight="true" outlineLevel="0" collapsed="false">
      <c r="A46" s="13" t="s">
        <v>47</v>
      </c>
      <c r="B46" s="186" t="n">
        <v>14067.3</v>
      </c>
      <c r="C46" s="186" t="n">
        <v>13877.4</v>
      </c>
      <c r="D46" s="186" t="n">
        <v>-1.3</v>
      </c>
      <c r="E46" s="186" t="n">
        <v>11553.1</v>
      </c>
      <c r="F46" s="186" t="n">
        <v>11405.1</v>
      </c>
      <c r="G46" s="186" t="n">
        <v>-1.3</v>
      </c>
      <c r="H46" s="186" t="n">
        <v>2514.2</v>
      </c>
      <c r="I46" s="186" t="n">
        <v>2472.3</v>
      </c>
      <c r="J46" s="186" t="n">
        <v>-1.7</v>
      </c>
      <c r="K46" s="186" t="n">
        <v>117.2</v>
      </c>
      <c r="L46" s="186" t="n">
        <v>109.9</v>
      </c>
      <c r="M46" s="186" t="n">
        <v>-6.2</v>
      </c>
      <c r="N46" s="186" t="n">
        <v>56.7</v>
      </c>
      <c r="O46" s="186" t="n">
        <v>59.4</v>
      </c>
      <c r="P46" s="186" t="n">
        <v>4.8</v>
      </c>
      <c r="Q46" s="186" t="n">
        <v>167.5</v>
      </c>
      <c r="R46" s="186" t="n">
        <v>159.7</v>
      </c>
      <c r="S46" s="186" t="n">
        <v>-4.7</v>
      </c>
      <c r="T46" s="186" t="n">
        <v>110.2</v>
      </c>
      <c r="U46" s="186" t="n">
        <v>90.3</v>
      </c>
      <c r="V46" s="186" t="n">
        <v>103.6</v>
      </c>
      <c r="W46" s="186" t="n">
        <v>14.7</v>
      </c>
      <c r="X46" s="186" t="n">
        <v>1300</v>
      </c>
      <c r="Y46" s="186" t="n">
        <v>1249.3</v>
      </c>
      <c r="Z46" s="186" t="n">
        <v>-3.9</v>
      </c>
      <c r="AA46" s="186" t="n">
        <v>133.5</v>
      </c>
      <c r="AB46" s="186" t="n">
        <v>132.2</v>
      </c>
      <c r="AC46" s="186" t="n">
        <v>-1</v>
      </c>
      <c r="AD46" s="186" t="n">
        <v>26.4</v>
      </c>
      <c r="AE46" s="186" t="n">
        <v>23.6</v>
      </c>
      <c r="AF46" s="186" t="n">
        <v>-10.6</v>
      </c>
      <c r="AG46" s="186" t="n">
        <v>42.2</v>
      </c>
      <c r="AH46" s="186" t="n">
        <v>36.3</v>
      </c>
      <c r="AI46" s="186" t="n">
        <v>-14</v>
      </c>
      <c r="AJ46" s="240"/>
      <c r="AK46" s="186" t="n">
        <v>50.5</v>
      </c>
      <c r="AL46" s="186" t="n">
        <v>45.3</v>
      </c>
      <c r="AM46" s="186" t="n">
        <v>-10.3</v>
      </c>
    </row>
    <row r="47" customFormat="false" ht="13.7" hidden="false" customHeight="true" outlineLevel="0" collapsed="false">
      <c r="A47" s="13" t="s">
        <v>48</v>
      </c>
      <c r="B47" s="186" t="n">
        <v>9652</v>
      </c>
      <c r="C47" s="186" t="n">
        <v>12228.6</v>
      </c>
      <c r="D47" s="186" t="n">
        <v>26.7</v>
      </c>
      <c r="E47" s="186" t="n">
        <v>7589</v>
      </c>
      <c r="F47" s="186" t="n">
        <v>9625.2</v>
      </c>
      <c r="G47" s="186" t="n">
        <v>26.8</v>
      </c>
      <c r="H47" s="186" t="n">
        <v>2063</v>
      </c>
      <c r="I47" s="186" t="n">
        <v>2603.5</v>
      </c>
      <c r="J47" s="186" t="n">
        <v>26.2</v>
      </c>
      <c r="K47" s="186" t="n">
        <v>64</v>
      </c>
      <c r="L47" s="186" t="n">
        <v>88.1</v>
      </c>
      <c r="M47" s="186" t="n">
        <v>37.7</v>
      </c>
      <c r="N47" s="186" t="n">
        <v>61.4</v>
      </c>
      <c r="O47" s="186" t="n">
        <v>123.5</v>
      </c>
      <c r="P47" s="186" t="n">
        <v>101.1</v>
      </c>
      <c r="Q47" s="186" t="n">
        <v>149.3</v>
      </c>
      <c r="R47" s="186" t="n">
        <v>219.9</v>
      </c>
      <c r="S47" s="186" t="n">
        <v>47.3</v>
      </c>
      <c r="T47" s="186" t="n">
        <v>143.3</v>
      </c>
      <c r="U47" s="186" t="n">
        <v>300.7</v>
      </c>
      <c r="V47" s="186" t="n">
        <v>343.6</v>
      </c>
      <c r="W47" s="186" t="n">
        <v>14.3</v>
      </c>
      <c r="X47" s="186" t="n">
        <v>881.3</v>
      </c>
      <c r="Y47" s="186" t="n">
        <v>1182.4</v>
      </c>
      <c r="Z47" s="186" t="n">
        <v>34.2</v>
      </c>
      <c r="AA47" s="186" t="n">
        <v>76.9</v>
      </c>
      <c r="AB47" s="186" t="n">
        <v>139.3</v>
      </c>
      <c r="AC47" s="186" t="n">
        <v>81.1</v>
      </c>
      <c r="AD47" s="186" t="n">
        <v>29.5</v>
      </c>
      <c r="AE47" s="186" t="n">
        <v>46.6</v>
      </c>
      <c r="AF47" s="186" t="n">
        <v>58</v>
      </c>
      <c r="AG47" s="186" t="n">
        <v>35.2</v>
      </c>
      <c r="AH47" s="186" t="n">
        <v>43.5</v>
      </c>
      <c r="AI47" s="186" t="n">
        <v>23.6</v>
      </c>
      <c r="AJ47" s="240"/>
      <c r="AK47" s="186" t="n">
        <v>43</v>
      </c>
      <c r="AL47" s="186" t="n">
        <v>55.8</v>
      </c>
      <c r="AM47" s="186" t="n">
        <v>29.8</v>
      </c>
    </row>
    <row r="48" customFormat="false" ht="13.7" hidden="false" customHeight="true" outlineLevel="0" collapsed="false">
      <c r="A48" s="13" t="s">
        <v>49</v>
      </c>
      <c r="B48" s="186" t="n">
        <v>41619.6</v>
      </c>
      <c r="C48" s="186" t="n">
        <v>44983.3</v>
      </c>
      <c r="D48" s="186" t="n">
        <v>8.1</v>
      </c>
      <c r="E48" s="186" t="n">
        <v>35162.4</v>
      </c>
      <c r="F48" s="186" t="n">
        <v>38306.1</v>
      </c>
      <c r="G48" s="186" t="n">
        <v>8.9</v>
      </c>
      <c r="H48" s="186" t="n">
        <v>6457.3</v>
      </c>
      <c r="I48" s="186" t="n">
        <v>6677.2</v>
      </c>
      <c r="J48" s="186" t="n">
        <v>3.4</v>
      </c>
      <c r="K48" s="186" t="n">
        <v>399</v>
      </c>
      <c r="L48" s="186" t="n">
        <v>174.4</v>
      </c>
      <c r="M48" s="186" t="n">
        <v>-56.3</v>
      </c>
      <c r="N48" s="186" t="n">
        <v>172.6</v>
      </c>
      <c r="O48" s="186" t="n">
        <v>182.4</v>
      </c>
      <c r="P48" s="186" t="n">
        <v>5.7</v>
      </c>
      <c r="Q48" s="186" t="n">
        <v>243</v>
      </c>
      <c r="R48" s="186" t="n">
        <v>259.2</v>
      </c>
      <c r="S48" s="186" t="n">
        <v>6.7</v>
      </c>
      <c r="T48" s="186" t="n">
        <v>143.5</v>
      </c>
      <c r="U48" s="186" t="n">
        <v>450.3</v>
      </c>
      <c r="V48" s="186" t="n">
        <v>505</v>
      </c>
      <c r="W48" s="186" t="n">
        <v>12.1</v>
      </c>
      <c r="X48" s="186" t="n">
        <v>2936.5</v>
      </c>
      <c r="Y48" s="186" t="n">
        <v>3005.9</v>
      </c>
      <c r="Z48" s="186" t="n">
        <v>2.4</v>
      </c>
      <c r="AA48" s="186" t="n">
        <v>220.2</v>
      </c>
      <c r="AB48" s="186" t="n">
        <v>223.3</v>
      </c>
      <c r="AC48" s="186" t="n">
        <v>1.4</v>
      </c>
      <c r="AD48" s="186" t="n">
        <v>57.7</v>
      </c>
      <c r="AE48" s="186" t="n">
        <v>53.3</v>
      </c>
      <c r="AF48" s="186" t="n">
        <v>-7.6</v>
      </c>
      <c r="AG48" s="186" t="n">
        <v>59.2</v>
      </c>
      <c r="AH48" s="186" t="n">
        <v>48.5</v>
      </c>
      <c r="AI48" s="186" t="n">
        <v>-18.1</v>
      </c>
      <c r="AJ48" s="240"/>
      <c r="AK48" s="186" t="n">
        <v>126.2</v>
      </c>
      <c r="AL48" s="186" t="n">
        <v>129.1</v>
      </c>
      <c r="AM48" s="186" t="n">
        <v>2.3</v>
      </c>
    </row>
    <row r="49" customFormat="false" ht="13.7" hidden="false" customHeight="true" outlineLevel="0" collapsed="false">
      <c r="A49" s="13" t="s">
        <v>50</v>
      </c>
      <c r="B49" s="186" t="n">
        <v>19873.5</v>
      </c>
      <c r="C49" s="186" t="n">
        <v>19521.2</v>
      </c>
      <c r="D49" s="186" t="n">
        <v>-1.8</v>
      </c>
      <c r="E49" s="186" t="n">
        <v>17326.8</v>
      </c>
      <c r="F49" s="186" t="n">
        <v>17129.3</v>
      </c>
      <c r="G49" s="186" t="n">
        <v>-1.1</v>
      </c>
      <c r="H49" s="186" t="n">
        <v>2546.7</v>
      </c>
      <c r="I49" s="186" t="n">
        <v>2391.8</v>
      </c>
      <c r="J49" s="186" t="n">
        <v>-6.1</v>
      </c>
      <c r="K49" s="186" t="n">
        <v>166.4</v>
      </c>
      <c r="L49" s="186" t="n">
        <v>130.1</v>
      </c>
      <c r="M49" s="186" t="n">
        <v>-21.8</v>
      </c>
      <c r="N49" s="186" t="n">
        <v>75.8</v>
      </c>
      <c r="O49" s="186" t="n">
        <v>74.7</v>
      </c>
      <c r="P49" s="186" t="n">
        <v>-1.5</v>
      </c>
      <c r="Q49" s="186" t="n">
        <v>139.7</v>
      </c>
      <c r="R49" s="186" t="n">
        <v>144.9</v>
      </c>
      <c r="S49" s="186" t="n">
        <v>3.7</v>
      </c>
      <c r="T49" s="186" t="n">
        <v>89.4</v>
      </c>
      <c r="U49" s="186" t="n">
        <v>384.1</v>
      </c>
      <c r="V49" s="186" t="n">
        <v>381</v>
      </c>
      <c r="W49" s="186" t="n">
        <v>-0.8</v>
      </c>
      <c r="X49" s="186" t="n">
        <v>1080.1</v>
      </c>
      <c r="Y49" s="186" t="n">
        <v>1027.4</v>
      </c>
      <c r="Z49" s="186" t="n">
        <v>-4.9</v>
      </c>
      <c r="AA49" s="186" t="n">
        <v>113.6</v>
      </c>
      <c r="AB49" s="186" t="n">
        <v>112.2</v>
      </c>
      <c r="AC49" s="186" t="n">
        <v>-1.2</v>
      </c>
      <c r="AD49" s="186" t="n">
        <v>35.7</v>
      </c>
      <c r="AE49" s="186" t="n">
        <v>34.1</v>
      </c>
      <c r="AF49" s="186" t="n">
        <v>-4.5</v>
      </c>
      <c r="AG49" s="186" t="n">
        <v>55.8</v>
      </c>
      <c r="AH49" s="186" t="n">
        <v>49.5</v>
      </c>
      <c r="AI49" s="186" t="n">
        <v>-11.3</v>
      </c>
      <c r="AJ49" s="240"/>
      <c r="AK49" s="186" t="n">
        <v>53.2</v>
      </c>
      <c r="AL49" s="186" t="n">
        <v>52.5</v>
      </c>
      <c r="AM49" s="186" t="n">
        <v>-1.3</v>
      </c>
    </row>
    <row r="50" customFormat="false" ht="13.7" hidden="false" customHeight="true" outlineLevel="0" collapsed="false">
      <c r="A50" s="13" t="s">
        <v>51</v>
      </c>
      <c r="B50" s="186" t="n">
        <v>17907.8</v>
      </c>
      <c r="C50" s="186" t="n">
        <v>18466</v>
      </c>
      <c r="D50" s="186" t="n">
        <v>3.1</v>
      </c>
      <c r="E50" s="186" t="n">
        <v>13344.3</v>
      </c>
      <c r="F50" s="186" t="n">
        <v>13759.2</v>
      </c>
      <c r="G50" s="186" t="n">
        <v>3.1</v>
      </c>
      <c r="H50" s="186" t="n">
        <v>4563.5</v>
      </c>
      <c r="I50" s="186" t="n">
        <v>4706.8</v>
      </c>
      <c r="J50" s="186" t="n">
        <v>3.1</v>
      </c>
      <c r="K50" s="186" t="n">
        <v>323.6</v>
      </c>
      <c r="L50" s="186" t="n">
        <v>329</v>
      </c>
      <c r="M50" s="186" t="n">
        <v>1.7</v>
      </c>
      <c r="N50" s="186" t="n">
        <v>79.4</v>
      </c>
      <c r="O50" s="186" t="n">
        <v>87</v>
      </c>
      <c r="P50" s="186" t="n">
        <v>9.6</v>
      </c>
      <c r="Q50" s="186" t="n">
        <v>670.9</v>
      </c>
      <c r="R50" s="186" t="n">
        <v>707</v>
      </c>
      <c r="S50" s="186" t="n">
        <v>5.4</v>
      </c>
      <c r="T50" s="186" t="n">
        <v>527.4</v>
      </c>
      <c r="U50" s="186" t="n">
        <v>141.1</v>
      </c>
      <c r="V50" s="186" t="n">
        <v>147.5</v>
      </c>
      <c r="W50" s="186" t="n">
        <v>4.5</v>
      </c>
      <c r="X50" s="186" t="n">
        <v>1881.6</v>
      </c>
      <c r="Y50" s="186" t="n">
        <v>1944.3</v>
      </c>
      <c r="Z50" s="186" t="n">
        <v>3.3</v>
      </c>
      <c r="AA50" s="186" t="n">
        <v>256.8</v>
      </c>
      <c r="AB50" s="186" t="n">
        <v>258.2</v>
      </c>
      <c r="AC50" s="186" t="n">
        <v>0.5</v>
      </c>
      <c r="AD50" s="186" t="n">
        <v>60.7</v>
      </c>
      <c r="AE50" s="186" t="n">
        <v>63.6</v>
      </c>
      <c r="AF50" s="186" t="n">
        <v>4.8</v>
      </c>
      <c r="AG50" s="186" t="n">
        <v>84.1</v>
      </c>
      <c r="AH50" s="186" t="n">
        <v>76.9</v>
      </c>
      <c r="AI50" s="186" t="n">
        <v>-8.6</v>
      </c>
      <c r="AJ50" s="240"/>
      <c r="AK50" s="186" t="n">
        <v>107.3</v>
      </c>
      <c r="AL50" s="186" t="n">
        <v>103.5</v>
      </c>
      <c r="AM50" s="186" t="n">
        <v>-3.5</v>
      </c>
    </row>
    <row r="51" customFormat="false" ht="13.7" hidden="false" customHeight="true" outlineLevel="0" collapsed="false">
      <c r="A51" s="13" t="s">
        <v>52</v>
      </c>
      <c r="B51" s="186" t="n">
        <v>31108.1</v>
      </c>
      <c r="C51" s="186" t="n">
        <v>33148</v>
      </c>
      <c r="D51" s="186" t="n">
        <v>6.6</v>
      </c>
      <c r="E51" s="186" t="n">
        <v>21692.1</v>
      </c>
      <c r="F51" s="186" t="n">
        <v>23080.9</v>
      </c>
      <c r="G51" s="186" t="n">
        <v>6.4</v>
      </c>
      <c r="H51" s="186" t="n">
        <v>9416</v>
      </c>
      <c r="I51" s="186" t="n">
        <v>10067.1</v>
      </c>
      <c r="J51" s="186" t="n">
        <v>6.9</v>
      </c>
      <c r="K51" s="186" t="n">
        <v>968.2</v>
      </c>
      <c r="L51" s="186" t="n">
        <v>1030.2</v>
      </c>
      <c r="M51" s="186" t="n">
        <v>6.4</v>
      </c>
      <c r="N51" s="186" t="n">
        <v>165.8</v>
      </c>
      <c r="O51" s="186" t="n">
        <v>175.6</v>
      </c>
      <c r="P51" s="186" t="n">
        <v>5.9</v>
      </c>
      <c r="Q51" s="186" t="n">
        <v>1593.7</v>
      </c>
      <c r="R51" s="186" t="n">
        <v>1761.3</v>
      </c>
      <c r="S51" s="186" t="n">
        <v>10.5</v>
      </c>
      <c r="T51" s="186" t="n">
        <v>1311.2</v>
      </c>
      <c r="U51" s="186" t="n">
        <v>385.7</v>
      </c>
      <c r="V51" s="186" t="n">
        <v>415.1</v>
      </c>
      <c r="W51" s="186" t="n">
        <v>7.6</v>
      </c>
      <c r="X51" s="186" t="n">
        <v>3083.4</v>
      </c>
      <c r="Y51" s="186" t="n">
        <v>3250.9</v>
      </c>
      <c r="Z51" s="186" t="n">
        <v>5.4</v>
      </c>
      <c r="AA51" s="186" t="n">
        <v>438.2</v>
      </c>
      <c r="AB51" s="186" t="n">
        <v>491.6</v>
      </c>
      <c r="AC51" s="186" t="n">
        <v>12.2</v>
      </c>
      <c r="AD51" s="186" t="n">
        <v>126.4</v>
      </c>
      <c r="AE51" s="186" t="n">
        <v>130.5</v>
      </c>
      <c r="AF51" s="186" t="n">
        <v>3.2</v>
      </c>
      <c r="AG51" s="186" t="n">
        <v>191.3</v>
      </c>
      <c r="AH51" s="186" t="n">
        <v>179.9</v>
      </c>
      <c r="AI51" s="186" t="n">
        <v>-6</v>
      </c>
      <c r="AJ51" s="240"/>
      <c r="AK51" s="186" t="n">
        <v>144.5</v>
      </c>
      <c r="AL51" s="186" t="n">
        <v>143.8</v>
      </c>
      <c r="AM51" s="186" t="n">
        <v>-0.5</v>
      </c>
    </row>
    <row r="52" customFormat="false" ht="13.7" hidden="false" customHeight="true" outlineLevel="0" collapsed="false">
      <c r="A52" s="13" t="s">
        <v>53</v>
      </c>
      <c r="B52" s="186" t="n">
        <v>24306.8</v>
      </c>
      <c r="C52" s="186" t="n">
        <v>24734.3</v>
      </c>
      <c r="D52" s="186" t="n">
        <v>1.8</v>
      </c>
      <c r="E52" s="186" t="n">
        <v>17786.8</v>
      </c>
      <c r="F52" s="186" t="n">
        <v>18211.5</v>
      </c>
      <c r="G52" s="186" t="n">
        <v>2.4</v>
      </c>
      <c r="H52" s="186" t="n">
        <v>6520.1</v>
      </c>
      <c r="I52" s="186" t="n">
        <v>6522.8</v>
      </c>
      <c r="J52" s="186" t="n">
        <v>0</v>
      </c>
      <c r="K52" s="186" t="n">
        <v>363.6</v>
      </c>
      <c r="L52" s="186" t="n">
        <v>373.4</v>
      </c>
      <c r="M52" s="186" t="n">
        <v>2.7</v>
      </c>
      <c r="N52" s="186" t="n">
        <v>78.4</v>
      </c>
      <c r="O52" s="186" t="n">
        <v>86.9</v>
      </c>
      <c r="P52" s="186" t="n">
        <v>10.8</v>
      </c>
      <c r="Q52" s="186" t="n">
        <v>1054.7</v>
      </c>
      <c r="R52" s="186" t="n">
        <v>1065.5</v>
      </c>
      <c r="S52" s="186" t="n">
        <v>1</v>
      </c>
      <c r="T52" s="186" t="n">
        <v>767.2</v>
      </c>
      <c r="U52" s="186" t="n">
        <v>175.5</v>
      </c>
      <c r="V52" s="186" t="n">
        <v>171.4</v>
      </c>
      <c r="W52" s="186" t="n">
        <v>-2.3</v>
      </c>
      <c r="X52" s="186" t="n">
        <v>2709.4</v>
      </c>
      <c r="Y52" s="186" t="n">
        <v>2772.4</v>
      </c>
      <c r="Z52" s="186" t="n">
        <v>2.3</v>
      </c>
      <c r="AA52" s="186" t="n">
        <v>386</v>
      </c>
      <c r="AB52" s="186" t="n">
        <v>354.8</v>
      </c>
      <c r="AC52" s="186" t="n">
        <v>-8.1</v>
      </c>
      <c r="AD52" s="186" t="n">
        <v>74.9</v>
      </c>
      <c r="AE52" s="186" t="n">
        <v>76.6</v>
      </c>
      <c r="AF52" s="186" t="n">
        <v>2.3</v>
      </c>
      <c r="AG52" s="186" t="n">
        <v>104.6</v>
      </c>
      <c r="AH52" s="186" t="n">
        <v>91.4</v>
      </c>
      <c r="AI52" s="186" t="n">
        <v>-12.6</v>
      </c>
      <c r="AJ52" s="240"/>
      <c r="AK52" s="186" t="n">
        <v>207</v>
      </c>
      <c r="AL52" s="186" t="n">
        <v>184</v>
      </c>
      <c r="AM52" s="186" t="n">
        <v>-11.1</v>
      </c>
    </row>
    <row r="53" customFormat="false" ht="13.7" hidden="false" customHeight="true" outlineLevel="0" collapsed="false">
      <c r="A53" s="13" t="s">
        <v>54</v>
      </c>
      <c r="B53" s="186" t="n">
        <v>11488</v>
      </c>
      <c r="C53" s="186" t="n">
        <v>12304.3</v>
      </c>
      <c r="D53" s="186" t="n">
        <v>7.1</v>
      </c>
      <c r="E53" s="186" t="n">
        <v>9122.2</v>
      </c>
      <c r="F53" s="186" t="n">
        <v>9800</v>
      </c>
      <c r="G53" s="186" t="n">
        <v>7.4</v>
      </c>
      <c r="H53" s="186" t="n">
        <v>2365.8</v>
      </c>
      <c r="I53" s="186" t="n">
        <v>2504.3</v>
      </c>
      <c r="J53" s="186" t="n">
        <v>5.9</v>
      </c>
      <c r="K53" s="186" t="n">
        <v>138.4</v>
      </c>
      <c r="L53" s="186" t="n">
        <v>141.5</v>
      </c>
      <c r="M53" s="186" t="n">
        <v>2.2</v>
      </c>
      <c r="N53" s="186" t="n">
        <v>71.3</v>
      </c>
      <c r="O53" s="186" t="n">
        <v>75.1</v>
      </c>
      <c r="P53" s="186" t="n">
        <v>5.3</v>
      </c>
      <c r="Q53" s="186" t="n">
        <v>161.7</v>
      </c>
      <c r="R53" s="186" t="n">
        <v>170.6</v>
      </c>
      <c r="S53" s="186" t="n">
        <v>5.5</v>
      </c>
      <c r="T53" s="186" t="n">
        <v>126</v>
      </c>
      <c r="U53" s="186" t="n">
        <v>35.2</v>
      </c>
      <c r="V53" s="186" t="n">
        <v>37.3</v>
      </c>
      <c r="W53" s="186" t="n">
        <v>6</v>
      </c>
      <c r="X53" s="186" t="n">
        <v>1330.8</v>
      </c>
      <c r="Y53" s="186" t="n">
        <v>1399</v>
      </c>
      <c r="Z53" s="186" t="n">
        <v>5.1</v>
      </c>
      <c r="AA53" s="186" t="n">
        <v>148.7</v>
      </c>
      <c r="AB53" s="186" t="n">
        <v>160</v>
      </c>
      <c r="AC53" s="186" t="n">
        <v>7.6</v>
      </c>
      <c r="AD53" s="186" t="n">
        <v>34.6</v>
      </c>
      <c r="AE53" s="186" t="n">
        <v>35.8</v>
      </c>
      <c r="AF53" s="186" t="n">
        <v>3.5</v>
      </c>
      <c r="AG53" s="186" t="n">
        <v>49.7</v>
      </c>
      <c r="AH53" s="186" t="n">
        <v>50.1</v>
      </c>
      <c r="AI53" s="186" t="n">
        <v>0.8</v>
      </c>
      <c r="AJ53" s="240"/>
      <c r="AK53" s="186" t="n">
        <v>28.7</v>
      </c>
      <c r="AL53" s="186" t="n">
        <v>30.9</v>
      </c>
      <c r="AM53" s="186" t="n">
        <v>7.7</v>
      </c>
    </row>
    <row r="54" customFormat="false" ht="13.7" hidden="false" customHeight="true" outlineLevel="0" collapsed="false">
      <c r="A54" s="13" t="s">
        <v>55</v>
      </c>
      <c r="B54" s="186" t="n">
        <v>19851.9</v>
      </c>
      <c r="C54" s="186" t="n">
        <v>18343.1</v>
      </c>
      <c r="D54" s="186" t="n">
        <v>-7.6</v>
      </c>
      <c r="E54" s="186" t="n">
        <v>13552.7</v>
      </c>
      <c r="F54" s="186" t="n">
        <v>12264</v>
      </c>
      <c r="G54" s="186" t="n">
        <v>-9.5</v>
      </c>
      <c r="H54" s="186" t="n">
        <v>6299.3</v>
      </c>
      <c r="I54" s="186" t="n">
        <v>6079</v>
      </c>
      <c r="J54" s="186" t="n">
        <v>-3.5</v>
      </c>
      <c r="K54" s="186" t="n">
        <v>427.8</v>
      </c>
      <c r="L54" s="186" t="n">
        <v>468.4</v>
      </c>
      <c r="M54" s="186" t="n">
        <v>9.5</v>
      </c>
      <c r="N54" s="186" t="n">
        <v>148.2</v>
      </c>
      <c r="O54" s="186" t="n">
        <v>130.9</v>
      </c>
      <c r="P54" s="186" t="n">
        <v>-11.7</v>
      </c>
      <c r="Q54" s="186" t="n">
        <v>983</v>
      </c>
      <c r="R54" s="186" t="n">
        <v>939.9</v>
      </c>
      <c r="S54" s="186" t="n">
        <v>-4.4</v>
      </c>
      <c r="T54" s="186" t="n">
        <v>846.7</v>
      </c>
      <c r="U54" s="186" t="n">
        <v>416.7</v>
      </c>
      <c r="V54" s="186" t="n">
        <v>472.6</v>
      </c>
      <c r="W54" s="186" t="n">
        <v>13.4</v>
      </c>
      <c r="X54" s="186" t="n">
        <v>2060.4</v>
      </c>
      <c r="Y54" s="186" t="n">
        <v>1957</v>
      </c>
      <c r="Z54" s="186" t="n">
        <v>-5</v>
      </c>
      <c r="AA54" s="186" t="n">
        <v>315</v>
      </c>
      <c r="AB54" s="186" t="n">
        <v>281.7</v>
      </c>
      <c r="AC54" s="186" t="n">
        <v>-10.6</v>
      </c>
      <c r="AD54" s="186" t="n">
        <v>90</v>
      </c>
      <c r="AE54" s="186" t="n">
        <v>82.6</v>
      </c>
      <c r="AF54" s="186" t="n">
        <v>-8.2</v>
      </c>
      <c r="AG54" s="186" t="n">
        <v>79.6</v>
      </c>
      <c r="AH54" s="186" t="n">
        <v>65.2</v>
      </c>
      <c r="AI54" s="186" t="n">
        <v>-18.1</v>
      </c>
      <c r="AJ54" s="240"/>
      <c r="AK54" s="186" t="n">
        <v>120.1</v>
      </c>
      <c r="AL54" s="186" t="n">
        <v>103.5</v>
      </c>
      <c r="AM54" s="186" t="n">
        <v>-13.8</v>
      </c>
    </row>
    <row r="55" customFormat="false" ht="13.7" hidden="false" customHeight="true" outlineLevel="0" collapsed="false">
      <c r="A55" s="13" t="s">
        <v>56</v>
      </c>
      <c r="B55" s="186" t="n">
        <v>30866.6</v>
      </c>
      <c r="C55" s="186" t="n">
        <v>29829.7</v>
      </c>
      <c r="D55" s="186" t="n">
        <v>-3.4</v>
      </c>
      <c r="E55" s="186" t="n">
        <v>25518.4</v>
      </c>
      <c r="F55" s="186" t="n">
        <v>24636</v>
      </c>
      <c r="G55" s="186" t="n">
        <v>-3.5</v>
      </c>
      <c r="H55" s="186" t="n">
        <v>5348.1</v>
      </c>
      <c r="I55" s="186" t="n">
        <v>5193.7</v>
      </c>
      <c r="J55" s="186" t="n">
        <v>-2.9</v>
      </c>
      <c r="K55" s="186" t="n">
        <v>602.6</v>
      </c>
      <c r="L55" s="186" t="n">
        <v>490.7</v>
      </c>
      <c r="M55" s="186" t="n">
        <v>-18.6</v>
      </c>
      <c r="N55" s="186" t="n">
        <v>106.8</v>
      </c>
      <c r="O55" s="186" t="n">
        <v>105.9</v>
      </c>
      <c r="P55" s="186" t="n">
        <v>-0.8</v>
      </c>
      <c r="Q55" s="186" t="n">
        <v>719.8</v>
      </c>
      <c r="R55" s="186" t="n">
        <v>726.7</v>
      </c>
      <c r="S55" s="186" t="n">
        <v>1</v>
      </c>
      <c r="T55" s="186" t="n">
        <v>581.5</v>
      </c>
      <c r="U55" s="186" t="n">
        <v>245.6</v>
      </c>
      <c r="V55" s="186" t="n">
        <v>256.6</v>
      </c>
      <c r="W55" s="186" t="n">
        <v>4.5</v>
      </c>
      <c r="X55" s="186" t="n">
        <v>1949.7</v>
      </c>
      <c r="Y55" s="186" t="n">
        <v>1900.8</v>
      </c>
      <c r="Z55" s="186" t="n">
        <v>-2.5</v>
      </c>
      <c r="AA55" s="186" t="n">
        <v>255.6</v>
      </c>
      <c r="AB55" s="186" t="n">
        <v>260.6</v>
      </c>
      <c r="AC55" s="186" t="n">
        <v>2</v>
      </c>
      <c r="AD55" s="186" t="n">
        <v>86.6</v>
      </c>
      <c r="AE55" s="186" t="n">
        <v>87.1</v>
      </c>
      <c r="AF55" s="186" t="n">
        <v>0.6</v>
      </c>
      <c r="AG55" s="186" t="n">
        <v>129.9</v>
      </c>
      <c r="AH55" s="186" t="n">
        <v>98.4</v>
      </c>
      <c r="AI55" s="186" t="n">
        <v>-24.2</v>
      </c>
      <c r="AJ55" s="240"/>
      <c r="AK55" s="186" t="n">
        <v>100</v>
      </c>
      <c r="AL55" s="186" t="n">
        <v>103.5</v>
      </c>
      <c r="AM55" s="186" t="n">
        <v>3.5</v>
      </c>
    </row>
    <row r="56" customFormat="false" ht="13.7" hidden="false" customHeight="true" outlineLevel="0" collapsed="false">
      <c r="A56" s="13" t="s">
        <v>57</v>
      </c>
      <c r="B56" s="186" t="n">
        <v>10866.6</v>
      </c>
      <c r="C56" s="186" t="n">
        <v>13021.9</v>
      </c>
      <c r="D56" s="186" t="n">
        <v>19.8</v>
      </c>
      <c r="E56" s="186" t="n">
        <v>7990.5</v>
      </c>
      <c r="F56" s="186" t="n">
        <v>9535.6</v>
      </c>
      <c r="G56" s="186" t="n">
        <v>19.3</v>
      </c>
      <c r="H56" s="186" t="n">
        <v>2876.2</v>
      </c>
      <c r="I56" s="186" t="n">
        <v>3486.4</v>
      </c>
      <c r="J56" s="186" t="n">
        <v>21.2</v>
      </c>
      <c r="K56" s="186" t="n">
        <v>210.6</v>
      </c>
      <c r="L56" s="186" t="n">
        <v>245.9</v>
      </c>
      <c r="M56" s="186" t="n">
        <v>16.8</v>
      </c>
      <c r="N56" s="186" t="n">
        <v>43</v>
      </c>
      <c r="O56" s="186" t="n">
        <v>72.4</v>
      </c>
      <c r="P56" s="186" t="n">
        <v>68.4</v>
      </c>
      <c r="Q56" s="186" t="n">
        <v>459</v>
      </c>
      <c r="R56" s="186" t="n">
        <v>564.6</v>
      </c>
      <c r="S56" s="186" t="n">
        <v>23</v>
      </c>
      <c r="T56" s="186" t="n">
        <v>433.3</v>
      </c>
      <c r="U56" s="186" t="n">
        <v>62.3</v>
      </c>
      <c r="V56" s="186" t="n">
        <v>74.8</v>
      </c>
      <c r="W56" s="186" t="n">
        <v>20.1</v>
      </c>
      <c r="X56" s="186" t="n">
        <v>1306.6</v>
      </c>
      <c r="Y56" s="186" t="n">
        <v>1539.3</v>
      </c>
      <c r="Z56" s="186" t="n">
        <v>17.8</v>
      </c>
      <c r="AA56" s="186" t="n">
        <v>107.1</v>
      </c>
      <c r="AB56" s="186" t="n">
        <v>136.7</v>
      </c>
      <c r="AC56" s="186" t="n">
        <v>27.6</v>
      </c>
      <c r="AD56" s="186" t="n">
        <v>47.4</v>
      </c>
      <c r="AE56" s="186" t="n">
        <v>79.3</v>
      </c>
      <c r="AF56" s="186" t="n">
        <v>67.3</v>
      </c>
      <c r="AG56" s="186" t="n">
        <v>30.5</v>
      </c>
      <c r="AH56" s="186" t="n">
        <v>28.3</v>
      </c>
      <c r="AI56" s="186" t="n">
        <v>-7.2</v>
      </c>
      <c r="AJ56" s="240"/>
      <c r="AK56" s="186" t="n">
        <v>86.5</v>
      </c>
      <c r="AL56" s="186" t="n">
        <v>100.3</v>
      </c>
      <c r="AM56" s="186" t="n">
        <v>16</v>
      </c>
    </row>
    <row r="57" customFormat="false" ht="13.7" hidden="false" customHeight="true" outlineLevel="0" collapsed="false">
      <c r="A57" s="13" t="s">
        <v>58</v>
      </c>
      <c r="B57" s="186" t="n">
        <v>10817</v>
      </c>
      <c r="C57" s="186" t="n">
        <v>10567</v>
      </c>
      <c r="D57" s="186" t="n">
        <v>-2.3</v>
      </c>
      <c r="E57" s="186" t="n">
        <v>8914.6</v>
      </c>
      <c r="F57" s="186" t="n">
        <v>8746.5</v>
      </c>
      <c r="G57" s="186" t="n">
        <v>-1.9</v>
      </c>
      <c r="H57" s="186" t="n">
        <v>1902.4</v>
      </c>
      <c r="I57" s="186" t="n">
        <v>1820.6</v>
      </c>
      <c r="J57" s="186" t="n">
        <v>-4.3</v>
      </c>
      <c r="K57" s="186" t="n">
        <v>25.4</v>
      </c>
      <c r="L57" s="186" t="n">
        <v>24.8</v>
      </c>
      <c r="M57" s="186" t="n">
        <v>-2.4</v>
      </c>
      <c r="N57" s="186" t="n">
        <v>38.5</v>
      </c>
      <c r="O57" s="186" t="n">
        <v>44.2</v>
      </c>
      <c r="P57" s="186" t="n">
        <v>14.8</v>
      </c>
      <c r="Q57" s="186" t="n">
        <v>195.4</v>
      </c>
      <c r="R57" s="186" t="n">
        <v>190.6</v>
      </c>
      <c r="S57" s="186" t="n">
        <v>-2.5</v>
      </c>
      <c r="T57" s="186" t="n">
        <v>115.7</v>
      </c>
      <c r="U57" s="186" t="n">
        <v>82.4</v>
      </c>
      <c r="V57" s="186" t="n">
        <v>81.2</v>
      </c>
      <c r="W57" s="186" t="n">
        <v>-1.5</v>
      </c>
      <c r="X57" s="186" t="n">
        <v>899</v>
      </c>
      <c r="Y57" s="186" t="n">
        <v>878.8</v>
      </c>
      <c r="Z57" s="186" t="n">
        <v>-2.2</v>
      </c>
      <c r="AA57" s="186" t="n">
        <v>202.9</v>
      </c>
      <c r="AB57" s="186" t="n">
        <v>204.9</v>
      </c>
      <c r="AC57" s="186" t="n">
        <v>1</v>
      </c>
      <c r="AD57" s="186" t="n">
        <v>38.8</v>
      </c>
      <c r="AE57" s="186" t="n">
        <v>37.6</v>
      </c>
      <c r="AF57" s="186" t="n">
        <v>-3.1</v>
      </c>
      <c r="AG57" s="186" t="n">
        <v>44.6</v>
      </c>
      <c r="AH57" s="186" t="n">
        <v>39.8</v>
      </c>
      <c r="AI57" s="186" t="n">
        <v>-10.8</v>
      </c>
      <c r="AJ57" s="240"/>
      <c r="AK57" s="186" t="n">
        <v>62.4</v>
      </c>
      <c r="AL57" s="186" t="n">
        <v>61.4</v>
      </c>
      <c r="AM57" s="186" t="n">
        <v>-1.6</v>
      </c>
    </row>
    <row r="58" customFormat="false" ht="13.7" hidden="false" customHeight="true" outlineLevel="0" collapsed="false">
      <c r="A58" s="13" t="s">
        <v>59</v>
      </c>
      <c r="B58" s="186" t="n">
        <v>10538.3</v>
      </c>
      <c r="C58" s="186" t="n">
        <v>11373.9</v>
      </c>
      <c r="D58" s="186" t="n">
        <v>7.9</v>
      </c>
      <c r="E58" s="186" t="n">
        <v>7325.8</v>
      </c>
      <c r="F58" s="186" t="n">
        <v>7796.2</v>
      </c>
      <c r="G58" s="186" t="n">
        <v>6.4</v>
      </c>
      <c r="H58" s="186" t="n">
        <v>3212.6</v>
      </c>
      <c r="I58" s="186" t="n">
        <v>3577.7</v>
      </c>
      <c r="J58" s="186" t="n">
        <v>11.4</v>
      </c>
      <c r="K58" s="186" t="n">
        <v>231.3</v>
      </c>
      <c r="L58" s="186" t="n">
        <v>235.2</v>
      </c>
      <c r="M58" s="186" t="n">
        <v>1.7</v>
      </c>
      <c r="N58" s="186" t="n">
        <v>49.2</v>
      </c>
      <c r="O58" s="186" t="n">
        <v>64.2</v>
      </c>
      <c r="P58" s="186" t="n">
        <v>30.5</v>
      </c>
      <c r="Q58" s="186" t="n">
        <v>541.9</v>
      </c>
      <c r="R58" s="186" t="n">
        <v>629.5</v>
      </c>
      <c r="S58" s="186" t="n">
        <v>16.2</v>
      </c>
      <c r="T58" s="186" t="n">
        <v>498.8</v>
      </c>
      <c r="U58" s="186" t="n">
        <v>68</v>
      </c>
      <c r="V58" s="186" t="n">
        <v>83.1</v>
      </c>
      <c r="W58" s="186" t="n">
        <v>22.2</v>
      </c>
      <c r="X58" s="186" t="n">
        <v>1310</v>
      </c>
      <c r="Y58" s="186" t="n">
        <v>1417.7</v>
      </c>
      <c r="Z58" s="186" t="n">
        <v>8.2</v>
      </c>
      <c r="AA58" s="186" t="n">
        <v>159</v>
      </c>
      <c r="AB58" s="186" t="n">
        <v>165.5</v>
      </c>
      <c r="AC58" s="186" t="n">
        <v>4.1</v>
      </c>
      <c r="AD58" s="186" t="n">
        <v>38.4</v>
      </c>
      <c r="AE58" s="186" t="n">
        <v>43.4</v>
      </c>
      <c r="AF58" s="186" t="n">
        <v>13</v>
      </c>
      <c r="AG58" s="186" t="n">
        <v>58.3</v>
      </c>
      <c r="AH58" s="186" t="n">
        <v>60.9</v>
      </c>
      <c r="AI58" s="186" t="n">
        <v>4.5</v>
      </c>
      <c r="AJ58" s="240"/>
      <c r="AK58" s="186" t="n">
        <v>82.3</v>
      </c>
      <c r="AL58" s="186" t="n">
        <v>94</v>
      </c>
      <c r="AM58" s="186" t="n">
        <v>14.2</v>
      </c>
    </row>
    <row r="59" customFormat="false" ht="13.7" hidden="false" customHeight="true" outlineLevel="0" collapsed="false">
      <c r="A59" s="13" t="s">
        <v>60</v>
      </c>
      <c r="B59" s="186" t="n">
        <v>7070.4</v>
      </c>
      <c r="C59" s="186" t="n">
        <v>7091.2</v>
      </c>
      <c r="D59" s="186" t="n">
        <v>0.3</v>
      </c>
      <c r="E59" s="186" t="n">
        <v>3407.9</v>
      </c>
      <c r="F59" s="186" t="n">
        <v>3142.1</v>
      </c>
      <c r="G59" s="186" t="n">
        <v>-7.8</v>
      </c>
      <c r="H59" s="186" t="n">
        <v>3662.5</v>
      </c>
      <c r="I59" s="186" t="n">
        <v>3949</v>
      </c>
      <c r="J59" s="186" t="n">
        <v>7.8</v>
      </c>
      <c r="K59" s="186" t="n">
        <v>102.7</v>
      </c>
      <c r="L59" s="186" t="n">
        <v>89.4</v>
      </c>
      <c r="M59" s="186" t="n">
        <v>-13</v>
      </c>
      <c r="N59" s="186" t="n">
        <v>39.8</v>
      </c>
      <c r="O59" s="186" t="n">
        <v>43.9</v>
      </c>
      <c r="P59" s="186" t="n">
        <v>10.3</v>
      </c>
      <c r="Q59" s="186" t="n">
        <v>651</v>
      </c>
      <c r="R59" s="186" t="n">
        <v>711.7</v>
      </c>
      <c r="S59" s="186" t="n">
        <v>9.3</v>
      </c>
      <c r="T59" s="186" t="n">
        <v>507.8</v>
      </c>
      <c r="U59" s="186" t="n">
        <v>42.9</v>
      </c>
      <c r="V59" s="186" t="n">
        <v>49.8</v>
      </c>
      <c r="W59" s="186" t="n">
        <v>16.1</v>
      </c>
      <c r="X59" s="186" t="n">
        <v>2032.3</v>
      </c>
      <c r="Y59" s="186" t="n">
        <v>2090.6</v>
      </c>
      <c r="Z59" s="186" t="n">
        <v>2.9</v>
      </c>
      <c r="AA59" s="186" t="n">
        <v>238.7</v>
      </c>
      <c r="AB59" s="186" t="n">
        <v>219.4</v>
      </c>
      <c r="AC59" s="186" t="n">
        <v>-8.1</v>
      </c>
      <c r="AD59" s="186" t="n">
        <v>33.3</v>
      </c>
      <c r="AE59" s="186" t="n">
        <v>37.1</v>
      </c>
      <c r="AF59" s="186" t="n">
        <v>11.4</v>
      </c>
      <c r="AG59" s="186" t="n">
        <v>54</v>
      </c>
      <c r="AH59" s="186" t="n">
        <v>46.5</v>
      </c>
      <c r="AI59" s="186" t="n">
        <v>-13.9</v>
      </c>
      <c r="AJ59" s="240"/>
      <c r="AK59" s="186" t="n">
        <v>74.5</v>
      </c>
      <c r="AL59" s="186" t="n">
        <v>78.5</v>
      </c>
      <c r="AM59" s="186" t="n">
        <v>5.4</v>
      </c>
    </row>
    <row r="60" customFormat="false" ht="13.7" hidden="false" customHeight="true" outlineLevel="0" collapsed="false">
      <c r="A60" s="13" t="s">
        <v>61</v>
      </c>
      <c r="B60" s="186" t="n">
        <v>167603.2</v>
      </c>
      <c r="C60" s="186" t="n">
        <v>160078.4</v>
      </c>
      <c r="D60" s="186" t="n">
        <v>-4.5</v>
      </c>
      <c r="E60" s="186" t="n">
        <v>132357.5</v>
      </c>
      <c r="F60" s="186" t="n">
        <v>124531.1</v>
      </c>
      <c r="G60" s="186" t="n">
        <v>-5.9</v>
      </c>
      <c r="H60" s="186" t="n">
        <v>35245.8</v>
      </c>
      <c r="I60" s="186" t="n">
        <v>35547.3</v>
      </c>
      <c r="J60" s="186" t="n">
        <v>0.9</v>
      </c>
      <c r="K60" s="186" t="n">
        <v>1110</v>
      </c>
      <c r="L60" s="186" t="n">
        <v>1037.8</v>
      </c>
      <c r="M60" s="186" t="n">
        <v>-6.5</v>
      </c>
      <c r="N60" s="186" t="n">
        <v>2536.6</v>
      </c>
      <c r="O60" s="186" t="n">
        <v>2673.3</v>
      </c>
      <c r="P60" s="186" t="n">
        <v>5.4</v>
      </c>
      <c r="Q60" s="186" t="n">
        <v>3997.6</v>
      </c>
      <c r="R60" s="186" t="n">
        <v>3677.9</v>
      </c>
      <c r="S60" s="186" t="n">
        <v>-8</v>
      </c>
      <c r="T60" s="186" t="n">
        <v>1960.3</v>
      </c>
      <c r="U60" s="186" t="n">
        <v>91.4</v>
      </c>
      <c r="V60" s="186" t="n">
        <v>90.2</v>
      </c>
      <c r="W60" s="186" t="n">
        <v>-1.3</v>
      </c>
      <c r="X60" s="186" t="n">
        <v>20087.4</v>
      </c>
      <c r="Y60" s="186" t="n">
        <v>20785.4</v>
      </c>
      <c r="Z60" s="186" t="n">
        <v>3.5</v>
      </c>
      <c r="AA60" s="186" t="n">
        <v>32815.2</v>
      </c>
      <c r="AB60" s="186" t="n">
        <v>30858</v>
      </c>
      <c r="AC60" s="186" t="n">
        <v>-6</v>
      </c>
      <c r="AD60" s="186" t="n">
        <v>10800.6</v>
      </c>
      <c r="AE60" s="186" t="n">
        <v>10499.3</v>
      </c>
      <c r="AF60" s="186" t="n">
        <v>-2.8</v>
      </c>
      <c r="AG60" s="186" t="n">
        <v>9957.4</v>
      </c>
      <c r="AH60" s="186" t="n">
        <v>8447.2</v>
      </c>
      <c r="AI60" s="186" t="n">
        <v>-15.2</v>
      </c>
      <c r="AJ60" s="240"/>
      <c r="AK60" s="186" t="n">
        <v>598.6</v>
      </c>
      <c r="AL60" s="186" t="n">
        <v>541.7</v>
      </c>
      <c r="AM60" s="186" t="n">
        <v>-9.5</v>
      </c>
    </row>
    <row r="61" customFormat="false" ht="13.7" hidden="false" customHeight="true" outlineLevel="0" collapsed="false">
      <c r="A61" s="13" t="s">
        <v>62</v>
      </c>
      <c r="B61" s="186" t="n">
        <v>465908.8</v>
      </c>
      <c r="C61" s="186" t="n">
        <v>467026.5</v>
      </c>
      <c r="D61" s="186" t="n">
        <v>0.2</v>
      </c>
      <c r="E61" s="186" t="n">
        <v>388424.1</v>
      </c>
      <c r="F61" s="186" t="n">
        <v>383262.8</v>
      </c>
      <c r="G61" s="186" t="n">
        <v>-1.3</v>
      </c>
      <c r="H61" s="186" t="n">
        <v>77484.7</v>
      </c>
      <c r="I61" s="186" t="n">
        <v>83763.7</v>
      </c>
      <c r="J61" s="186" t="n">
        <v>8.1</v>
      </c>
      <c r="K61" s="186" t="n">
        <v>2821.4</v>
      </c>
      <c r="L61" s="186" t="n">
        <v>2703.5</v>
      </c>
      <c r="M61" s="186" t="n">
        <v>-4.2</v>
      </c>
      <c r="N61" s="186" t="n">
        <v>6686.4</v>
      </c>
      <c r="O61" s="186" t="n">
        <v>7409.3</v>
      </c>
      <c r="P61" s="186" t="n">
        <v>10.8</v>
      </c>
      <c r="Q61" s="186" t="n">
        <v>11306</v>
      </c>
      <c r="R61" s="186" t="n">
        <v>10903.7</v>
      </c>
      <c r="S61" s="186" t="n">
        <v>-3.6</v>
      </c>
      <c r="T61" s="186" t="n">
        <v>5464</v>
      </c>
      <c r="U61" s="186" t="n">
        <v>100.8</v>
      </c>
      <c r="V61" s="186" t="n">
        <v>112.5</v>
      </c>
      <c r="W61" s="186" t="n">
        <v>11.6</v>
      </c>
      <c r="X61" s="186" t="n">
        <v>53513.7</v>
      </c>
      <c r="Y61" s="186" t="n">
        <v>59065</v>
      </c>
      <c r="Z61" s="186" t="n">
        <v>10.4</v>
      </c>
      <c r="AA61" s="186" t="n">
        <v>95997.4</v>
      </c>
      <c r="AB61" s="186" t="n">
        <v>94894.5</v>
      </c>
      <c r="AC61" s="186" t="n">
        <v>-1.1</v>
      </c>
      <c r="AD61" s="186" t="n">
        <v>32182.6</v>
      </c>
      <c r="AE61" s="186" t="n">
        <v>32848.5</v>
      </c>
      <c r="AF61" s="186" t="n">
        <v>2.1</v>
      </c>
      <c r="AG61" s="186" t="n">
        <v>31147.4</v>
      </c>
      <c r="AH61" s="186" t="n">
        <v>27833.8</v>
      </c>
      <c r="AI61" s="186" t="n">
        <v>-10.6</v>
      </c>
      <c r="AJ61" s="240"/>
      <c r="AK61" s="186" t="n">
        <v>1658.9</v>
      </c>
      <c r="AL61" s="186" t="n">
        <v>1580.4</v>
      </c>
      <c r="AM61" s="186" t="n">
        <v>-4.7</v>
      </c>
    </row>
    <row r="62" customFormat="false" ht="13.7" hidden="false" customHeight="true" outlineLevel="0" collapsed="false">
      <c r="A62" s="13" t="s">
        <v>63</v>
      </c>
      <c r="B62" s="186" t="n">
        <v>35496.5</v>
      </c>
      <c r="C62" s="186" t="n">
        <v>33935.4</v>
      </c>
      <c r="D62" s="186" t="n">
        <v>-4.4</v>
      </c>
      <c r="E62" s="186" t="n">
        <v>18956.6</v>
      </c>
      <c r="F62" s="186" t="n">
        <v>18203</v>
      </c>
      <c r="G62" s="186" t="n">
        <v>-4</v>
      </c>
      <c r="H62" s="186" t="n">
        <v>16539.9</v>
      </c>
      <c r="I62" s="186" t="n">
        <v>15732.4</v>
      </c>
      <c r="J62" s="186" t="n">
        <v>-4.9</v>
      </c>
      <c r="K62" s="186" t="n">
        <v>352.2</v>
      </c>
      <c r="L62" s="186" t="n">
        <v>353.3</v>
      </c>
      <c r="M62" s="186" t="n">
        <v>0.3</v>
      </c>
      <c r="N62" s="186" t="n">
        <v>698.8</v>
      </c>
      <c r="O62" s="186" t="n">
        <v>727.1</v>
      </c>
      <c r="P62" s="186" t="n">
        <v>4</v>
      </c>
      <c r="Q62" s="186" t="n">
        <v>761.1</v>
      </c>
      <c r="R62" s="186" t="n">
        <v>708.3</v>
      </c>
      <c r="S62" s="186" t="n">
        <v>-6.9</v>
      </c>
      <c r="T62" s="186" t="n">
        <v>520.5</v>
      </c>
      <c r="U62" s="186" t="n">
        <v>87.3</v>
      </c>
      <c r="V62" s="186" t="n">
        <v>81</v>
      </c>
      <c r="W62" s="186" t="n">
        <v>-7.2</v>
      </c>
      <c r="X62" s="186" t="n">
        <v>5284.3</v>
      </c>
      <c r="Y62" s="186" t="n">
        <v>5054</v>
      </c>
      <c r="Z62" s="186" t="n">
        <v>-4.4</v>
      </c>
      <c r="AA62" s="186" t="n">
        <v>4834.5</v>
      </c>
      <c r="AB62" s="186" t="n">
        <v>4541.7</v>
      </c>
      <c r="AC62" s="186" t="n">
        <v>-6.1</v>
      </c>
      <c r="AD62" s="186" t="n">
        <v>1331.4</v>
      </c>
      <c r="AE62" s="186" t="n">
        <v>1314.7</v>
      </c>
      <c r="AF62" s="186" t="n">
        <v>-1.3</v>
      </c>
      <c r="AG62" s="186" t="n">
        <v>573.3</v>
      </c>
      <c r="AH62" s="186" t="n">
        <v>480.1</v>
      </c>
      <c r="AI62" s="186" t="n">
        <v>-16.3</v>
      </c>
      <c r="AJ62" s="240"/>
      <c r="AK62" s="186" t="n">
        <v>129</v>
      </c>
      <c r="AL62" s="186" t="n">
        <v>114.8</v>
      </c>
      <c r="AM62" s="186" t="n">
        <v>-11</v>
      </c>
    </row>
    <row r="63" customFormat="false" ht="13.7" hidden="false" customHeight="true" outlineLevel="0" collapsed="false">
      <c r="A63" s="13" t="s">
        <v>64</v>
      </c>
      <c r="B63" s="186" t="n">
        <v>21517.7</v>
      </c>
      <c r="C63" s="186" t="n">
        <v>23838.2</v>
      </c>
      <c r="D63" s="186" t="n">
        <v>10.8</v>
      </c>
      <c r="E63" s="186" t="n">
        <v>2587.2</v>
      </c>
      <c r="F63" s="186" t="n">
        <v>2887.5</v>
      </c>
      <c r="G63" s="186" t="n">
        <v>11.6</v>
      </c>
      <c r="H63" s="186" t="n">
        <v>18930.5</v>
      </c>
      <c r="I63" s="186" t="n">
        <v>20950.7</v>
      </c>
      <c r="J63" s="186" t="n">
        <v>10.7</v>
      </c>
      <c r="K63" s="186" t="n">
        <v>743.2</v>
      </c>
      <c r="L63" s="186" t="n">
        <v>957.5</v>
      </c>
      <c r="M63" s="186" t="n">
        <v>28.8</v>
      </c>
      <c r="N63" s="186" t="n">
        <v>1924.9</v>
      </c>
      <c r="O63" s="186" t="n">
        <v>1998.2</v>
      </c>
      <c r="P63" s="186" t="n">
        <v>3.8</v>
      </c>
      <c r="Q63" s="186" t="n">
        <v>724.2</v>
      </c>
      <c r="R63" s="186" t="n">
        <v>765.8</v>
      </c>
      <c r="S63" s="186" t="n">
        <v>5.7</v>
      </c>
      <c r="T63" s="186" t="n">
        <v>398.2</v>
      </c>
      <c r="U63" s="186" t="n">
        <v>21.8</v>
      </c>
      <c r="V63" s="186" t="n">
        <v>62.5</v>
      </c>
      <c r="W63" s="186" t="n">
        <v>186.7</v>
      </c>
      <c r="X63" s="186" t="n">
        <v>3812.4</v>
      </c>
      <c r="Y63" s="186" t="n">
        <v>4062.1</v>
      </c>
      <c r="Z63" s="186" t="n">
        <v>6.5</v>
      </c>
      <c r="AA63" s="186" t="n">
        <v>767.4</v>
      </c>
      <c r="AB63" s="186" t="n">
        <v>663.7</v>
      </c>
      <c r="AC63" s="186" t="n">
        <v>-13.5</v>
      </c>
      <c r="AD63" s="186" t="n">
        <v>375.1</v>
      </c>
      <c r="AE63" s="186" t="n">
        <v>381.9</v>
      </c>
      <c r="AF63" s="186" t="n">
        <v>1.8</v>
      </c>
      <c r="AG63" s="186" t="n">
        <v>926.5</v>
      </c>
      <c r="AH63" s="186" t="n">
        <v>698.5</v>
      </c>
      <c r="AI63" s="186" t="n">
        <v>-24.6</v>
      </c>
      <c r="AJ63" s="240"/>
      <c r="AK63" s="186" t="n">
        <v>220.9</v>
      </c>
      <c r="AL63" s="186" t="n">
        <v>203.5</v>
      </c>
      <c r="AM63" s="186" t="n">
        <v>-7.9</v>
      </c>
    </row>
    <row r="64" customFormat="false" ht="13.7" hidden="false" customHeight="true" outlineLevel="0" collapsed="false">
      <c r="A64" s="13" t="s">
        <v>65</v>
      </c>
      <c r="B64" s="186" t="n">
        <v>8785.9</v>
      </c>
      <c r="C64" s="186" t="n">
        <v>9387.3</v>
      </c>
      <c r="D64" s="186" t="n">
        <v>6.8</v>
      </c>
      <c r="E64" s="186" t="n">
        <v>6664.8</v>
      </c>
      <c r="F64" s="186" t="n">
        <v>7233</v>
      </c>
      <c r="G64" s="186" t="n">
        <v>8.5</v>
      </c>
      <c r="H64" s="186" t="n">
        <v>2121.1</v>
      </c>
      <c r="I64" s="186" t="n">
        <v>2154.3</v>
      </c>
      <c r="J64" s="186" t="n">
        <v>1.6</v>
      </c>
      <c r="K64" s="186" t="n">
        <v>119</v>
      </c>
      <c r="L64" s="186" t="n">
        <v>114.3</v>
      </c>
      <c r="M64" s="186" t="n">
        <v>-3.9</v>
      </c>
      <c r="N64" s="186" t="n">
        <v>462.8</v>
      </c>
      <c r="O64" s="186" t="n">
        <v>468.9</v>
      </c>
      <c r="P64" s="186" t="n">
        <v>1.3</v>
      </c>
      <c r="Q64" s="186" t="n">
        <v>278</v>
      </c>
      <c r="R64" s="186" t="n">
        <v>294.1</v>
      </c>
      <c r="S64" s="186" t="n">
        <v>5.8</v>
      </c>
      <c r="T64" s="186" t="n">
        <v>186.7</v>
      </c>
      <c r="U64" s="186" t="n">
        <v>89.7</v>
      </c>
      <c r="V64" s="186" t="n">
        <v>86.4</v>
      </c>
      <c r="W64" s="186" t="n">
        <v>-3.7</v>
      </c>
      <c r="X64" s="186" t="n">
        <v>2255.9</v>
      </c>
      <c r="Y64" s="186" t="n">
        <v>2348.9</v>
      </c>
      <c r="Z64" s="186" t="n">
        <v>4.1</v>
      </c>
      <c r="AA64" s="186" t="n">
        <v>345.2</v>
      </c>
      <c r="AB64" s="186" t="n">
        <v>398.4</v>
      </c>
      <c r="AC64" s="186" t="n">
        <v>15.4</v>
      </c>
      <c r="AD64" s="186" t="n">
        <v>37</v>
      </c>
      <c r="AE64" s="186" t="n">
        <v>36.4</v>
      </c>
      <c r="AF64" s="186" t="n">
        <v>-1.6</v>
      </c>
      <c r="AG64" s="186" t="n">
        <v>41</v>
      </c>
      <c r="AH64" s="186" t="n">
        <v>34.6</v>
      </c>
      <c r="AI64" s="186" t="n">
        <v>-15.6</v>
      </c>
      <c r="AJ64" s="240"/>
      <c r="AK64" s="186" t="n">
        <v>168.8</v>
      </c>
      <c r="AL64" s="186" t="n">
        <v>149.9</v>
      </c>
      <c r="AM64" s="186" t="n">
        <v>-11.2</v>
      </c>
    </row>
    <row r="65" customFormat="false" ht="13.7" hidden="false" customHeight="true" outlineLevel="0" collapsed="false">
      <c r="A65" s="13" t="s">
        <v>66</v>
      </c>
      <c r="B65" s="186" t="n">
        <v>7522.2</v>
      </c>
      <c r="C65" s="186" t="n">
        <v>8344.8</v>
      </c>
      <c r="D65" s="186" t="n">
        <v>10.9</v>
      </c>
      <c r="E65" s="186" t="n">
        <v>6050.9</v>
      </c>
      <c r="F65" s="186" t="n">
        <v>6791.2</v>
      </c>
      <c r="G65" s="186" t="n">
        <v>12.2</v>
      </c>
      <c r="H65" s="186" t="n">
        <v>1471.2</v>
      </c>
      <c r="I65" s="186" t="n">
        <v>1553.6</v>
      </c>
      <c r="J65" s="186" t="n">
        <v>5.6</v>
      </c>
      <c r="K65" s="186" t="n">
        <v>40</v>
      </c>
      <c r="L65" s="186" t="n">
        <v>41.4</v>
      </c>
      <c r="M65" s="186" t="n">
        <v>3.5</v>
      </c>
      <c r="N65" s="186" t="n">
        <v>528.3</v>
      </c>
      <c r="O65" s="186" t="n">
        <v>528.9</v>
      </c>
      <c r="P65" s="186" t="n">
        <v>0.1</v>
      </c>
      <c r="Q65" s="186" t="n">
        <v>278.3</v>
      </c>
      <c r="R65" s="186" t="n">
        <v>294.8</v>
      </c>
      <c r="S65" s="186" t="n">
        <v>5.9</v>
      </c>
      <c r="T65" s="186" t="n">
        <v>194.1</v>
      </c>
      <c r="U65" s="186" t="n">
        <v>16.6</v>
      </c>
      <c r="V65" s="186" t="n">
        <v>17.1</v>
      </c>
      <c r="W65" s="186" t="n">
        <v>3</v>
      </c>
      <c r="X65" s="186" t="n">
        <v>2083.5</v>
      </c>
      <c r="Y65" s="186" t="n">
        <v>2215</v>
      </c>
      <c r="Z65" s="186" t="n">
        <v>6.3</v>
      </c>
      <c r="AA65" s="186" t="n">
        <v>341.9</v>
      </c>
      <c r="AB65" s="186" t="n">
        <v>406.3</v>
      </c>
      <c r="AC65" s="186" t="n">
        <v>18.8</v>
      </c>
      <c r="AD65" s="186" t="n">
        <v>25</v>
      </c>
      <c r="AE65" s="186" t="n">
        <v>25</v>
      </c>
      <c r="AF65" s="186" t="n">
        <v>0</v>
      </c>
      <c r="AG65" s="186" t="n">
        <v>35.3</v>
      </c>
      <c r="AH65" s="186" t="n">
        <v>30</v>
      </c>
      <c r="AI65" s="186" t="n">
        <v>-15</v>
      </c>
      <c r="AJ65" s="240"/>
      <c r="AK65" s="186" t="n">
        <v>174</v>
      </c>
      <c r="AL65" s="186" t="n">
        <v>153.7</v>
      </c>
      <c r="AM65" s="186" t="n">
        <v>-11.7</v>
      </c>
    </row>
    <row r="66" customFormat="false" ht="13.7" hidden="false" customHeight="true" outlineLevel="0" collapsed="false">
      <c r="A66" s="13" t="s">
        <v>67</v>
      </c>
      <c r="B66" s="186" t="n">
        <v>14795.1</v>
      </c>
      <c r="C66" s="186" t="n">
        <v>14567.7</v>
      </c>
      <c r="D66" s="186" t="n">
        <v>-1.5</v>
      </c>
      <c r="E66" s="186" t="n">
        <v>9583.8</v>
      </c>
      <c r="F66" s="186" t="n">
        <v>9428.4</v>
      </c>
      <c r="G66" s="186" t="n">
        <v>-1.6</v>
      </c>
      <c r="H66" s="186" t="n">
        <v>5211.2</v>
      </c>
      <c r="I66" s="186" t="n">
        <v>5139.3</v>
      </c>
      <c r="J66" s="186" t="n">
        <v>-1.4</v>
      </c>
      <c r="K66" s="186" t="n">
        <v>494.6</v>
      </c>
      <c r="L66" s="186" t="n">
        <v>476.4</v>
      </c>
      <c r="M66" s="186" t="n">
        <v>-3.7</v>
      </c>
      <c r="N66" s="186" t="n">
        <v>151.2</v>
      </c>
      <c r="O66" s="186" t="n">
        <v>170.5</v>
      </c>
      <c r="P66" s="186" t="n">
        <v>12.8</v>
      </c>
      <c r="Q66" s="186" t="n">
        <v>276.6</v>
      </c>
      <c r="R66" s="186" t="n">
        <v>290.9</v>
      </c>
      <c r="S66" s="186" t="n">
        <v>5.2</v>
      </c>
      <c r="T66" s="186" t="n">
        <v>149.8</v>
      </c>
      <c r="U66" s="186" t="n">
        <v>437.3</v>
      </c>
      <c r="V66" s="186" t="n">
        <v>430.3</v>
      </c>
      <c r="W66" s="186" t="n">
        <v>-1.6</v>
      </c>
      <c r="X66" s="186" t="n">
        <v>3075.9</v>
      </c>
      <c r="Y66" s="186" t="n">
        <v>3014.2</v>
      </c>
      <c r="Z66" s="186" t="n">
        <v>-2</v>
      </c>
      <c r="AA66" s="186" t="n">
        <v>360.5</v>
      </c>
      <c r="AB66" s="186" t="n">
        <v>359.6</v>
      </c>
      <c r="AC66" s="186" t="n">
        <v>-0.2</v>
      </c>
      <c r="AD66" s="186" t="n">
        <v>94.2</v>
      </c>
      <c r="AE66" s="186" t="n">
        <v>93.3</v>
      </c>
      <c r="AF66" s="186" t="n">
        <v>-1</v>
      </c>
      <c r="AG66" s="186" t="n">
        <v>68</v>
      </c>
      <c r="AH66" s="186" t="n">
        <v>57.7</v>
      </c>
      <c r="AI66" s="186" t="n">
        <v>-15.1</v>
      </c>
      <c r="AJ66" s="240"/>
      <c r="AK66" s="186" t="n">
        <v>144.4</v>
      </c>
      <c r="AL66" s="186" t="n">
        <v>130.9</v>
      </c>
      <c r="AM66" s="186" t="n">
        <v>-9.3</v>
      </c>
    </row>
    <row r="67" customFormat="false" ht="13.7" hidden="false" customHeight="true" outlineLevel="0" collapsed="false">
      <c r="A67" s="13" t="s">
        <v>68</v>
      </c>
      <c r="B67" s="186" t="n">
        <v>3801.7</v>
      </c>
      <c r="C67" s="186" t="n">
        <v>5490.7</v>
      </c>
      <c r="D67" s="186" t="n">
        <v>44.4</v>
      </c>
      <c r="E67" s="186" t="n">
        <v>2379.4</v>
      </c>
      <c r="F67" s="186" t="n">
        <v>3528</v>
      </c>
      <c r="G67" s="186" t="n">
        <v>48.3</v>
      </c>
      <c r="H67" s="186" t="n">
        <v>1422.3</v>
      </c>
      <c r="I67" s="186" t="n">
        <v>1962.7</v>
      </c>
      <c r="J67" s="186" t="n">
        <v>38</v>
      </c>
      <c r="K67" s="186" t="n">
        <v>274.5</v>
      </c>
      <c r="L67" s="186" t="n">
        <v>452.6</v>
      </c>
      <c r="M67" s="186" t="n">
        <v>64.9</v>
      </c>
      <c r="N67" s="186" t="n">
        <v>38</v>
      </c>
      <c r="O67" s="186" t="n">
        <v>85.9</v>
      </c>
      <c r="P67" s="186" t="n">
        <v>126.1</v>
      </c>
      <c r="Q67" s="186" t="n">
        <v>722</v>
      </c>
      <c r="R67" s="186" t="n">
        <v>1021.8</v>
      </c>
      <c r="S67" s="186" t="n">
        <v>41.5</v>
      </c>
      <c r="T67" s="186" t="n">
        <v>899.1</v>
      </c>
      <c r="U67" s="186" t="n">
        <v>4.6</v>
      </c>
      <c r="V67" s="186" t="n">
        <v>8.7</v>
      </c>
      <c r="W67" s="186" t="n">
        <v>89.1</v>
      </c>
      <c r="X67" s="186" t="n">
        <v>857.1</v>
      </c>
      <c r="Y67" s="186" t="n">
        <v>1850.1</v>
      </c>
      <c r="Z67" s="186" t="n">
        <v>115.9</v>
      </c>
      <c r="AA67" s="186" t="n">
        <v>120.6</v>
      </c>
      <c r="AB67" s="186" t="n">
        <v>178.2</v>
      </c>
      <c r="AC67" s="186" t="n">
        <v>47.8</v>
      </c>
      <c r="AD67" s="186" t="n">
        <v>27.2</v>
      </c>
      <c r="AE67" s="186" t="n">
        <v>35.6</v>
      </c>
      <c r="AF67" s="186" t="n">
        <v>30.9</v>
      </c>
      <c r="AG67" s="186" t="n">
        <v>27.3</v>
      </c>
      <c r="AH67" s="186" t="n">
        <v>32</v>
      </c>
      <c r="AI67" s="186" t="n">
        <v>17.2</v>
      </c>
      <c r="AJ67" s="240"/>
      <c r="AK67" s="186" t="n">
        <v>69.6</v>
      </c>
      <c r="AL67" s="186" t="n">
        <v>98.9</v>
      </c>
      <c r="AM67" s="186" t="n">
        <v>42.1</v>
      </c>
    </row>
    <row r="68" customFormat="false" ht="13.7" hidden="false" customHeight="true" outlineLevel="0" collapsed="false">
      <c r="A68" s="13" t="s">
        <v>69</v>
      </c>
      <c r="B68" s="186" t="n">
        <v>13280</v>
      </c>
      <c r="C68" s="186" t="n">
        <v>14216.1</v>
      </c>
      <c r="D68" s="186" t="n">
        <v>7</v>
      </c>
      <c r="E68" s="186" t="n">
        <v>11319.7</v>
      </c>
      <c r="F68" s="186" t="n">
        <v>12244.3</v>
      </c>
      <c r="G68" s="186" t="n">
        <v>8.2</v>
      </c>
      <c r="H68" s="186" t="n">
        <v>1960.3</v>
      </c>
      <c r="I68" s="186" t="n">
        <v>1971.9</v>
      </c>
      <c r="J68" s="186" t="n">
        <v>0.6</v>
      </c>
      <c r="K68" s="186" t="n">
        <v>35.5</v>
      </c>
      <c r="L68" s="186" t="n">
        <v>36.9</v>
      </c>
      <c r="M68" s="186" t="n">
        <v>3.9</v>
      </c>
      <c r="N68" s="186" t="n">
        <v>75.7</v>
      </c>
      <c r="O68" s="186" t="n">
        <v>84.2</v>
      </c>
      <c r="P68" s="186" t="n">
        <v>11.2</v>
      </c>
      <c r="Q68" s="186" t="n">
        <v>215.9</v>
      </c>
      <c r="R68" s="186" t="n">
        <v>215.7</v>
      </c>
      <c r="S68" s="186" t="n">
        <v>-0.1</v>
      </c>
      <c r="T68" s="186" t="n">
        <v>148.7</v>
      </c>
      <c r="U68" s="186" t="n">
        <v>42.8</v>
      </c>
      <c r="V68" s="186" t="n">
        <v>43.4</v>
      </c>
      <c r="W68" s="186" t="n">
        <v>1.4</v>
      </c>
      <c r="X68" s="186" t="n">
        <v>1440.2</v>
      </c>
      <c r="Y68" s="186" t="n">
        <v>1494.2</v>
      </c>
      <c r="Z68" s="186" t="n">
        <v>3.7</v>
      </c>
      <c r="AA68" s="186" t="n">
        <v>3225.1</v>
      </c>
      <c r="AB68" s="186" t="n">
        <v>3699.2</v>
      </c>
      <c r="AC68" s="186" t="n">
        <v>14.7</v>
      </c>
      <c r="AD68" s="186" t="n">
        <v>90.5</v>
      </c>
      <c r="AE68" s="186" t="n">
        <v>98.3</v>
      </c>
      <c r="AF68" s="186" t="n">
        <v>8.6</v>
      </c>
      <c r="AG68" s="186" t="n">
        <v>70.8</v>
      </c>
      <c r="AH68" s="186" t="n">
        <v>71.2</v>
      </c>
      <c r="AI68" s="186" t="n">
        <v>0.6</v>
      </c>
      <c r="AJ68" s="240"/>
      <c r="AK68" s="186" t="n">
        <v>53</v>
      </c>
      <c r="AL68" s="186" t="n">
        <v>55</v>
      </c>
      <c r="AM68" s="186" t="n">
        <v>3.8</v>
      </c>
    </row>
    <row r="69" customFormat="false" ht="13.7" hidden="false" customHeight="true" outlineLevel="0" collapsed="false">
      <c r="A69" s="13" t="s">
        <v>70</v>
      </c>
      <c r="B69" s="186" t="n">
        <v>21196</v>
      </c>
      <c r="C69" s="186" t="n">
        <v>15766.1</v>
      </c>
      <c r="D69" s="186" t="n">
        <v>-25.6</v>
      </c>
      <c r="E69" s="186" t="n">
        <v>18733.6</v>
      </c>
      <c r="F69" s="186" t="n">
        <v>14030.4</v>
      </c>
      <c r="G69" s="186" t="n">
        <v>-25.1</v>
      </c>
      <c r="H69" s="186" t="n">
        <v>2462.4</v>
      </c>
      <c r="I69" s="186" t="n">
        <v>1735.7</v>
      </c>
      <c r="J69" s="186" t="n">
        <v>-29.5</v>
      </c>
      <c r="K69" s="186" t="n">
        <v>20.1</v>
      </c>
      <c r="L69" s="186" t="n">
        <v>13</v>
      </c>
      <c r="M69" s="186" t="n">
        <v>-35.3</v>
      </c>
      <c r="N69" s="186" t="n">
        <v>85.5</v>
      </c>
      <c r="O69" s="186" t="n">
        <v>87.1</v>
      </c>
      <c r="P69" s="186" t="n">
        <v>1.9</v>
      </c>
      <c r="Q69" s="186" t="n">
        <v>275.9</v>
      </c>
      <c r="R69" s="186" t="n">
        <v>290.2</v>
      </c>
      <c r="S69" s="186" t="n">
        <v>5.2</v>
      </c>
      <c r="T69" s="186" t="n">
        <v>211.3</v>
      </c>
      <c r="U69" s="186" t="n">
        <v>53</v>
      </c>
      <c r="V69" s="186" t="n">
        <v>51.5</v>
      </c>
      <c r="W69" s="186" t="n">
        <v>-2.8</v>
      </c>
      <c r="X69" s="186" t="n">
        <v>3398</v>
      </c>
      <c r="Y69" s="186" t="n">
        <v>3120.7</v>
      </c>
      <c r="Z69" s="186" t="n">
        <v>-8.2</v>
      </c>
      <c r="AA69" s="186" t="n">
        <v>285.8</v>
      </c>
      <c r="AB69" s="186" t="n">
        <v>190.3</v>
      </c>
      <c r="AC69" s="186" t="n">
        <v>-33.4</v>
      </c>
      <c r="AD69" s="186" t="n">
        <v>68.4</v>
      </c>
      <c r="AE69" s="186" t="n">
        <v>47.6</v>
      </c>
      <c r="AF69" s="186" t="n">
        <v>-30.4</v>
      </c>
      <c r="AG69" s="186" t="n">
        <v>64.2</v>
      </c>
      <c r="AH69" s="186" t="n">
        <v>45</v>
      </c>
      <c r="AI69" s="186" t="n">
        <v>-29.9</v>
      </c>
      <c r="AJ69" s="240"/>
      <c r="AK69" s="186" t="n">
        <v>80.3</v>
      </c>
      <c r="AL69" s="186" t="n">
        <v>82</v>
      </c>
      <c r="AM69" s="186" t="n">
        <v>2.1</v>
      </c>
    </row>
    <row r="70" customFormat="false" ht="13.7" hidden="false" customHeight="true" outlineLevel="0" collapsed="false">
      <c r="A70" s="13" t="s">
        <v>71</v>
      </c>
      <c r="B70" s="186" t="n">
        <v>4843.7</v>
      </c>
      <c r="C70" s="186" t="n">
        <v>4396.5</v>
      </c>
      <c r="D70" s="186" t="n">
        <v>-9.2</v>
      </c>
      <c r="E70" s="186" t="n">
        <v>2623.7</v>
      </c>
      <c r="F70" s="186" t="n">
        <v>2248.8</v>
      </c>
      <c r="G70" s="186" t="n">
        <v>-14.3</v>
      </c>
      <c r="H70" s="186" t="n">
        <v>2220</v>
      </c>
      <c r="I70" s="186" t="n">
        <v>2147.6</v>
      </c>
      <c r="J70" s="186" t="n">
        <v>-3.3</v>
      </c>
      <c r="K70" s="186" t="n">
        <v>94.9</v>
      </c>
      <c r="L70" s="186" t="n">
        <v>91.1</v>
      </c>
      <c r="M70" s="186" t="n">
        <v>-4</v>
      </c>
      <c r="N70" s="186" t="n">
        <v>25.2</v>
      </c>
      <c r="O70" s="186" t="n">
        <v>24.9</v>
      </c>
      <c r="P70" s="186" t="n">
        <v>-1.2</v>
      </c>
      <c r="Q70" s="186" t="n">
        <v>198.3</v>
      </c>
      <c r="R70" s="186" t="n">
        <v>169.3</v>
      </c>
      <c r="S70" s="186" t="n">
        <v>-14.6</v>
      </c>
      <c r="T70" s="186" t="n">
        <v>127.2</v>
      </c>
      <c r="U70" s="186" t="n">
        <v>11.9</v>
      </c>
      <c r="V70" s="186" t="n">
        <v>14.2</v>
      </c>
      <c r="W70" s="186" t="n">
        <v>19.3</v>
      </c>
      <c r="X70" s="186" t="n">
        <v>917.5</v>
      </c>
      <c r="Y70" s="186" t="n">
        <v>935.4</v>
      </c>
      <c r="Z70" s="186" t="n">
        <v>2</v>
      </c>
      <c r="AA70" s="186" t="n">
        <v>271.6</v>
      </c>
      <c r="AB70" s="186" t="n">
        <v>293.6</v>
      </c>
      <c r="AC70" s="186" t="n">
        <v>8.1</v>
      </c>
      <c r="AD70" s="186" t="n">
        <v>82.3</v>
      </c>
      <c r="AE70" s="186" t="n">
        <v>87.5</v>
      </c>
      <c r="AF70" s="186" t="n">
        <v>6.3</v>
      </c>
      <c r="AG70" s="186" t="n">
        <v>134.9</v>
      </c>
      <c r="AH70" s="186" t="n">
        <v>133.8</v>
      </c>
      <c r="AI70" s="186" t="n">
        <v>-0.8</v>
      </c>
      <c r="AJ70" s="240"/>
      <c r="AK70" s="186" t="n">
        <v>35.6</v>
      </c>
      <c r="AL70" s="186" t="n">
        <v>35.7</v>
      </c>
      <c r="AM70" s="186" t="n">
        <v>0.3</v>
      </c>
    </row>
    <row r="71" customFormat="false" ht="13.7" hidden="false" customHeight="true" outlineLevel="0" collapsed="false">
      <c r="A71" s="13" t="s">
        <v>72</v>
      </c>
      <c r="B71" s="186" t="n">
        <v>4563.9</v>
      </c>
      <c r="C71" s="186" t="n">
        <v>4827.5</v>
      </c>
      <c r="D71" s="186" t="n">
        <v>5.8</v>
      </c>
      <c r="E71" s="186" t="n">
        <v>2868.7</v>
      </c>
      <c r="F71" s="186" t="n">
        <v>3012.3</v>
      </c>
      <c r="G71" s="186" t="n">
        <v>5</v>
      </c>
      <c r="H71" s="186" t="n">
        <v>1695.2</v>
      </c>
      <c r="I71" s="186" t="n">
        <v>1815.3</v>
      </c>
      <c r="J71" s="186" t="n">
        <v>7.1</v>
      </c>
      <c r="K71" s="186" t="n">
        <v>63</v>
      </c>
      <c r="L71" s="186" t="n">
        <v>68.5</v>
      </c>
      <c r="M71" s="186" t="n">
        <v>8.7</v>
      </c>
      <c r="N71" s="186" t="n">
        <v>36.4</v>
      </c>
      <c r="O71" s="186" t="n">
        <v>48</v>
      </c>
      <c r="P71" s="186" t="n">
        <v>31.9</v>
      </c>
      <c r="Q71" s="186" t="n">
        <v>463</v>
      </c>
      <c r="R71" s="186" t="n">
        <v>536.7</v>
      </c>
      <c r="S71" s="186" t="n">
        <v>15.9</v>
      </c>
      <c r="T71" s="186" t="n">
        <v>312.5</v>
      </c>
      <c r="U71" s="186" t="n">
        <v>79.6</v>
      </c>
      <c r="V71" s="186" t="n">
        <v>74.8</v>
      </c>
      <c r="W71" s="186" t="n">
        <v>-6</v>
      </c>
      <c r="X71" s="186" t="n">
        <v>1292.9</v>
      </c>
      <c r="Y71" s="186" t="n">
        <v>1378.8</v>
      </c>
      <c r="Z71" s="186" t="n">
        <v>6.6</v>
      </c>
      <c r="AA71" s="186" t="n">
        <v>107.9</v>
      </c>
      <c r="AB71" s="186" t="n">
        <v>98</v>
      </c>
      <c r="AC71" s="186" t="n">
        <v>-9.2</v>
      </c>
      <c r="AD71" s="186" t="n">
        <v>16.2</v>
      </c>
      <c r="AE71" s="186" t="n">
        <v>15.2</v>
      </c>
      <c r="AF71" s="186" t="n">
        <v>-6.2</v>
      </c>
      <c r="AG71" s="186" t="n">
        <v>17.2</v>
      </c>
      <c r="AH71" s="186" t="n">
        <v>14.3</v>
      </c>
      <c r="AI71" s="186" t="n">
        <v>-16.9</v>
      </c>
      <c r="AJ71" s="240"/>
      <c r="AK71" s="186" t="n">
        <v>194.1</v>
      </c>
      <c r="AL71" s="186" t="n">
        <v>208.3</v>
      </c>
      <c r="AM71" s="186" t="n">
        <v>7.3</v>
      </c>
    </row>
    <row r="72" customFormat="false" ht="13.7" hidden="false" customHeight="true" outlineLevel="0" collapsed="false">
      <c r="A72" s="13" t="s">
        <v>73</v>
      </c>
      <c r="B72" s="186" t="n">
        <v>974.3</v>
      </c>
      <c r="C72" s="186" t="n">
        <v>898.8</v>
      </c>
      <c r="D72" s="186" t="n">
        <v>-7.8</v>
      </c>
      <c r="E72" s="186" t="n">
        <v>301.5</v>
      </c>
      <c r="F72" s="186" t="n">
        <v>286.3</v>
      </c>
      <c r="G72" s="186" t="n">
        <v>-5</v>
      </c>
      <c r="H72" s="186" t="n">
        <v>672.9</v>
      </c>
      <c r="I72" s="186" t="n">
        <v>612.5</v>
      </c>
      <c r="J72" s="186" t="n">
        <v>-9</v>
      </c>
      <c r="K72" s="186" t="n">
        <v>6.1</v>
      </c>
      <c r="L72" s="186" t="n">
        <v>5.8</v>
      </c>
      <c r="M72" s="186" t="n">
        <v>-4.9</v>
      </c>
      <c r="N72" s="186" t="n">
        <v>6.5</v>
      </c>
      <c r="O72" s="186" t="n">
        <v>8.4</v>
      </c>
      <c r="P72" s="186" t="n">
        <v>29.2</v>
      </c>
      <c r="Q72" s="186" t="n">
        <v>62.6</v>
      </c>
      <c r="R72" s="186" t="n">
        <v>62.6</v>
      </c>
      <c r="S72" s="186" t="n">
        <v>0</v>
      </c>
      <c r="T72" s="186" t="n">
        <v>48.3</v>
      </c>
      <c r="U72" s="186" t="n">
        <v>0.7</v>
      </c>
      <c r="V72" s="186" t="n">
        <v>0.4</v>
      </c>
      <c r="W72" s="186" t="n">
        <v>-42.9</v>
      </c>
      <c r="X72" s="186" t="n">
        <v>376.7</v>
      </c>
      <c r="Y72" s="186" t="n">
        <v>339.3</v>
      </c>
      <c r="Z72" s="186" t="n">
        <v>-9.9</v>
      </c>
      <c r="AA72" s="186" t="n">
        <v>101.4</v>
      </c>
      <c r="AB72" s="186" t="n">
        <v>84.3</v>
      </c>
      <c r="AC72" s="186" t="n">
        <v>-16.9</v>
      </c>
      <c r="AD72" s="186" t="n">
        <v>36.6</v>
      </c>
      <c r="AE72" s="186" t="n">
        <v>36.5</v>
      </c>
      <c r="AF72" s="186" t="n">
        <v>-0.3</v>
      </c>
      <c r="AG72" s="186" t="n">
        <v>32.4</v>
      </c>
      <c r="AH72" s="186" t="n">
        <v>28.1</v>
      </c>
      <c r="AI72" s="186" t="n">
        <v>-13.3</v>
      </c>
      <c r="AJ72" s="240"/>
      <c r="AK72" s="186" t="n">
        <v>16</v>
      </c>
      <c r="AL72" s="186" t="n">
        <v>16.4</v>
      </c>
      <c r="AM72" s="186" t="n">
        <v>2.5</v>
      </c>
    </row>
    <row r="73" customFormat="false" ht="13.7" hidden="false" customHeight="true" outlineLevel="0" collapsed="false">
      <c r="A73" s="13" t="s">
        <v>74</v>
      </c>
      <c r="B73" s="186" t="n">
        <v>12302.8</v>
      </c>
      <c r="C73" s="186" t="n">
        <v>16545.1</v>
      </c>
      <c r="D73" s="186" t="n">
        <v>34.5</v>
      </c>
      <c r="E73" s="186" t="n">
        <v>9657.6</v>
      </c>
      <c r="F73" s="186" t="n">
        <v>13689</v>
      </c>
      <c r="G73" s="186" t="n">
        <v>41.7</v>
      </c>
      <c r="H73" s="186" t="n">
        <v>2645.2</v>
      </c>
      <c r="I73" s="186" t="n">
        <v>2856.2</v>
      </c>
      <c r="J73" s="186" t="n">
        <v>8</v>
      </c>
      <c r="K73" s="186" t="n">
        <v>406</v>
      </c>
      <c r="L73" s="186" t="n">
        <v>569.7</v>
      </c>
      <c r="M73" s="186" t="n">
        <v>40.3</v>
      </c>
      <c r="N73" s="186" t="n">
        <v>84.3</v>
      </c>
      <c r="O73" s="186" t="n">
        <v>80.5</v>
      </c>
      <c r="P73" s="186" t="n">
        <v>-4.5</v>
      </c>
      <c r="Q73" s="186" t="n">
        <v>200.2</v>
      </c>
      <c r="R73" s="186" t="n">
        <v>197.5</v>
      </c>
      <c r="S73" s="186" t="n">
        <v>-1.3</v>
      </c>
      <c r="T73" s="186" t="n">
        <v>97</v>
      </c>
      <c r="U73" s="186" t="n">
        <v>20.9</v>
      </c>
      <c r="V73" s="186" t="n">
        <v>19.7</v>
      </c>
      <c r="W73" s="186" t="n">
        <v>-5.7</v>
      </c>
      <c r="X73" s="186" t="n">
        <v>2638.2</v>
      </c>
      <c r="Y73" s="186" t="n">
        <v>2812.5</v>
      </c>
      <c r="Z73" s="186" t="n">
        <v>6.6</v>
      </c>
      <c r="AA73" s="186" t="n">
        <v>1707.2</v>
      </c>
      <c r="AB73" s="186" t="n">
        <v>2664.5</v>
      </c>
      <c r="AC73" s="186" t="n">
        <v>56.1</v>
      </c>
      <c r="AD73" s="186" t="n">
        <v>233.2</v>
      </c>
      <c r="AE73" s="186" t="n">
        <v>353.1</v>
      </c>
      <c r="AF73" s="186" t="n">
        <v>51.4</v>
      </c>
      <c r="AG73" s="186" t="n">
        <v>327</v>
      </c>
      <c r="AH73" s="186" t="n">
        <v>449.7</v>
      </c>
      <c r="AI73" s="186" t="n">
        <v>37.5</v>
      </c>
      <c r="AJ73" s="240"/>
      <c r="AK73" s="186" t="n">
        <v>40.4</v>
      </c>
      <c r="AL73" s="186" t="n">
        <v>38.3</v>
      </c>
      <c r="AM73" s="186" t="n">
        <v>-5.2</v>
      </c>
    </row>
    <row r="74" customFormat="false" ht="13.7" hidden="false" customHeight="true" outlineLevel="0" collapsed="false">
      <c r="A74" s="13" t="s">
        <v>75</v>
      </c>
      <c r="B74" s="186" t="n">
        <v>9264.4</v>
      </c>
      <c r="C74" s="186" t="n">
        <v>8628.1</v>
      </c>
      <c r="D74" s="186" t="n">
        <v>-6.9</v>
      </c>
      <c r="E74" s="186" t="n">
        <v>7276.1</v>
      </c>
      <c r="F74" s="186" t="n">
        <v>6642.3</v>
      </c>
      <c r="G74" s="186" t="n">
        <v>-8.7</v>
      </c>
      <c r="H74" s="186" t="n">
        <v>1988.3</v>
      </c>
      <c r="I74" s="186" t="n">
        <v>1985.8</v>
      </c>
      <c r="J74" s="186" t="n">
        <v>-0.1</v>
      </c>
      <c r="K74" s="186" t="n">
        <v>13.7</v>
      </c>
      <c r="L74" s="186" t="n">
        <v>9.9</v>
      </c>
      <c r="M74" s="186" t="n">
        <v>-27.7</v>
      </c>
      <c r="N74" s="186" t="n">
        <v>110.5</v>
      </c>
      <c r="O74" s="186" t="n">
        <v>117.6</v>
      </c>
      <c r="P74" s="186" t="n">
        <v>6.4</v>
      </c>
      <c r="Q74" s="186" t="n">
        <v>290.7</v>
      </c>
      <c r="R74" s="186" t="n">
        <v>289.5</v>
      </c>
      <c r="S74" s="186" t="n">
        <v>-0.4</v>
      </c>
      <c r="T74" s="186" t="n">
        <v>203.9</v>
      </c>
      <c r="U74" s="186" t="n">
        <v>109.9</v>
      </c>
      <c r="V74" s="186" t="n">
        <v>120.5</v>
      </c>
      <c r="W74" s="186" t="n">
        <v>9.6</v>
      </c>
      <c r="X74" s="186" t="n">
        <v>2647.2</v>
      </c>
      <c r="Y74" s="186" t="n">
        <v>2550.7</v>
      </c>
      <c r="Z74" s="186" t="n">
        <v>-3.6</v>
      </c>
      <c r="AA74" s="186" t="n">
        <v>99.9</v>
      </c>
      <c r="AB74" s="186" t="n">
        <v>95.4</v>
      </c>
      <c r="AC74" s="186" t="n">
        <v>-4.5</v>
      </c>
      <c r="AD74" s="186" t="n">
        <v>22.1</v>
      </c>
      <c r="AE74" s="186" t="n">
        <v>17.7</v>
      </c>
      <c r="AF74" s="186" t="n">
        <v>-19.9</v>
      </c>
      <c r="AG74" s="186" t="n">
        <v>10.5</v>
      </c>
      <c r="AH74" s="186" t="n">
        <v>9.1</v>
      </c>
      <c r="AI74" s="186" t="n">
        <v>-13.3</v>
      </c>
      <c r="AJ74" s="240"/>
      <c r="AK74" s="186" t="n">
        <v>71.9</v>
      </c>
      <c r="AL74" s="186" t="n">
        <v>79.5</v>
      </c>
      <c r="AM74" s="186" t="n">
        <v>10.6</v>
      </c>
    </row>
    <row r="75" customFormat="false" ht="13.7" hidden="false" customHeight="true" outlineLevel="0" collapsed="false">
      <c r="A75" s="13" t="s">
        <v>76</v>
      </c>
      <c r="B75" s="186" t="n">
        <v>30023.3</v>
      </c>
      <c r="C75" s="186" t="n">
        <v>30263.6</v>
      </c>
      <c r="D75" s="186" t="n">
        <v>0.8</v>
      </c>
      <c r="E75" s="186" t="n">
        <v>26307.5</v>
      </c>
      <c r="F75" s="186" t="n">
        <v>26461.7</v>
      </c>
      <c r="G75" s="186" t="n">
        <v>0.6</v>
      </c>
      <c r="H75" s="186" t="n">
        <v>3715.8</v>
      </c>
      <c r="I75" s="186" t="n">
        <v>3801.9</v>
      </c>
      <c r="J75" s="186" t="n">
        <v>2.3</v>
      </c>
      <c r="K75" s="186" t="n">
        <v>26.8</v>
      </c>
      <c r="L75" s="186" t="n">
        <v>22.4</v>
      </c>
      <c r="M75" s="186" t="n">
        <v>-16.4</v>
      </c>
      <c r="N75" s="186" t="n">
        <v>116</v>
      </c>
      <c r="O75" s="186" t="n">
        <v>126.6</v>
      </c>
      <c r="P75" s="186" t="n">
        <v>9.1</v>
      </c>
      <c r="Q75" s="186" t="n">
        <v>266</v>
      </c>
      <c r="R75" s="186" t="n">
        <v>235.4</v>
      </c>
      <c r="S75" s="186" t="n">
        <v>-11.5</v>
      </c>
      <c r="T75" s="186" t="n">
        <v>190.6</v>
      </c>
      <c r="U75" s="186" t="n">
        <v>39.5</v>
      </c>
      <c r="V75" s="186" t="n">
        <v>42.3</v>
      </c>
      <c r="W75" s="186" t="n">
        <v>7.1</v>
      </c>
      <c r="X75" s="186" t="n">
        <v>2152.1</v>
      </c>
      <c r="Y75" s="186" t="n">
        <v>2244.8</v>
      </c>
      <c r="Z75" s="186" t="n">
        <v>4.3</v>
      </c>
      <c r="AA75" s="186" t="n">
        <v>93.3</v>
      </c>
      <c r="AB75" s="186" t="n">
        <v>128.2</v>
      </c>
      <c r="AC75" s="186" t="n">
        <v>37.4</v>
      </c>
      <c r="AD75" s="186" t="n">
        <v>28.5</v>
      </c>
      <c r="AE75" s="186" t="n">
        <v>29.9</v>
      </c>
      <c r="AF75" s="186" t="n">
        <v>4.9</v>
      </c>
      <c r="AG75" s="186" t="n">
        <v>50.5</v>
      </c>
      <c r="AH75" s="186" t="n">
        <v>42.7</v>
      </c>
      <c r="AI75" s="186" t="n">
        <v>-15.4</v>
      </c>
      <c r="AJ75" s="240"/>
      <c r="AK75" s="186" t="n">
        <v>55</v>
      </c>
      <c r="AL75" s="186" t="n">
        <v>55.1</v>
      </c>
      <c r="AM75" s="186" t="n">
        <v>0.2</v>
      </c>
    </row>
    <row r="76" customFormat="false" ht="13.7" hidden="false" customHeight="true" outlineLevel="0" collapsed="false">
      <c r="A76" s="13" t="s">
        <v>77</v>
      </c>
      <c r="B76" s="186" t="n">
        <v>38377.6</v>
      </c>
      <c r="C76" s="186" t="n">
        <v>41195.6</v>
      </c>
      <c r="D76" s="186" t="n">
        <v>7.3</v>
      </c>
      <c r="E76" s="186" t="n">
        <v>34919.6</v>
      </c>
      <c r="F76" s="186" t="n">
        <v>37728.5</v>
      </c>
      <c r="G76" s="186" t="n">
        <v>8</v>
      </c>
      <c r="H76" s="186" t="n">
        <v>3458.1</v>
      </c>
      <c r="I76" s="186" t="n">
        <v>3467.1</v>
      </c>
      <c r="J76" s="186" t="n">
        <v>0.3</v>
      </c>
      <c r="K76" s="241" t="n">
        <v>64.6</v>
      </c>
      <c r="L76" s="241" t="n">
        <v>59.3</v>
      </c>
      <c r="M76" s="241" t="n">
        <v>-8.2</v>
      </c>
      <c r="N76" s="241" t="n">
        <v>196.3</v>
      </c>
      <c r="O76" s="241" t="n">
        <v>203</v>
      </c>
      <c r="P76" s="241" t="n">
        <v>3.4</v>
      </c>
      <c r="Q76" s="241" t="n">
        <v>420.3</v>
      </c>
      <c r="R76" s="241" t="n">
        <v>390.8</v>
      </c>
      <c r="S76" s="241" t="n">
        <v>-7</v>
      </c>
      <c r="T76" s="186" t="n">
        <v>236.9</v>
      </c>
      <c r="U76" s="186" t="n">
        <v>76.2</v>
      </c>
      <c r="V76" s="186" t="n">
        <v>55.5</v>
      </c>
      <c r="W76" s="186" t="n">
        <v>-27.2</v>
      </c>
      <c r="X76" s="186" t="n">
        <v>1606</v>
      </c>
      <c r="Y76" s="186" t="n">
        <v>1571</v>
      </c>
      <c r="Z76" s="186" t="n">
        <v>-2.2</v>
      </c>
      <c r="AA76" s="186" t="n">
        <v>19587.6</v>
      </c>
      <c r="AB76" s="186" t="n">
        <v>21234.4</v>
      </c>
      <c r="AC76" s="186" t="n">
        <v>8.4</v>
      </c>
      <c r="AD76" s="186" t="n">
        <v>349.9</v>
      </c>
      <c r="AE76" s="186" t="n">
        <v>369.4</v>
      </c>
      <c r="AF76" s="186" t="n">
        <v>5.6</v>
      </c>
      <c r="AG76" s="186" t="n">
        <v>198.2</v>
      </c>
      <c r="AH76" s="186" t="n">
        <v>196</v>
      </c>
      <c r="AI76" s="186" t="n">
        <v>-1.1</v>
      </c>
      <c r="AJ76" s="240"/>
      <c r="AK76" s="186" t="n">
        <v>100.3</v>
      </c>
      <c r="AL76" s="186" t="n">
        <v>88.7</v>
      </c>
      <c r="AM76" s="186" t="n">
        <v>-11.6</v>
      </c>
    </row>
    <row r="77" s="23" customFormat="true" ht="18.75" hidden="false" customHeight="true" outlineLevel="0" collapsed="false">
      <c r="A77" s="173"/>
      <c r="B77" s="195"/>
      <c r="C77" s="195"/>
      <c r="D77" s="196"/>
      <c r="E77" s="195"/>
      <c r="F77" s="195"/>
      <c r="G77" s="196"/>
      <c r="H77" s="195"/>
      <c r="I77" s="195"/>
      <c r="J77" s="196"/>
      <c r="AJ77" s="213"/>
    </row>
    <row r="78" s="23" customFormat="true" ht="15" hidden="false" customHeight="true" outlineLevel="0" collapsed="false">
      <c r="A78" s="173"/>
      <c r="AJ78" s="213"/>
    </row>
    <row r="79" s="23" customFormat="true" ht="15" hidden="false" customHeight="true" outlineLevel="0" collapsed="false">
      <c r="K79" s="0"/>
      <c r="L79" s="0"/>
      <c r="M79" s="0"/>
      <c r="N79" s="0"/>
      <c r="O79" s="0"/>
      <c r="P79" s="0"/>
      <c r="Q79" s="0"/>
      <c r="R79" s="0"/>
      <c r="S79" s="0"/>
      <c r="AJ79" s="213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</row>
  </sheetData>
  <mergeCells count="20">
    <mergeCell ref="B3:D3"/>
    <mergeCell ref="E4:G4"/>
    <mergeCell ref="H4:J4"/>
    <mergeCell ref="K4:M4"/>
    <mergeCell ref="N4:P4"/>
    <mergeCell ref="Q4:S4"/>
    <mergeCell ref="U4:W4"/>
    <mergeCell ref="X4:Z4"/>
    <mergeCell ref="AA4:AC4"/>
    <mergeCell ref="AD4:AF4"/>
    <mergeCell ref="AG4:AI4"/>
    <mergeCell ref="AK4:AM4"/>
    <mergeCell ref="B5:D5"/>
    <mergeCell ref="E5:G5"/>
    <mergeCell ref="H5:J5"/>
    <mergeCell ref="U5:W5"/>
    <mergeCell ref="X5:Z5"/>
    <mergeCell ref="AA5:AC5"/>
    <mergeCell ref="AD5:AF5"/>
    <mergeCell ref="AG5:AI5"/>
  </mergeCells>
  <printOptions headings="false" gridLines="false" gridLinesSet="true" horizontalCentered="false" verticalCentered="false"/>
  <pageMargins left="0.659722222222222" right="0.540277777777778" top="0.55" bottom="0.984027777777778" header="0.511811023622047" footer="0.511811023622047"/>
  <pageSetup paperSize="9" scale="100" fitToWidth="0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0:54:40Z</dcterms:created>
  <dc:creator>　　　</dc:creator>
  <dc:description/>
  <dc:language>en-US</dc:language>
  <cp:lastModifiedBy>情報システム厚生課</cp:lastModifiedBy>
  <cp:lastPrinted>2005-03-14T09:05:20Z</cp:lastPrinted>
  <dcterms:modified xsi:type="dcterms:W3CDTF">2005-03-14T09:19:22Z</dcterms:modified>
  <cp:revision>0</cp:revision>
  <dc:subject/>
  <dc:title/>
</cp:coreProperties>
</file>