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" sheetId="1" state="visible" r:id="rId2"/>
    <sheet name="表２" sheetId="2" state="visible" r:id="rId3"/>
    <sheet name="表３" sheetId="3" state="visible" r:id="rId4"/>
    <sheet name="表４" sheetId="4" state="visible" r:id="rId5"/>
    <sheet name="表５" sheetId="5" state="visible" r:id="rId6"/>
    <sheet name="表６" sheetId="6" state="visible" r:id="rId7"/>
    <sheet name="表７" sheetId="7" state="visible" r:id="rId8"/>
    <sheet name="表８" sheetId="8" state="visible" r:id="rId9"/>
    <sheet name="表９" sheetId="9" state="visible" r:id="rId10"/>
    <sheet name="表１０" sheetId="10" state="visible" r:id="rId11"/>
    <sheet name="表１１" sheetId="11" state="visible" r:id="rId12"/>
    <sheet name="表１２" sheetId="12" state="visible" r:id="rId13"/>
    <sheet name="表１３" sheetId="13" state="visible" r:id="rId14"/>
    <sheet name="表１４" sheetId="14" state="visible" r:id="rId15"/>
    <sheet name="表１５" sheetId="15" state="visible" r:id="rId16"/>
    <sheet name="表１６" sheetId="16" state="visible" r:id="rId17"/>
    <sheet name="表１７" sheetId="17" state="visible" r:id="rId18"/>
    <sheet name="表１８" sheetId="18" state="visible" r:id="rId19"/>
    <sheet name="表１９" sheetId="19" state="visible" r:id="rId20"/>
  </sheets>
  <definedNames>
    <definedName function="false" hidden="false" localSheetId="9" name="_xlnm.Print_Area" vbProcedure="false">表１０!$A$4:$AF$58</definedName>
    <definedName function="false" hidden="false" localSheetId="10" name="_xlnm.Print_Area" vbProcedure="false">表１１!$A$4:$AF$37</definedName>
    <definedName function="false" hidden="false" localSheetId="11" name="_xlnm.Print_Area" vbProcedure="false">表１２!$A$4:$AF$52</definedName>
    <definedName function="false" hidden="false" localSheetId="12" name="_xlnm.Print_Area" vbProcedure="false">表１３!$B$4:$AG$85</definedName>
    <definedName function="false" hidden="false" localSheetId="13" name="_xlnm.Print_Area" vbProcedure="false">表１４!$B$4:$AG$58</definedName>
    <definedName function="false" hidden="false" localSheetId="14" name="_xlnm.Print_Area" vbProcedure="false">表１５!$B$4:$AG$37</definedName>
    <definedName function="false" hidden="false" localSheetId="15" name="_xlnm.Print_Area" vbProcedure="false">表１６!$B$4:$AG$52</definedName>
    <definedName function="false" hidden="false" localSheetId="16" name="_xlnm.Print_Area" vbProcedure="false">表１７!$B$3:$T$64</definedName>
    <definedName function="false" hidden="false" localSheetId="3" name="_xlnm.Print_Area" vbProcedure="false">表４!$A$1:$Q$75</definedName>
    <definedName function="false" hidden="false" localSheetId="4" name="_xlnm.Print_Area" vbProcedure="false">表５!$A$1:$S$79</definedName>
    <definedName function="false" hidden="false" localSheetId="4" name="_xlnm.Print_Titles" vbProcedure="false">表５!$A:$A</definedName>
    <definedName function="false" hidden="false" localSheetId="5" name="_xlnm.Print_Area" vbProcedure="false">表６!$A$1:$P$79</definedName>
    <definedName function="false" hidden="false" localSheetId="5" name="_xlnm.Print_Titles" vbProcedure="false">表６!$A:$A</definedName>
    <definedName function="false" hidden="false" localSheetId="6" name="_xlnm.Print_Area" vbProcedure="false">表７!$A$1:$M$79</definedName>
    <definedName function="false" hidden="false" localSheetId="7" name="_xlnm.Print_Area" vbProcedure="false">表８!$A$1:$AM$81</definedName>
    <definedName function="false" hidden="false" localSheetId="7" name="_xlnm.Print_Titles" vbProcedure="false">表８!$A:$A</definedName>
    <definedName function="false" hidden="false" localSheetId="8" name="_xlnm.Print_Area" vbProcedure="false">表９!$A$4:$A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8" uniqueCount="442">
  <si>
    <t xml:space="preserve">表１　企業数、事業所数、常時従業者数及び売上高</t>
  </si>
  <si>
    <t xml:space="preserve">企業数（社）</t>
  </si>
  <si>
    <t xml:space="preserve">事業所数</t>
  </si>
  <si>
    <t xml:space="preserve">常時従業者数（人）</t>
  </si>
  <si>
    <t xml:space="preserve">売上高（億円）</t>
  </si>
  <si>
    <t xml:space="preserve">１４年度</t>
  </si>
  <si>
    <t xml:space="preserve">１５年度</t>
  </si>
  <si>
    <r>
      <rPr>
        <sz val="9"/>
        <rFont val="Noto Sans"/>
        <family val="2"/>
      </rPr>
      <t xml:space="preserve">前年度比</t>
    </r>
    <r>
      <rPr>
        <sz val="9"/>
        <rFont val="ＭＳ Ｐゴシック"/>
        <family val="3"/>
        <charset val="128"/>
      </rPr>
      <t xml:space="preserve">(%)</t>
    </r>
  </si>
  <si>
    <t xml:space="preserve">合計</t>
  </si>
  <si>
    <t xml:space="preserve">　鉱業</t>
  </si>
  <si>
    <t xml:space="preserve">　製造業</t>
  </si>
  <si>
    <t xml:space="preserve">　　食料品製造業</t>
  </si>
  <si>
    <t xml:space="preserve">　　飲料・たばこ・飼料製造業</t>
  </si>
  <si>
    <t xml:space="preserve">　　繊維工業</t>
  </si>
  <si>
    <t xml:space="preserve">　　衣服・その他の繊維製品製造業</t>
  </si>
  <si>
    <t xml:space="preserve">　　木材・木製品製造業（家具を除く）</t>
  </si>
  <si>
    <t xml:space="preserve">　　家具・装備品製造業</t>
  </si>
  <si>
    <t xml:space="preserve">　　パルプ・紙・紙加工品製造業</t>
  </si>
  <si>
    <t xml:space="preserve">　　印刷・同関連業</t>
  </si>
  <si>
    <t xml:space="preserve">　　化学工業</t>
  </si>
  <si>
    <t xml:space="preserve">　　石油製品・石炭製品製造業</t>
  </si>
  <si>
    <t xml:space="preserve">　　プラスチック製品製造業</t>
  </si>
  <si>
    <t xml:space="preserve">　　ゴム製品製造業</t>
  </si>
  <si>
    <t xml:space="preserve">　　なめし革・同製品・毛皮製造業</t>
  </si>
  <si>
    <t xml:space="preserve">　　窯業・土石製品製造業</t>
  </si>
  <si>
    <t xml:space="preserve">　　鉄鋼業</t>
  </si>
  <si>
    <t xml:space="preserve">　　非鉄金属製造業</t>
  </si>
  <si>
    <t xml:space="preserve">　　金属製品製造業</t>
  </si>
  <si>
    <t xml:space="preserve">　　一般機械器具製造業</t>
  </si>
  <si>
    <t xml:space="preserve">　　電気機械器具製造業</t>
  </si>
  <si>
    <t xml:space="preserve">　　情報通信機械器具製造業</t>
  </si>
  <si>
    <t xml:space="preserve">　　電子部品・デバイス製造業</t>
  </si>
  <si>
    <t xml:space="preserve">　　輸送用機械器具製造業</t>
  </si>
  <si>
    <t xml:space="preserve">　　精密機械器具製造業</t>
  </si>
  <si>
    <t xml:space="preserve">　　その他の製造業</t>
  </si>
  <si>
    <t xml:space="preserve">　卸売業</t>
  </si>
  <si>
    <t xml:space="preserve">　　繊維品卸売業</t>
  </si>
  <si>
    <t xml:space="preserve">　　衣服・身の回り品卸売業</t>
  </si>
  <si>
    <t xml:space="preserve">　　農畜産物・水産物卸売業</t>
  </si>
  <si>
    <t xml:space="preserve">　　食料・飲料卸売業</t>
  </si>
  <si>
    <t xml:space="preserve">　　建築材料卸売業</t>
  </si>
  <si>
    <t xml:space="preserve">　　化学製品卸売業</t>
  </si>
  <si>
    <t xml:space="preserve">　　鉱物・金属材料卸売業</t>
  </si>
  <si>
    <t xml:space="preserve">　　再生資源卸売業</t>
  </si>
  <si>
    <t xml:space="preserve">　　一般機械器具卸売業</t>
  </si>
  <si>
    <t xml:space="preserve">　　自動車卸売業</t>
  </si>
  <si>
    <t xml:space="preserve">　　電気機械器具卸売業</t>
  </si>
  <si>
    <t xml:space="preserve">　　その他の機械器具卸売業</t>
  </si>
  <si>
    <t xml:space="preserve">　　家具・建具・じゅう器等卸売業</t>
  </si>
  <si>
    <t xml:space="preserve">　　医薬品・化粧品等卸売業</t>
  </si>
  <si>
    <t xml:space="preserve">　　その他の卸売業</t>
  </si>
  <si>
    <t xml:space="preserve">　小売業</t>
  </si>
  <si>
    <t xml:space="preserve">　　織物・衣服・身の回り品小売業</t>
  </si>
  <si>
    <t xml:space="preserve">　　飲食料品小売業</t>
  </si>
  <si>
    <t xml:space="preserve">　　自動車・自転車小売業</t>
  </si>
  <si>
    <t xml:space="preserve">　　家具・建具・じゅう器小売業</t>
  </si>
  <si>
    <t xml:space="preserve">　　機械器具小売業</t>
  </si>
  <si>
    <t xml:space="preserve">　　医薬品・化粧品小売業</t>
  </si>
  <si>
    <t xml:space="preserve">　　燃料小売業</t>
  </si>
  <si>
    <t xml:space="preserve">　　その他の小売業</t>
  </si>
  <si>
    <t xml:space="preserve">　飲食店</t>
  </si>
  <si>
    <t xml:space="preserve">　電気・ガス業</t>
  </si>
  <si>
    <t xml:space="preserve">  　電気業</t>
  </si>
  <si>
    <t xml:space="preserve">　　ガス業</t>
  </si>
  <si>
    <t xml:space="preserve">　クレジットカード業・割賦金融業</t>
  </si>
  <si>
    <t xml:space="preserve">　情報サービス・情報制作業</t>
  </si>
  <si>
    <t xml:space="preserve">　　情報サービス業</t>
  </si>
  <si>
    <t xml:space="preserve">　　情報制作業</t>
  </si>
  <si>
    <t xml:space="preserve">　個人教授所</t>
  </si>
  <si>
    <r>
      <rPr>
        <sz val="9"/>
        <rFont val="Noto Sans"/>
        <family val="2"/>
      </rPr>
      <t xml:space="preserve">　サービス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)</t>
    </r>
  </si>
  <si>
    <t xml:space="preserve">（注）サービス（＊）については、１６年調査からデザイン・機械設計業、ボウリング場、商品検査業、計量証明業、デｲスプレイ業を調査対象に加えた。</t>
  </si>
  <si>
    <t xml:space="preserve">表２　産業別事業所数、事業組織別及び国内・海外の事業所数</t>
  </si>
  <si>
    <t xml:space="preserve">１企業当たり　　　　　　　事業所数</t>
  </si>
  <si>
    <t xml:space="preserve">事業組織別事業所数</t>
  </si>
  <si>
    <t xml:space="preserve">国内・海外別事業所数</t>
  </si>
  <si>
    <t xml:space="preserve">本社・本店の事業所数</t>
  </si>
  <si>
    <t xml:space="preserve">本社・本店以外の事業所数</t>
  </si>
  <si>
    <t xml:space="preserve">国内の事業所数</t>
  </si>
  <si>
    <t xml:space="preserve">海外の事業所数</t>
  </si>
  <si>
    <r>
      <rPr>
        <sz val="10"/>
        <rFont val="Noto Sans"/>
        <family val="2"/>
      </rPr>
      <t xml:space="preserve">前年度比</t>
    </r>
    <r>
      <rPr>
        <sz val="10"/>
        <rFont val="ＭＳ Ｐゴシック"/>
        <family val="3"/>
        <charset val="128"/>
      </rPr>
      <t xml:space="preserve">(%)</t>
    </r>
  </si>
  <si>
    <t xml:space="preserve">表３　産業別常時従業者数の内訳（正社員、パート別）、受入れ派遣従業者数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前年度比</t>
    </r>
    <r>
      <rPr>
        <sz val="11"/>
        <rFont val="ＭＳ Ｐゴシック"/>
        <family val="3"/>
        <charset val="128"/>
      </rPr>
      <t xml:space="preserve">(%)</t>
    </r>
  </si>
  <si>
    <t xml:space="preserve">受け入れ派遣従業者</t>
  </si>
  <si>
    <t xml:space="preserve">正社員</t>
  </si>
  <si>
    <t xml:space="preserve">パート</t>
  </si>
  <si>
    <t xml:space="preserve">常時
従業者</t>
  </si>
  <si>
    <t xml:space="preserve">前年度比</t>
  </si>
  <si>
    <r>
      <rPr>
        <sz val="9"/>
        <rFont val="Noto Sans"/>
        <family val="2"/>
      </rPr>
      <t xml:space="preserve">構成比</t>
    </r>
    <r>
      <rPr>
        <sz val="9"/>
        <rFont val="ＭＳ Ｐゴシック"/>
        <family val="3"/>
        <charset val="128"/>
      </rPr>
      <t xml:space="preserve">(%)</t>
    </r>
  </si>
  <si>
    <t xml:space="preserve">１２年度・パート・変動幅</t>
  </si>
  <si>
    <t xml:space="preserve">前年度差</t>
  </si>
  <si>
    <t xml:space="preserve">表４　産業別１企業当たり常時従業者数の内訳（正社員、パート別）、受入れ派遣従業者数</t>
  </si>
  <si>
    <t xml:space="preserve">前年度比（％）</t>
  </si>
  <si>
    <t xml:space="preserve">受入れ派遣従業者</t>
  </si>
  <si>
    <t xml:space="preserve">表５　１企業当たりの売上高、営業利益、経常利益、税引後当期利益、売上高営業利益率、売上高経常利益率</t>
  </si>
  <si>
    <t xml:space="preserve">　　　　　（％、ポイント）</t>
  </si>
  <si>
    <t xml:space="preserve">売上高（百万円）</t>
  </si>
  <si>
    <t xml:space="preserve">営業利益（百万円）</t>
  </si>
  <si>
    <t xml:space="preserve">経常利益（百万円）</t>
  </si>
  <si>
    <t xml:space="preserve">税引後当期利益（百万円）</t>
  </si>
  <si>
    <t xml:space="preserve">売上高営業利益率</t>
  </si>
  <si>
    <t xml:space="preserve">売上高経常利益率</t>
  </si>
  <si>
    <t xml:space="preserve">　　　　－</t>
  </si>
  <si>
    <t xml:space="preserve">赤字継続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)</t>
    </r>
  </si>
  <si>
    <t xml:space="preserve">　　デザイン業・機械設計業</t>
  </si>
  <si>
    <t xml:space="preserve">　　　　　　－</t>
  </si>
  <si>
    <t xml:space="preserve">　　　　　－</t>
  </si>
  <si>
    <t xml:space="preserve">　　エンジニアリング業</t>
  </si>
  <si>
    <t xml:space="preserve">　　冠婚葬祭業（互助会を除く）</t>
  </si>
  <si>
    <t xml:space="preserve">　　写真現像・焼付業</t>
  </si>
  <si>
    <t xml:space="preserve">　　ゴルフ場</t>
  </si>
  <si>
    <t xml:space="preserve">　　遊園地・テーマパ－ク</t>
  </si>
  <si>
    <t xml:space="preserve">　　ボウリング場</t>
  </si>
  <si>
    <t xml:space="preserve">　　機械修理業</t>
  </si>
  <si>
    <t xml:space="preserve">　　広告代理業</t>
  </si>
  <si>
    <t xml:space="preserve">　　物品賃貸業（レンタル業を除く）</t>
  </si>
  <si>
    <t xml:space="preserve">　　商品検査業</t>
  </si>
  <si>
    <t xml:space="preserve">　　計量証明業</t>
  </si>
  <si>
    <t xml:space="preserve">　　ディスプレイ業</t>
  </si>
  <si>
    <t xml:space="preserve">（注）サービス業（＊）については、第１表脚注参照のこと。</t>
  </si>
  <si>
    <t xml:space="preserve">表６　１企業当たりの総資本、自己資本、自己資本比率、自己資本当期利益率、総資本当期利益率</t>
  </si>
  <si>
    <t xml:space="preserve">総資本（百万円）</t>
  </si>
  <si>
    <t xml:space="preserve">自己資本（百万円）</t>
  </si>
  <si>
    <t xml:space="preserve">自己資本比率</t>
  </si>
  <si>
    <t xml:space="preserve">自己資本当期利益率</t>
  </si>
  <si>
    <t xml:space="preserve">総資本当期利益率</t>
  </si>
  <si>
    <t xml:space="preserve">表７　１企業当たりの付加価値、付加価値率、労働分配率、労働生産性</t>
  </si>
  <si>
    <t xml:space="preserve">付加価値（百万円）</t>
  </si>
  <si>
    <t xml:space="preserve">付加価値率</t>
  </si>
  <si>
    <t xml:space="preserve">労働分配率</t>
  </si>
  <si>
    <t xml:space="preserve">労働生産性（万円）</t>
  </si>
  <si>
    <t xml:space="preserve">増減率</t>
  </si>
  <si>
    <t xml:space="preserve">表８　１企業当たりの営業費用、支払利息等及び支払いリース料</t>
  </si>
  <si>
    <t xml:space="preserve">　　　　　（百万円、％）</t>
  </si>
  <si>
    <t xml:space="preserve">　　　　（百万円、％）</t>
  </si>
  <si>
    <t xml:space="preserve">営業費用計</t>
  </si>
  <si>
    <t xml:space="preserve">売上原価</t>
  </si>
  <si>
    <t xml:space="preserve">販売費及び一般管理費</t>
  </si>
  <si>
    <t xml:space="preserve">広告宣伝費</t>
  </si>
  <si>
    <t xml:space="preserve">情報処理通信費</t>
  </si>
  <si>
    <t xml:space="preserve">賃借料</t>
  </si>
  <si>
    <t xml:space="preserve">荷造運搬費</t>
  </si>
  <si>
    <t xml:space="preserve">給与総額</t>
  </si>
  <si>
    <t xml:space="preserve">減価償却費</t>
  </si>
  <si>
    <t xml:space="preserve">租税公課</t>
  </si>
  <si>
    <t xml:space="preserve">支払利息等</t>
  </si>
  <si>
    <t xml:space="preserve">支払リース料</t>
  </si>
  <si>
    <t xml:space="preserve">うち土地・建物</t>
  </si>
  <si>
    <t xml:space="preserve">表９　製造企業における国内子会社の進出分野別展開状況</t>
  </si>
  <si>
    <t xml:space="preserve">（％、ポイント）</t>
  </si>
  <si>
    <t xml:space="preserve">国内子会社計</t>
  </si>
  <si>
    <t xml:space="preserve">製造業分野</t>
  </si>
  <si>
    <t xml:space="preserve">非製造業分野</t>
  </si>
  <si>
    <t xml:space="preserve">本業</t>
  </si>
  <si>
    <t xml:space="preserve">その他</t>
  </si>
  <si>
    <t xml:space="preserve">鉱業</t>
  </si>
  <si>
    <t xml:space="preserve">卸売業</t>
  </si>
  <si>
    <t xml:space="preserve">小売業</t>
  </si>
  <si>
    <t xml:space="preserve">飲食店、宿泊業</t>
  </si>
  <si>
    <t xml:space="preserve">電気・ガス・熱供給・</t>
  </si>
  <si>
    <t xml:space="preserve">金融・保険業</t>
  </si>
  <si>
    <t xml:space="preserve">情報通信業</t>
  </si>
  <si>
    <t xml:space="preserve">教育・学習支援業</t>
  </si>
  <si>
    <t xml:space="preserve">サービス業</t>
  </si>
  <si>
    <t xml:space="preserve">その他の事業</t>
  </si>
  <si>
    <t xml:space="preserve">構成比</t>
  </si>
  <si>
    <t xml:space="preserve">水道業</t>
  </si>
  <si>
    <t xml:space="preserve">製造業</t>
  </si>
  <si>
    <t xml:space="preserve">食料品製造業　　　　　　　　　　　　　　　　　　　　　　　　</t>
  </si>
  <si>
    <t xml:space="preserve">-</t>
  </si>
  <si>
    <t xml:space="preserve">飲料・たばこ・飼料製造業　　　　　　　　　　　　　　　　　　</t>
  </si>
  <si>
    <t xml:space="preserve">繊維工業　　　　　　　　　　　　　　　　　　　　　　　　　　</t>
  </si>
  <si>
    <t xml:space="preserve">衣服・その他の繊維製品製造業　　　　　　　　　　　　　　　　</t>
  </si>
  <si>
    <t xml:space="preserve">木材・木製品製造業　　　　　　　　　　　　　　　　　　　　　</t>
  </si>
  <si>
    <t xml:space="preserve">家具・装備品製造業　　　　　　　　　　　　　　　　　　　　　</t>
  </si>
  <si>
    <t xml:space="preserve">パルプ・紙・紙加工品製造業　　　　　　　　　　　　　　　　　</t>
  </si>
  <si>
    <t xml:space="preserve">印刷・同関連業</t>
  </si>
  <si>
    <t xml:space="preserve">化学工業　　　　　　　　　　　　　　　　　　　　　　　　　　</t>
  </si>
  <si>
    <t xml:space="preserve">石油製品・石炭製品製造業　　　　　　　　　　　　　　　　　　</t>
  </si>
  <si>
    <t xml:space="preserve">プラスチック製品製造業　　　　　　　　　　　　　　　　　　</t>
  </si>
  <si>
    <t xml:space="preserve">ゴム製品製造業　　　　　　　　　　　　　　　　　　　　　　　</t>
  </si>
  <si>
    <t xml:space="preserve">なめし革・同製品・毛皮製造業　　　　　　　　　　　　　　　　</t>
  </si>
  <si>
    <t xml:space="preserve">窯業・土石製品製造業　　　　　　　　　　　　　　　　　　　　</t>
  </si>
  <si>
    <t xml:space="preserve">鉄鋼業　　　　　　　　　　　　　　　　　　　　　　　　　　　</t>
  </si>
  <si>
    <t xml:space="preserve">非鉄金属製造業　　　　　　　　　　　　　　　　　　　　　　　</t>
  </si>
  <si>
    <t xml:space="preserve">金属製品製造業　　　　　　　　　　　　　　　　　　　　　　　</t>
  </si>
  <si>
    <t xml:space="preserve">一般機械器具製造業　　　　　　　　　　　　　　　　　　　　　</t>
  </si>
  <si>
    <t xml:space="preserve">電気機械器具製造業　　　　　　　　　　　　　　　　　　　　　</t>
  </si>
  <si>
    <t xml:space="preserve">情報通信機械器具製造業</t>
  </si>
  <si>
    <t xml:space="preserve">電子部品・デバイス製造業</t>
  </si>
  <si>
    <t xml:space="preserve">輸送用機械器具製造業　　　　　　　　　　　　　　　　　　　　</t>
  </si>
  <si>
    <t xml:space="preserve">精密機械器具製造業　　　　　　　　　　　　　　　　　　　　　</t>
  </si>
  <si>
    <t xml:space="preserve">その他の製造業　　　　　　　　　　　　　　　　　　　　　　　</t>
  </si>
  <si>
    <t xml:space="preserve">（注）構成比の前年度比は、前年度差</t>
  </si>
  <si>
    <t xml:space="preserve">表１０　卸売企業における国内子会社の進出分野別展開状況</t>
  </si>
  <si>
    <t xml:space="preserve">卸売業分野</t>
  </si>
  <si>
    <t xml:space="preserve">非卸売業分野</t>
  </si>
  <si>
    <t xml:space="preserve">卸　売　業</t>
  </si>
  <si>
    <t xml:space="preserve">繊維品卸売業　　　　　　　　　　　　　　　　　　　　　　　　</t>
  </si>
  <si>
    <t xml:space="preserve">衣服・身の回り品卸売業　　　　　　　　　　　　　　　　　　　</t>
  </si>
  <si>
    <t xml:space="preserve">農畜産物・水産物卸売業　　　　　　　　　　　　　　　　　　　</t>
  </si>
  <si>
    <t xml:space="preserve">食料・飲料卸売業　　　　　　　　　　　　　　　　　　　　　　</t>
  </si>
  <si>
    <t xml:space="preserve">建築材料卸売業　　　　　　　　　　　　　　　　　　　　　　　</t>
  </si>
  <si>
    <t xml:space="preserve">化学製品卸売業　　　　　　　　　　　　　　　　　　　　　　　</t>
  </si>
  <si>
    <t xml:space="preserve">鉱物・金属材料卸売業　　　　　　　　　　　　　　　　　　　　</t>
  </si>
  <si>
    <t xml:space="preserve">再生資源卸売業　　　　　　　　　　　　　　　　　　　　　　　</t>
  </si>
  <si>
    <t xml:space="preserve">一般機械器具卸売業</t>
  </si>
  <si>
    <t xml:space="preserve">自動車卸売業</t>
  </si>
  <si>
    <t xml:space="preserve">電気機械器具卸売業</t>
  </si>
  <si>
    <t xml:space="preserve">その他の機械器具卸売業</t>
  </si>
  <si>
    <t xml:space="preserve">家具・建具・じゅう器等卸売業　　　　　　　　　　　　　　　　</t>
  </si>
  <si>
    <t xml:space="preserve">医薬品・化粧品等卸売業　　　　　　　　　　　　　　　　　　　</t>
  </si>
  <si>
    <t xml:space="preserve">その他の卸売業　　　　　　　　　　　　　　　　　　　　　　　</t>
  </si>
  <si>
    <t xml:space="preserve">表１１　小売企業における国内子会社の進出分野別展開状況</t>
  </si>
  <si>
    <t xml:space="preserve">小売業分野</t>
  </si>
  <si>
    <t xml:space="preserve">非小売業分野</t>
  </si>
  <si>
    <t xml:space="preserve">小  売  業</t>
  </si>
  <si>
    <t xml:space="preserve">織物・衣服・身の回り品小売業　　　　　　　　　　　　　　　　</t>
  </si>
  <si>
    <t xml:space="preserve">飲食料品小売業　　　　　　　　　　　　　　　　　　　　　　　</t>
  </si>
  <si>
    <t xml:space="preserve">自動車・自転車小売業　　　　　　　　　　　　　　　　　　　　</t>
  </si>
  <si>
    <t xml:space="preserve">家具・建具・じゅう器小売業　　　　　　　　　　　　　　　　　</t>
  </si>
  <si>
    <t xml:space="preserve">機械器具小売業　　　　　　　　　　　　　　　　　　　　</t>
  </si>
  <si>
    <t xml:space="preserve">医薬品・化粧品小売業　　　　　　　　　　　　　　　　　　　　</t>
  </si>
  <si>
    <t xml:space="preserve">燃料小売業　　　　　　　　　　　　　　　　　　　　　　　　　</t>
  </si>
  <si>
    <t xml:space="preserve">その他の小売業　　　　　　　　　　　　　　　　　　　　　　　</t>
  </si>
  <si>
    <t xml:space="preserve">表１２　サービス企業（＊）における国内子会社の進出分野別展開状況</t>
  </si>
  <si>
    <t xml:space="preserve">サービス業分野</t>
  </si>
  <si>
    <t xml:space="preserve">非サービス業分野</t>
  </si>
  <si>
    <t xml:space="preserve">サービス業（＊）</t>
  </si>
  <si>
    <t xml:space="preserve">デザイン業・機械設計業</t>
  </si>
  <si>
    <t xml:space="preserve">エンジニアリング業</t>
  </si>
  <si>
    <t xml:space="preserve">冠婚葬祭業（互助会を除く）</t>
  </si>
  <si>
    <t xml:space="preserve">写真現像・焼付業</t>
  </si>
  <si>
    <t xml:space="preserve">ゴルフ場</t>
  </si>
  <si>
    <t xml:space="preserve">遊園地・テーマパーク</t>
  </si>
  <si>
    <t xml:space="preserve">ボウリング場</t>
  </si>
  <si>
    <t xml:space="preserve">機械修理業</t>
  </si>
  <si>
    <t xml:space="preserve">物品賃貸業（レンタル業を除く）</t>
  </si>
  <si>
    <t xml:space="preserve">広告代理業</t>
  </si>
  <si>
    <t xml:space="preserve">商品検査業</t>
  </si>
  <si>
    <t xml:space="preserve">計量証明業</t>
  </si>
  <si>
    <t xml:space="preserve">ディスプレイ業</t>
  </si>
  <si>
    <t xml:space="preserve">表１３　製造企業における海外子会社の進出分野別展開状況</t>
  </si>
  <si>
    <t xml:space="preserve">海外子会社計</t>
  </si>
  <si>
    <t xml:space="preserve">電気・ガス・熱供給・     水道業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t xml:space="preserve">　食料品製造業</t>
  </si>
  <si>
    <t xml:space="preserve">　飲料・たばこ・飼料製造業</t>
  </si>
  <si>
    <t xml:space="preserve">　繊維工業</t>
  </si>
  <si>
    <t xml:space="preserve">　衣服・その他の繊維製品製造業</t>
  </si>
  <si>
    <t xml:space="preserve">　木材・木製品製造業（家具を除く）</t>
  </si>
  <si>
    <t xml:space="preserve">　家具・装備品製造業</t>
  </si>
  <si>
    <t xml:space="preserve">　パルプ・紙・紙加工品製造業</t>
  </si>
  <si>
    <t xml:space="preserve">　印刷・同関連業</t>
  </si>
  <si>
    <t xml:space="preserve">　化学工業</t>
  </si>
  <si>
    <t xml:space="preserve">　石油製品・石炭製品製造業</t>
  </si>
  <si>
    <t xml:space="preserve">　プラスチック製品製造業</t>
  </si>
  <si>
    <t xml:space="preserve">　ゴム製品製造業</t>
  </si>
  <si>
    <t xml:space="preserve">  なめし革・同製品・毛皮製造業</t>
  </si>
  <si>
    <t xml:space="preserve">　窯業・土石製品製造業</t>
  </si>
  <si>
    <t xml:space="preserve">　鉄鋼業</t>
  </si>
  <si>
    <t xml:space="preserve">　非鉄金属製造業</t>
  </si>
  <si>
    <t xml:space="preserve">　金属製品製造業</t>
  </si>
  <si>
    <t xml:space="preserve">　一般機械器具製造業</t>
  </si>
  <si>
    <t xml:space="preserve">　電気機械器具製造業</t>
  </si>
  <si>
    <t xml:space="preserve">　情報通信機械器具製造業</t>
  </si>
  <si>
    <t xml:space="preserve">　電子部品・デバイス製造業</t>
  </si>
  <si>
    <t xml:space="preserve">　輸送用機械器具製造業</t>
  </si>
  <si>
    <t xml:space="preserve">　精密機械器具製造業</t>
  </si>
  <si>
    <t xml:space="preserve">　その他の製造業</t>
  </si>
  <si>
    <t xml:space="preserve">表１４　卸売企業における海外子会社の進出分野別展開状況</t>
  </si>
  <si>
    <t xml:space="preserve">電気・ガス・熱供給・      水道業</t>
  </si>
  <si>
    <t xml:space="preserve">　繊維品卸売業</t>
  </si>
  <si>
    <t xml:space="preserve">　衣服・身の回り品卸売業</t>
  </si>
  <si>
    <t xml:space="preserve">　農畜産物・水産物卸売業</t>
  </si>
  <si>
    <t xml:space="preserve">　食料・飲料卸売業</t>
  </si>
  <si>
    <t xml:space="preserve">　建築材料卸売業</t>
  </si>
  <si>
    <t xml:space="preserve">　化学製品卸売業</t>
  </si>
  <si>
    <t xml:space="preserve">　鉱物・金属材料卸売業</t>
  </si>
  <si>
    <t xml:space="preserve">　再生資源卸売業</t>
  </si>
  <si>
    <t xml:space="preserve">　一般機械器具卸売業</t>
  </si>
  <si>
    <t xml:space="preserve">　自動車卸売業</t>
  </si>
  <si>
    <t xml:space="preserve">　電気機械器具卸売業</t>
  </si>
  <si>
    <t xml:space="preserve">　その他の機械器具卸売業</t>
  </si>
  <si>
    <t xml:space="preserve">　家具・建具・じゅう器等卸売業</t>
  </si>
  <si>
    <t xml:space="preserve">　医薬品・化粧品等卸売業</t>
  </si>
  <si>
    <t xml:space="preserve">　その他の卸売業</t>
  </si>
  <si>
    <t xml:space="preserve">表１５　小売企業における海外子会社の進出分野別展開状況</t>
  </si>
  <si>
    <t xml:space="preserve">電気・ガス・熱供給・　　　　水道業</t>
  </si>
  <si>
    <t xml:space="preserve">　織物・衣服・身の回り品小売業</t>
  </si>
  <si>
    <t xml:space="preserve">　飲食料品小売業</t>
  </si>
  <si>
    <t xml:space="preserve">　自動車・自転車小売業</t>
  </si>
  <si>
    <t xml:space="preserve">　家具・建具・じゅう器小売業</t>
  </si>
  <si>
    <t xml:space="preserve">　機械器具小売業</t>
  </si>
  <si>
    <t xml:space="preserve">　医薬品・化粧品小売業</t>
  </si>
  <si>
    <t xml:space="preserve">　燃料小売業</t>
  </si>
  <si>
    <t xml:space="preserve">　その他の小売業</t>
  </si>
  <si>
    <t xml:space="preserve">表１６　サービス企業（＊）における海外子会社の進出分野別展開状況</t>
  </si>
  <si>
    <t xml:space="preserve">電気・ガス・　　　　　　　熱供給・水道業</t>
  </si>
  <si>
    <t xml:space="preserve">　デザイン業・機械設計業</t>
  </si>
  <si>
    <t xml:space="preserve">　エンジニアリング業</t>
  </si>
  <si>
    <t xml:space="preserve">　冠婚葬祭業（互助会を除く）</t>
  </si>
  <si>
    <t xml:space="preserve">　写真現像・焼付業</t>
  </si>
  <si>
    <t xml:space="preserve">　ゴルフ場</t>
  </si>
  <si>
    <t xml:space="preserve">　遊園地・テーマパーク</t>
  </si>
  <si>
    <t xml:space="preserve">　ボウリング場</t>
  </si>
  <si>
    <t xml:space="preserve">　機械修理業</t>
  </si>
  <si>
    <t xml:space="preserve">　物品賃貸業（レンタル業を除く）</t>
  </si>
  <si>
    <t xml:space="preserve">　広告代理業</t>
  </si>
  <si>
    <t xml:space="preserve">　商品検査業</t>
  </si>
  <si>
    <t xml:space="preserve">　計量証明業</t>
  </si>
  <si>
    <t xml:space="preserve">　ディスプレイ業</t>
  </si>
  <si>
    <t xml:space="preserve">表１７　関係会社への投融資の状況</t>
  </si>
  <si>
    <t xml:space="preserve">    （単位：億円、％）</t>
  </si>
  <si>
    <t xml:space="preserve">投  融  資</t>
  </si>
  <si>
    <t xml:space="preserve">１  企  業</t>
  </si>
  <si>
    <t xml:space="preserve">　　　　　　　　　　　　　国　　　　　　　　内</t>
  </si>
  <si>
    <t xml:space="preserve">　　　　　　　　　　　　　海　　　　　　　　外</t>
  </si>
  <si>
    <t xml:space="preserve"> 　投資等資産総額</t>
  </si>
  <si>
    <t xml:space="preserve">当  た  り</t>
  </si>
  <si>
    <t xml:space="preserve">（参考）</t>
  </si>
  <si>
    <t xml:space="preserve">企 業 数</t>
  </si>
  <si>
    <t xml:space="preserve">残高合計</t>
  </si>
  <si>
    <t xml:space="preserve">投　融　資</t>
  </si>
  <si>
    <t xml:space="preserve">投融資残高計</t>
  </si>
  <si>
    <t xml:space="preserve">投 資 等</t>
  </si>
  <si>
    <t xml:space="preserve">関係会社</t>
  </si>
  <si>
    <t xml:space="preserve">残　　　高</t>
  </si>
  <si>
    <t xml:space="preserve">出資金残高</t>
  </si>
  <si>
    <t xml:space="preserve">長期貸付金</t>
  </si>
  <si>
    <t xml:space="preserve">そ の 他</t>
  </si>
  <si>
    <t xml:space="preserve">資産総額</t>
  </si>
  <si>
    <t xml:space="preserve">割      合</t>
  </si>
  <si>
    <t xml:space="preserve">合　　　 計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年 度</t>
    </r>
  </si>
  <si>
    <t xml:space="preserve">構 成 比</t>
  </si>
  <si>
    <t xml:space="preserve">―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年 度</t>
    </r>
  </si>
  <si>
    <t xml:space="preserve">増 減 率</t>
  </si>
  <si>
    <t xml:space="preserve">鉱　　業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 度</t>
    </r>
  </si>
  <si>
    <t xml:space="preserve">ｘ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 度</t>
    </r>
  </si>
  <si>
    <t xml:space="preserve">製　　　造　　　業</t>
  </si>
  <si>
    <t xml:space="preserve">卸　　　売　　　業</t>
  </si>
  <si>
    <t xml:space="preserve">小　　　売　　　業</t>
  </si>
  <si>
    <t xml:space="preserve">飲　　　食　　　店</t>
  </si>
  <si>
    <t xml:space="preserve">電 　　　　気　　　 ・ 　　　ガ　　　ス　　　業</t>
  </si>
  <si>
    <t xml:space="preserve">ク　　　　レ　　　　ジ　　　　ッ　　　　ト</t>
  </si>
  <si>
    <t xml:space="preserve">情報サ｜ビス　・</t>
  </si>
  <si>
    <t xml:space="preserve">情報制作業</t>
  </si>
  <si>
    <t xml:space="preserve">個　　人　　教　　授　　所</t>
  </si>
  <si>
    <r>
      <rPr>
        <sz val="10"/>
        <rFont val="Noto Sans"/>
        <family val="2"/>
      </rPr>
      <t xml:space="preserve">サ　　　　｜　　　　ビ　　　　ス　　業　　</t>
    </r>
    <r>
      <rPr>
        <sz val="10"/>
        <rFont val="ＭＳ Ｐゴシック"/>
        <family val="3"/>
        <charset val="128"/>
      </rPr>
      <t xml:space="preserve">(*)</t>
    </r>
  </si>
  <si>
    <t xml:space="preserve">（注）投融資残高合計＝国内投融資残高計＋海外投融資残高計</t>
  </si>
  <si>
    <t xml:space="preserve">    表１８　　研究開発費の状況</t>
  </si>
  <si>
    <t xml:space="preserve">  表１８　　（つづき）</t>
  </si>
  <si>
    <t xml:space="preserve">研究開発費記入有・企業数</t>
  </si>
  <si>
    <t xml:space="preserve">研究開発費記入有・売上高（億円）</t>
  </si>
  <si>
    <t xml:space="preserve">自社研究開発費（億円）</t>
  </si>
  <si>
    <t xml:space="preserve">委託研究開発費（億円）</t>
  </si>
  <si>
    <r>
      <rPr>
        <sz val="11"/>
        <rFont val="Noto Sans"/>
        <family val="2"/>
      </rPr>
      <t xml:space="preserve">売上高自社・委託研究開発比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受託研究費（億円）</t>
  </si>
  <si>
    <t xml:space="preserve">１企業当たり自社・委託研究開発費（百万円）</t>
  </si>
  <si>
    <r>
      <rPr>
        <sz val="11"/>
        <rFont val="Noto Sans"/>
        <family val="2"/>
      </rPr>
      <t xml:space="preserve">前年度比   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前年度比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前年度差    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ﾎﾟｲﾝ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度比     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前年度比　     </t>
    </r>
    <r>
      <rPr>
        <sz val="11"/>
        <rFont val="ＭＳ Ｐゴシック"/>
        <family val="3"/>
        <charset val="128"/>
      </rPr>
      <t xml:space="preserve">(%)</t>
    </r>
  </si>
  <si>
    <t xml:space="preserve">　　印刷・同関連産業</t>
  </si>
  <si>
    <t xml:space="preserve">　  なめし革・同製品・毛皮製造業</t>
  </si>
  <si>
    <t xml:space="preserve">　  繊維品卸売業</t>
  </si>
  <si>
    <t xml:space="preserve">　　機械器具卸売業</t>
  </si>
  <si>
    <t xml:space="preserve">  電気・ガス業</t>
  </si>
  <si>
    <t xml:space="preserve">　  電気業</t>
  </si>
  <si>
    <t xml:space="preserve">  クレジットカード業・割賦金融業</t>
  </si>
  <si>
    <t xml:space="preserve">  情報サービス・情報制作業</t>
  </si>
  <si>
    <t xml:space="preserve">　  情報制作業</t>
  </si>
  <si>
    <t xml:space="preserve">  個人教授所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*)</t>
    </r>
  </si>
  <si>
    <t xml:space="preserve">表１９　外注費の状況</t>
  </si>
  <si>
    <t xml:space="preserve">企業数</t>
  </si>
  <si>
    <t xml:space="preserve">外注費（億円）</t>
  </si>
  <si>
    <t xml:space="preserve">１企業当たり外注費（百万円）</t>
  </si>
  <si>
    <t xml:space="preserve">売上原価に占める外注費の割合（％）</t>
  </si>
  <si>
    <t xml:space="preserve">外注費記入企業数</t>
  </si>
  <si>
    <t xml:space="preserve">外注企業比率（％）</t>
  </si>
  <si>
    <t xml:space="preserve">うち関係会社への外注費（億円）</t>
  </si>
  <si>
    <t xml:space="preserve">うち関係会社への外注費割合（％）</t>
  </si>
  <si>
    <t xml:space="preserve">　　 食料品製造業</t>
  </si>
  <si>
    <t xml:space="preserve">　　 飲料・たばこ・飼料製造業</t>
  </si>
  <si>
    <t xml:space="preserve">　　 繊維工業</t>
  </si>
  <si>
    <t xml:space="preserve">　　 衣服・その他の繊維製品製造業</t>
  </si>
  <si>
    <t xml:space="preserve">　　 木材・木製品製造業（家具を除く）</t>
  </si>
  <si>
    <t xml:space="preserve">　　 家具・装備品製造業</t>
  </si>
  <si>
    <t xml:space="preserve">　　 パルプ・紙・紙加工品製造業</t>
  </si>
  <si>
    <t xml:space="preserve">　　 印刷・同関連産業</t>
  </si>
  <si>
    <t xml:space="preserve">　　 化学工業</t>
  </si>
  <si>
    <t xml:space="preserve">　　 石油製品・石炭製品製造業</t>
  </si>
  <si>
    <t xml:space="preserve">　　 プラスチック製品製造業</t>
  </si>
  <si>
    <t xml:space="preserve">　　 ゴム製品製造業</t>
  </si>
  <si>
    <t xml:space="preserve">　　 なめし革・同製品・毛皮製造業</t>
  </si>
  <si>
    <t xml:space="preserve">　　 窯業・土石製品製造業</t>
  </si>
  <si>
    <t xml:space="preserve">　　 鉄鋼業</t>
  </si>
  <si>
    <t xml:space="preserve">　　 非鉄金属製造業</t>
  </si>
  <si>
    <t xml:space="preserve">　　 金属製品製造業</t>
  </si>
  <si>
    <t xml:space="preserve">　　 一般機械器具製造業</t>
  </si>
  <si>
    <t xml:space="preserve">　　 電気機械器具製造業</t>
  </si>
  <si>
    <t xml:space="preserve">　　 情報通信機械器具製造業</t>
  </si>
  <si>
    <t xml:space="preserve">　　 電子部品・デバイス製造業</t>
  </si>
  <si>
    <t xml:space="preserve">　　 輸送用機械器具製造業</t>
  </si>
  <si>
    <t xml:space="preserve">　　 精密機械器具製造業</t>
  </si>
  <si>
    <t xml:space="preserve">　　 その他の製造業</t>
  </si>
  <si>
    <t xml:space="preserve">　　 繊維品卸売業</t>
  </si>
  <si>
    <t xml:space="preserve">　　 衣服・身の回り品卸売業</t>
  </si>
  <si>
    <t xml:space="preserve">　　 農畜産物・水産物卸売業</t>
  </si>
  <si>
    <t xml:space="preserve">　　 食料・飲料卸売業</t>
  </si>
  <si>
    <t xml:space="preserve">　　 建築材料卸売業</t>
  </si>
  <si>
    <t xml:space="preserve">　　 化学製品卸売業</t>
  </si>
  <si>
    <t xml:space="preserve">　　 鉱物・金属材料卸売業</t>
  </si>
  <si>
    <t xml:space="preserve">　　 再生資源卸売業</t>
  </si>
  <si>
    <t xml:space="preserve">　　 一般機械器具卸売業</t>
  </si>
  <si>
    <t xml:space="preserve">　　 自動車卸売業</t>
  </si>
  <si>
    <t xml:space="preserve">　　 電気機械器具卸売業</t>
  </si>
  <si>
    <t xml:space="preserve">　　 その他の機械器具卸売業</t>
  </si>
  <si>
    <t xml:space="preserve">　　 家具・建具・じゅう器等卸売業</t>
  </si>
  <si>
    <t xml:space="preserve">　　 医薬品・化粧品等卸売業</t>
  </si>
  <si>
    <t xml:space="preserve">　　 その他の卸売業</t>
  </si>
  <si>
    <t xml:space="preserve">　　 織物・衣服・身の回り品小売業</t>
  </si>
  <si>
    <t xml:space="preserve">　　 飲食料品小売業</t>
  </si>
  <si>
    <t xml:space="preserve">　　 自動車・自転車小売業</t>
  </si>
  <si>
    <t xml:space="preserve">　　 家具・建具・じゅう器小売業</t>
  </si>
  <si>
    <t xml:space="preserve">　　 機械器具小売業</t>
  </si>
  <si>
    <t xml:space="preserve">　　 医薬品・化粧品小売業</t>
  </si>
  <si>
    <t xml:space="preserve">　　 燃料小売業</t>
  </si>
  <si>
    <t xml:space="preserve">　　 その他の小売業</t>
  </si>
  <si>
    <t xml:space="preserve">　　 電気業</t>
  </si>
  <si>
    <t xml:space="preserve">　　 ガス業</t>
  </si>
  <si>
    <t xml:space="preserve">（注１）「売上原価に占める外注費の割合」は、クレジットカード業・割賦金融業及びサービス業（＊）については営業費用に占める外注費の割合。</t>
  </si>
  <si>
    <t xml:space="preserve">（注２）サービス業（＊）については、表１脚注参照のこと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0.0_ "/>
    <numFmt numFmtId="168" formatCode="0_ "/>
    <numFmt numFmtId="169" formatCode="#,##0_ "/>
    <numFmt numFmtId="170" formatCode="#,##0;&quot;△ &quot;#,##0"/>
    <numFmt numFmtId="171" formatCode="#,##0;&quot;▲ &quot;#,##0"/>
    <numFmt numFmtId="172" formatCode="#,##0.0_ "/>
    <numFmt numFmtId="173" formatCode="0.0;&quot;▲ &quot;0.0"/>
    <numFmt numFmtId="174" formatCode="#,##0.0;[RED]\-#,##0.0"/>
    <numFmt numFmtId="175" formatCode="0.0;_耀"/>
    <numFmt numFmtId="176" formatCode="0.0;_琀"/>
    <numFmt numFmtId="177" formatCode="0.0"/>
    <numFmt numFmtId="178" formatCode="#,##0.0"/>
    <numFmt numFmtId="179" formatCode="#,##0.0;&quot;▲ &quot;#,##0.0"/>
    <numFmt numFmtId="180" formatCode="#,##0"/>
    <numFmt numFmtId="181" formatCode="0.0_);[RED]\(0.0\)"/>
    <numFmt numFmtId="182" formatCode="#,##0.0_ ;[RED]\-#,##0.0\ "/>
    <numFmt numFmtId="183" formatCode="0"/>
    <numFmt numFmtId="184" formatCode="0;&quot;▲ &quot;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10"/>
      <color rgb="FF000000"/>
      <name val="Noto Sans"/>
      <family val="2"/>
    </font>
    <font>
      <sz val="9.5"/>
      <name val="Noto Sans"/>
      <family val="2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sz val="11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7"/>
      <name val="Noto Sans"/>
      <family val="2"/>
    </font>
    <font>
      <sz val="13"/>
      <name val="ＭＳ Ｐゴシック"/>
      <family val="3"/>
      <charset val="128"/>
    </font>
    <font>
      <sz val="12"/>
      <name val="Noto Sans"/>
      <family val="2"/>
    </font>
    <font>
      <sz val="13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9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8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9" xfId="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9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31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4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2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7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8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9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3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2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0" borderId="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7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22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19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19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2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2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2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3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3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1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9" fillId="0" borderId="4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" fillId="0" borderId="41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9" fillId="0" borderId="4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2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9" fillId="0" borderId="4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14" fillId="0" borderId="4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2" fontId="22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3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2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2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4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3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1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2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4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3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2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2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8" fontId="1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8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0" fontId="11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0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7" fontId="11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7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14年確報20030806EX_KA071_101製造業展開表" xfId="20"/>
    <cellStyle name="桁区切り_14年確報20030806EX_KA072_101卸売業展開表" xfId="21"/>
    <cellStyle name="標準_14年確報20030806EX_KA071_101製造業展開表" xfId="22"/>
    <cellStyle name="標準_14年確報20030806EX_KA072_101卸売業展開表" xfId="23"/>
    <cellStyle name="標準_14年確報20030806EX_KA073_101小売業展開表" xfId="24"/>
    <cellStyle name="標準_20030806EX_KA079_101ｻｰﾋﾞｽ業展開表" xfId="25"/>
    <cellStyle name="標準_Sheet1_3-3-2　国内子会社卸小.(表＆付表6,7,8)" xfId="26"/>
    <cellStyle name="標準_Sheet1_3-3　国内子会社卸小.(表＆付表8,9" xfId="27"/>
    <cellStyle name="標準_付表１０" xfId="28"/>
    <cellStyle name="標準_付表１１" xfId="29"/>
    <cellStyle name="標準_付表１２" xfId="30"/>
    <cellStyle name="標準_付表１８" xfId="31"/>
    <cellStyle name="標準_付表１９" xfId="32"/>
    <cellStyle name="標準_付表５" xfId="33"/>
    <cellStyle name="標準_付表６" xfId="34"/>
    <cellStyle name="標準_付表７" xfId="35"/>
    <cellStyle name="標準_付表８" xfId="36"/>
    <cellStyle name="標準_付表９" xfId="37"/>
    <cellStyle name="標準_子会社マトリックス国内_Sheet1_3-3-2　国内子会社卸小.(表＆付表6,7,8)" xfId="38"/>
    <cellStyle name="標準_子会社マトリックス国内_Sheet2_3-3　国内子会社卸小.(表＆付表8,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9.25"/>
    <col collapsed="false" customWidth="true" hidden="false" outlineLevel="0" max="3" min="3" style="1" width="9.25"/>
    <col collapsed="false" customWidth="true" hidden="false" outlineLevel="0" max="4" min="4" style="2" width="9.36"/>
    <col collapsed="false" customWidth="true" hidden="false" outlineLevel="0" max="5" min="5" style="0" width="9.75"/>
    <col collapsed="false" customWidth="true" hidden="false" outlineLevel="0" max="6" min="6" style="1" width="9.12"/>
    <col collapsed="false" customWidth="true" hidden="false" outlineLevel="0" max="7" min="7" style="2" width="9.25"/>
    <col collapsed="false" customWidth="true" hidden="false" outlineLevel="0" max="8" min="8" style="0" width="12.36"/>
    <col collapsed="false" customWidth="true" hidden="false" outlineLevel="0" max="9" min="9" style="1" width="12.36"/>
    <col collapsed="false" customWidth="true" hidden="false" outlineLevel="0" max="10" min="10" style="2" width="9.25"/>
    <col collapsed="false" customWidth="true" hidden="false" outlineLevel="0" max="11" min="11" style="0" width="11.12"/>
    <col collapsed="false" customWidth="true" hidden="false" outlineLevel="0" max="12" min="12" style="1" width="11.12"/>
    <col collapsed="false" customWidth="true" hidden="false" outlineLevel="0" max="13" min="13" style="2" width="9.12"/>
    <col collapsed="false" customWidth="true" hidden="false" outlineLevel="0" max="14" min="14" style="0" width="9.87"/>
  </cols>
  <sheetData>
    <row r="1" s="4" customFormat="true" ht="16.5" hidden="false" customHeight="true" outlineLevel="0" collapsed="false">
      <c r="A1" s="3" t="s">
        <v>0</v>
      </c>
      <c r="C1" s="5"/>
      <c r="D1" s="6"/>
      <c r="F1" s="5"/>
      <c r="G1" s="6"/>
      <c r="I1" s="5"/>
      <c r="J1" s="6"/>
      <c r="L1" s="5"/>
      <c r="M1" s="6"/>
    </row>
    <row r="2" customFormat="false" ht="16.5" hidden="false" customHeight="true" outlineLevel="0" collapsed="false"/>
    <row r="3" s="9" customFormat="true" ht="16.5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/>
      <c r="G3" s="8"/>
      <c r="H3" s="8" t="s">
        <v>3</v>
      </c>
      <c r="I3" s="8"/>
      <c r="J3" s="8"/>
      <c r="K3" s="8" t="s">
        <v>4</v>
      </c>
      <c r="L3" s="8"/>
      <c r="M3" s="8"/>
    </row>
    <row r="4" s="9" customFormat="true" ht="16.5" hidden="false" customHeight="true" outlineLevel="0" collapsed="false">
      <c r="A4" s="10"/>
      <c r="B4" s="8" t="s">
        <v>5</v>
      </c>
      <c r="C4" s="11" t="s">
        <v>6</v>
      </c>
      <c r="D4" s="12" t="s">
        <v>7</v>
      </c>
      <c r="E4" s="13" t="s">
        <v>5</v>
      </c>
      <c r="F4" s="11" t="s">
        <v>6</v>
      </c>
      <c r="G4" s="12" t="s">
        <v>7</v>
      </c>
      <c r="H4" s="13" t="s">
        <v>5</v>
      </c>
      <c r="I4" s="11" t="s">
        <v>6</v>
      </c>
      <c r="J4" s="12" t="s">
        <v>7</v>
      </c>
      <c r="K4" s="13" t="s">
        <v>5</v>
      </c>
      <c r="L4" s="11" t="s">
        <v>6</v>
      </c>
      <c r="M4" s="12" t="s">
        <v>7</v>
      </c>
    </row>
    <row r="5" customFormat="false" ht="16.5" hidden="false" customHeight="true" outlineLevel="0" collapsed="false">
      <c r="A5" s="14" t="s">
        <v>8</v>
      </c>
      <c r="B5" s="15" t="n">
        <v>26196</v>
      </c>
      <c r="C5" s="16" t="n">
        <v>25368</v>
      </c>
      <c r="D5" s="17" t="n">
        <v>-3.2</v>
      </c>
      <c r="E5" s="18" t="n">
        <v>312386</v>
      </c>
      <c r="F5" s="16" t="n">
        <v>309685</v>
      </c>
      <c r="G5" s="17" t="n">
        <v>-0.9</v>
      </c>
      <c r="H5" s="18" t="n">
        <v>10337398</v>
      </c>
      <c r="I5" s="16" t="n">
        <v>10402374</v>
      </c>
      <c r="J5" s="17" t="n">
        <v>0.6</v>
      </c>
      <c r="K5" s="18" t="n">
        <v>5708841</v>
      </c>
      <c r="L5" s="16" t="n">
        <v>5752282</v>
      </c>
      <c r="M5" s="17" t="n">
        <v>0.8</v>
      </c>
    </row>
    <row r="6" customFormat="false" ht="16.5" hidden="false" customHeight="true" outlineLevel="0" collapsed="false">
      <c r="A6" s="14" t="s">
        <v>9</v>
      </c>
      <c r="B6" s="18" t="n">
        <v>48</v>
      </c>
      <c r="C6" s="16" t="n">
        <v>43</v>
      </c>
      <c r="D6" s="17" t="n">
        <v>-10.4</v>
      </c>
      <c r="E6" s="18" t="n">
        <v>230</v>
      </c>
      <c r="F6" s="16" t="n">
        <v>230</v>
      </c>
      <c r="G6" s="17" t="n">
        <v>0</v>
      </c>
      <c r="H6" s="18" t="n">
        <v>7261</v>
      </c>
      <c r="I6" s="16" t="n">
        <v>7641</v>
      </c>
      <c r="J6" s="17" t="n">
        <v>5.2</v>
      </c>
      <c r="K6" s="18" t="n">
        <v>7207</v>
      </c>
      <c r="L6" s="16" t="n">
        <v>7037</v>
      </c>
      <c r="M6" s="17" t="n">
        <v>-2.4</v>
      </c>
      <c r="N6" s="19"/>
    </row>
    <row r="7" customFormat="false" ht="16.5" hidden="false" customHeight="true" outlineLevel="0" collapsed="false">
      <c r="A7" s="14" t="s">
        <v>10</v>
      </c>
      <c r="B7" s="18" t="n">
        <v>12946</v>
      </c>
      <c r="C7" s="16" t="n">
        <v>12450</v>
      </c>
      <c r="D7" s="17" t="n">
        <v>-3.8</v>
      </c>
      <c r="E7" s="18" t="n">
        <v>76149</v>
      </c>
      <c r="F7" s="16" t="n">
        <v>74455</v>
      </c>
      <c r="G7" s="17" t="n">
        <v>-2.2</v>
      </c>
      <c r="H7" s="16" t="n">
        <v>4823057</v>
      </c>
      <c r="I7" s="16" t="n">
        <v>4846593</v>
      </c>
      <c r="J7" s="17" t="n">
        <v>0.5</v>
      </c>
      <c r="K7" s="18" t="n">
        <v>2468485</v>
      </c>
      <c r="L7" s="16" t="n">
        <v>2570302</v>
      </c>
      <c r="M7" s="17" t="n">
        <v>4.1</v>
      </c>
      <c r="N7" s="19"/>
    </row>
    <row r="8" customFormat="false" ht="16.5" hidden="false" customHeight="true" outlineLevel="0" collapsed="false">
      <c r="A8" s="14" t="s">
        <v>11</v>
      </c>
      <c r="B8" s="18" t="n">
        <v>1391</v>
      </c>
      <c r="C8" s="16" t="n">
        <v>1346</v>
      </c>
      <c r="D8" s="17" t="n">
        <v>-3.2</v>
      </c>
      <c r="E8" s="18" t="n">
        <v>11097</v>
      </c>
      <c r="F8" s="16" t="n">
        <v>10242</v>
      </c>
      <c r="G8" s="17" t="n">
        <v>-7.7</v>
      </c>
      <c r="H8" s="18" t="n">
        <v>482830</v>
      </c>
      <c r="I8" s="16" t="n">
        <v>471756</v>
      </c>
      <c r="J8" s="17" t="n">
        <v>-2.3</v>
      </c>
      <c r="K8" s="18" t="n">
        <v>155560</v>
      </c>
      <c r="L8" s="16" t="n">
        <v>162229</v>
      </c>
      <c r="M8" s="17" t="n">
        <v>4.3</v>
      </c>
      <c r="N8" s="19"/>
    </row>
    <row r="9" customFormat="false" ht="16.5" hidden="false" customHeight="true" outlineLevel="0" collapsed="false">
      <c r="A9" s="14" t="s">
        <v>12</v>
      </c>
      <c r="B9" s="18" t="n">
        <v>220</v>
      </c>
      <c r="C9" s="16" t="n">
        <v>209</v>
      </c>
      <c r="D9" s="17" t="n">
        <v>-5</v>
      </c>
      <c r="E9" s="18" t="n">
        <v>2857</v>
      </c>
      <c r="F9" s="16" t="n">
        <v>2677</v>
      </c>
      <c r="G9" s="17" t="n">
        <v>-6.3</v>
      </c>
      <c r="H9" s="18" t="n">
        <v>108319</v>
      </c>
      <c r="I9" s="16" t="n">
        <v>106774</v>
      </c>
      <c r="J9" s="17" t="n">
        <v>-1.4</v>
      </c>
      <c r="K9" s="18" t="n">
        <v>110943</v>
      </c>
      <c r="L9" s="16" t="n">
        <v>114806</v>
      </c>
      <c r="M9" s="17" t="n">
        <v>3.5</v>
      </c>
      <c r="N9" s="19"/>
    </row>
    <row r="10" customFormat="false" ht="16.5" hidden="false" customHeight="true" outlineLevel="0" collapsed="false">
      <c r="A10" s="14" t="s">
        <v>13</v>
      </c>
      <c r="B10" s="18" t="n">
        <v>301</v>
      </c>
      <c r="C10" s="16" t="n">
        <v>281</v>
      </c>
      <c r="D10" s="17" t="n">
        <v>-6.6</v>
      </c>
      <c r="E10" s="18" t="n">
        <v>940</v>
      </c>
      <c r="F10" s="16" t="n">
        <v>856</v>
      </c>
      <c r="G10" s="17" t="n">
        <v>-8.9</v>
      </c>
      <c r="H10" s="18" t="n">
        <v>57985</v>
      </c>
      <c r="I10" s="16" t="n">
        <v>52196</v>
      </c>
      <c r="J10" s="17" t="n">
        <v>-10</v>
      </c>
      <c r="K10" s="18" t="n">
        <v>17141</v>
      </c>
      <c r="L10" s="16" t="n">
        <v>15261</v>
      </c>
      <c r="M10" s="17" t="n">
        <v>-11</v>
      </c>
      <c r="N10" s="19"/>
    </row>
    <row r="11" customFormat="false" ht="16.5" hidden="false" customHeight="true" outlineLevel="0" collapsed="false">
      <c r="A11" s="14" t="s">
        <v>14</v>
      </c>
      <c r="B11" s="18" t="n">
        <v>310</v>
      </c>
      <c r="C11" s="16" t="n">
        <v>274</v>
      </c>
      <c r="D11" s="17" t="n">
        <v>-11.6</v>
      </c>
      <c r="E11" s="18" t="n">
        <v>1355</v>
      </c>
      <c r="F11" s="16" t="n">
        <v>1599</v>
      </c>
      <c r="G11" s="17" t="n">
        <v>18</v>
      </c>
      <c r="H11" s="18" t="n">
        <v>56817</v>
      </c>
      <c r="I11" s="16" t="n">
        <v>53961</v>
      </c>
      <c r="J11" s="17" t="n">
        <v>-5</v>
      </c>
      <c r="K11" s="18" t="n">
        <v>10894</v>
      </c>
      <c r="L11" s="16" t="n">
        <v>10683</v>
      </c>
      <c r="M11" s="17" t="n">
        <v>-1.9</v>
      </c>
      <c r="N11" s="19"/>
    </row>
    <row r="12" customFormat="false" ht="16.5" hidden="false" customHeight="true" outlineLevel="0" collapsed="false">
      <c r="A12" s="14" t="s">
        <v>15</v>
      </c>
      <c r="B12" s="18" t="n">
        <v>141</v>
      </c>
      <c r="C12" s="16" t="n">
        <v>133</v>
      </c>
      <c r="D12" s="17" t="n">
        <v>-5.7</v>
      </c>
      <c r="E12" s="18" t="n">
        <v>656</v>
      </c>
      <c r="F12" s="16" t="n">
        <v>650</v>
      </c>
      <c r="G12" s="17" t="n">
        <v>-0.9</v>
      </c>
      <c r="H12" s="18" t="n">
        <v>25256</v>
      </c>
      <c r="I12" s="16" t="n">
        <v>24246</v>
      </c>
      <c r="J12" s="17" t="n">
        <v>-4</v>
      </c>
      <c r="K12" s="18" t="n">
        <v>9128</v>
      </c>
      <c r="L12" s="16" t="n">
        <v>9060</v>
      </c>
      <c r="M12" s="17" t="n">
        <v>-0.7</v>
      </c>
      <c r="N12" s="19"/>
    </row>
    <row r="13" customFormat="false" ht="16.5" hidden="false" customHeight="true" outlineLevel="0" collapsed="false">
      <c r="A13" s="14" t="s">
        <v>16</v>
      </c>
      <c r="B13" s="18" t="n">
        <v>171</v>
      </c>
      <c r="C13" s="16" t="n">
        <v>155</v>
      </c>
      <c r="D13" s="17" t="n">
        <v>-9.4</v>
      </c>
      <c r="E13" s="18" t="n">
        <v>1358</v>
      </c>
      <c r="F13" s="16" t="n">
        <v>1551</v>
      </c>
      <c r="G13" s="17" t="n">
        <v>14.2</v>
      </c>
      <c r="H13" s="18" t="n">
        <v>36113</v>
      </c>
      <c r="I13" s="16" t="n">
        <v>37553</v>
      </c>
      <c r="J13" s="17" t="n">
        <v>4</v>
      </c>
      <c r="K13" s="18" t="n">
        <v>11156</v>
      </c>
      <c r="L13" s="16" t="n">
        <v>11904</v>
      </c>
      <c r="M13" s="17" t="n">
        <v>6.7</v>
      </c>
      <c r="N13" s="19"/>
    </row>
    <row r="14" customFormat="false" ht="16.5" hidden="false" customHeight="true" outlineLevel="0" collapsed="false">
      <c r="A14" s="14" t="s">
        <v>17</v>
      </c>
      <c r="B14" s="18" t="n">
        <v>417</v>
      </c>
      <c r="C14" s="16" t="n">
        <v>405</v>
      </c>
      <c r="D14" s="17" t="n">
        <v>-2.9</v>
      </c>
      <c r="E14" s="18" t="n">
        <v>2001</v>
      </c>
      <c r="F14" s="16" t="n">
        <v>1991</v>
      </c>
      <c r="G14" s="17" t="n">
        <v>-0.5</v>
      </c>
      <c r="H14" s="18" t="n">
        <v>101956</v>
      </c>
      <c r="I14" s="16" t="n">
        <v>106231</v>
      </c>
      <c r="J14" s="17" t="n">
        <v>4.2</v>
      </c>
      <c r="K14" s="18" t="n">
        <v>50069</v>
      </c>
      <c r="L14" s="16" t="n">
        <v>51952</v>
      </c>
      <c r="M14" s="17" t="n">
        <v>3.8</v>
      </c>
      <c r="N14" s="19"/>
    </row>
    <row r="15" customFormat="false" ht="16.5" hidden="false" customHeight="true" outlineLevel="0" collapsed="false">
      <c r="A15" s="14" t="s">
        <v>18</v>
      </c>
      <c r="B15" s="18" t="n">
        <v>630</v>
      </c>
      <c r="C15" s="16" t="n">
        <v>595</v>
      </c>
      <c r="D15" s="17" t="n">
        <v>-5.6</v>
      </c>
      <c r="E15" s="18" t="n">
        <v>2560</v>
      </c>
      <c r="F15" s="16" t="n">
        <v>2426</v>
      </c>
      <c r="G15" s="17" t="n">
        <v>-5.2</v>
      </c>
      <c r="H15" s="18" t="n">
        <v>144534</v>
      </c>
      <c r="I15" s="16" t="n">
        <v>135727</v>
      </c>
      <c r="J15" s="17" t="n">
        <v>-6.1</v>
      </c>
      <c r="K15" s="18" t="n">
        <v>52979</v>
      </c>
      <c r="L15" s="16" t="n">
        <v>50808</v>
      </c>
      <c r="M15" s="17" t="n">
        <v>-4.1</v>
      </c>
      <c r="N15" s="19"/>
    </row>
    <row r="16" customFormat="false" ht="16.5" hidden="false" customHeight="true" outlineLevel="0" collapsed="false">
      <c r="A16" s="14" t="s">
        <v>19</v>
      </c>
      <c r="B16" s="18" t="n">
        <v>906</v>
      </c>
      <c r="C16" s="16" t="n">
        <v>900</v>
      </c>
      <c r="D16" s="17" t="n">
        <v>-0.7</v>
      </c>
      <c r="E16" s="18" t="n">
        <v>8135</v>
      </c>
      <c r="F16" s="16" t="n">
        <v>7921</v>
      </c>
      <c r="G16" s="17" t="n">
        <v>-2.6</v>
      </c>
      <c r="H16" s="18" t="n">
        <v>459262</v>
      </c>
      <c r="I16" s="16" t="n">
        <v>438286</v>
      </c>
      <c r="J16" s="17" t="n">
        <v>-4.6</v>
      </c>
      <c r="K16" s="18" t="n">
        <v>268107</v>
      </c>
      <c r="L16" s="16" t="n">
        <v>249896</v>
      </c>
      <c r="M16" s="17" t="n">
        <v>-6.8</v>
      </c>
      <c r="N16" s="19"/>
    </row>
    <row r="17" customFormat="false" ht="16.5" hidden="false" customHeight="true" outlineLevel="0" collapsed="false">
      <c r="A17" s="14" t="s">
        <v>20</v>
      </c>
      <c r="B17" s="18" t="n">
        <v>52</v>
      </c>
      <c r="C17" s="16" t="n">
        <v>47</v>
      </c>
      <c r="D17" s="17" t="n">
        <v>-9.6</v>
      </c>
      <c r="E17" s="18" t="n">
        <v>448</v>
      </c>
      <c r="F17" s="16" t="n">
        <v>383</v>
      </c>
      <c r="G17" s="17" t="n">
        <v>-14.5</v>
      </c>
      <c r="H17" s="18" t="n">
        <v>23600</v>
      </c>
      <c r="I17" s="16" t="n">
        <v>24442</v>
      </c>
      <c r="J17" s="17" t="n">
        <v>3.6</v>
      </c>
      <c r="K17" s="18" t="n">
        <v>119925</v>
      </c>
      <c r="L17" s="16" t="n">
        <v>123247</v>
      </c>
      <c r="M17" s="17" t="n">
        <v>2.8</v>
      </c>
      <c r="N17" s="19"/>
    </row>
    <row r="18" customFormat="false" ht="16.5" hidden="false" customHeight="true" outlineLevel="0" collapsed="false">
      <c r="A18" s="14" t="s">
        <v>21</v>
      </c>
      <c r="B18" s="18" t="n">
        <v>691</v>
      </c>
      <c r="C18" s="16" t="n">
        <v>683</v>
      </c>
      <c r="D18" s="17" t="n">
        <v>-1.2</v>
      </c>
      <c r="E18" s="18" t="n">
        <v>3387</v>
      </c>
      <c r="F18" s="16" t="n">
        <v>3238</v>
      </c>
      <c r="G18" s="17" t="n">
        <v>-4.4</v>
      </c>
      <c r="H18" s="18" t="n">
        <v>151923</v>
      </c>
      <c r="I18" s="16" t="n">
        <v>158269</v>
      </c>
      <c r="J18" s="17" t="n">
        <v>4.2</v>
      </c>
      <c r="K18" s="18" t="n">
        <v>59932</v>
      </c>
      <c r="L18" s="16" t="n">
        <v>63283</v>
      </c>
      <c r="M18" s="17" t="n">
        <v>5.6</v>
      </c>
      <c r="N18" s="19"/>
    </row>
    <row r="19" customFormat="false" ht="16.5" hidden="false" customHeight="true" outlineLevel="0" collapsed="false">
      <c r="A19" s="14" t="s">
        <v>22</v>
      </c>
      <c r="B19" s="18" t="n">
        <v>152</v>
      </c>
      <c r="C19" s="16" t="n">
        <v>141</v>
      </c>
      <c r="D19" s="17" t="n">
        <v>-7.2</v>
      </c>
      <c r="E19" s="18" t="n">
        <v>702</v>
      </c>
      <c r="F19" s="16" t="n">
        <v>607</v>
      </c>
      <c r="G19" s="17" t="n">
        <v>-13.5</v>
      </c>
      <c r="H19" s="18" t="n">
        <v>64394</v>
      </c>
      <c r="I19" s="16" t="n">
        <v>55864</v>
      </c>
      <c r="J19" s="17" t="n">
        <v>-13.2</v>
      </c>
      <c r="K19" s="18" t="n">
        <v>26656</v>
      </c>
      <c r="L19" s="16" t="n">
        <v>23319</v>
      </c>
      <c r="M19" s="17" t="n">
        <v>-12.5</v>
      </c>
      <c r="N19" s="19"/>
    </row>
    <row r="20" customFormat="false" ht="16.5" hidden="false" customHeight="true" outlineLevel="0" collapsed="false">
      <c r="A20" s="14" t="s">
        <v>23</v>
      </c>
      <c r="B20" s="18" t="n">
        <v>37</v>
      </c>
      <c r="C20" s="16" t="n">
        <v>34</v>
      </c>
      <c r="D20" s="17" t="n">
        <v>-8.1</v>
      </c>
      <c r="E20" s="18" t="n">
        <v>87</v>
      </c>
      <c r="F20" s="16" t="n">
        <v>107</v>
      </c>
      <c r="G20" s="17" t="n">
        <v>23</v>
      </c>
      <c r="H20" s="18" t="n">
        <v>4471</v>
      </c>
      <c r="I20" s="16" t="n">
        <v>4454</v>
      </c>
      <c r="J20" s="17" t="n">
        <v>-0.4</v>
      </c>
      <c r="K20" s="18" t="n">
        <v>1306</v>
      </c>
      <c r="L20" s="16" t="n">
        <v>1463</v>
      </c>
      <c r="M20" s="17" t="n">
        <v>12</v>
      </c>
      <c r="N20" s="19"/>
    </row>
    <row r="21" customFormat="false" ht="16.5" hidden="false" customHeight="true" outlineLevel="0" collapsed="false">
      <c r="A21" s="14" t="s">
        <v>24</v>
      </c>
      <c r="B21" s="18" t="n">
        <v>507</v>
      </c>
      <c r="C21" s="16" t="n">
        <v>496</v>
      </c>
      <c r="D21" s="17" t="n">
        <v>-2.2</v>
      </c>
      <c r="E21" s="18" t="n">
        <v>3277</v>
      </c>
      <c r="F21" s="16" t="n">
        <v>3453</v>
      </c>
      <c r="G21" s="17" t="n">
        <v>5.4</v>
      </c>
      <c r="H21" s="18" t="n">
        <v>112597</v>
      </c>
      <c r="I21" s="16" t="n">
        <v>114549</v>
      </c>
      <c r="J21" s="17" t="n">
        <v>1.7</v>
      </c>
      <c r="K21" s="18" t="n">
        <v>43816</v>
      </c>
      <c r="L21" s="16" t="n">
        <v>45776</v>
      </c>
      <c r="M21" s="17" t="n">
        <v>4.5</v>
      </c>
      <c r="N21" s="19"/>
    </row>
    <row r="22" customFormat="false" ht="16.5" hidden="false" customHeight="true" outlineLevel="0" collapsed="false">
      <c r="A22" s="14" t="s">
        <v>25</v>
      </c>
      <c r="B22" s="18" t="n">
        <v>390</v>
      </c>
      <c r="C22" s="16" t="n">
        <v>369</v>
      </c>
      <c r="D22" s="17" t="n">
        <v>-5.4</v>
      </c>
      <c r="E22" s="18" t="n">
        <v>1654</v>
      </c>
      <c r="F22" s="16" t="n">
        <v>1524</v>
      </c>
      <c r="G22" s="17" t="n">
        <v>-7.9</v>
      </c>
      <c r="H22" s="18" t="n">
        <v>150326</v>
      </c>
      <c r="I22" s="16" t="n">
        <v>150877</v>
      </c>
      <c r="J22" s="17" t="n">
        <v>0.4</v>
      </c>
      <c r="K22" s="18" t="n">
        <v>97377</v>
      </c>
      <c r="L22" s="16" t="n">
        <v>97151</v>
      </c>
      <c r="M22" s="17" t="n">
        <v>-0.2</v>
      </c>
      <c r="N22" s="19"/>
    </row>
    <row r="23" customFormat="false" ht="16.5" hidden="false" customHeight="true" outlineLevel="0" collapsed="false">
      <c r="A23" s="14" t="s">
        <v>26</v>
      </c>
      <c r="B23" s="18" t="n">
        <v>312</v>
      </c>
      <c r="C23" s="16" t="n">
        <v>289</v>
      </c>
      <c r="D23" s="17" t="n">
        <v>-7.4</v>
      </c>
      <c r="E23" s="18" t="n">
        <v>1361</v>
      </c>
      <c r="F23" s="16" t="n">
        <v>1264</v>
      </c>
      <c r="G23" s="17" t="n">
        <v>-7.1</v>
      </c>
      <c r="H23" s="18" t="n">
        <v>111370</v>
      </c>
      <c r="I23" s="16" t="n">
        <v>108359</v>
      </c>
      <c r="J23" s="17" t="n">
        <v>-2.7</v>
      </c>
      <c r="K23" s="18" t="n">
        <v>62128</v>
      </c>
      <c r="L23" s="16" t="n">
        <v>59456</v>
      </c>
      <c r="M23" s="17" t="n">
        <v>-4.3</v>
      </c>
      <c r="N23" s="19"/>
    </row>
    <row r="24" customFormat="false" ht="16.5" hidden="false" customHeight="true" outlineLevel="0" collapsed="false">
      <c r="A24" s="14" t="s">
        <v>27</v>
      </c>
      <c r="B24" s="18" t="n">
        <v>966</v>
      </c>
      <c r="C24" s="16" t="n">
        <v>936</v>
      </c>
      <c r="D24" s="17" t="n">
        <v>-3.1</v>
      </c>
      <c r="E24" s="18" t="n">
        <v>5859</v>
      </c>
      <c r="F24" s="16" t="n">
        <v>5814</v>
      </c>
      <c r="G24" s="17" t="n">
        <v>-0.8</v>
      </c>
      <c r="H24" s="18" t="n">
        <v>215998</v>
      </c>
      <c r="I24" s="16" t="n">
        <v>215065</v>
      </c>
      <c r="J24" s="17" t="n">
        <v>-0.4</v>
      </c>
      <c r="K24" s="18" t="n">
        <v>67283</v>
      </c>
      <c r="L24" s="16" t="n">
        <v>69721</v>
      </c>
      <c r="M24" s="17" t="n">
        <v>3.6</v>
      </c>
      <c r="N24" s="19"/>
    </row>
    <row r="25" customFormat="false" ht="16.5" hidden="false" customHeight="true" outlineLevel="0" collapsed="false">
      <c r="A25" s="14" t="s">
        <v>28</v>
      </c>
      <c r="B25" s="18" t="n">
        <v>1623</v>
      </c>
      <c r="C25" s="16" t="n">
        <v>1571</v>
      </c>
      <c r="D25" s="17" t="n">
        <v>-3.2</v>
      </c>
      <c r="E25" s="18" t="n">
        <v>10459</v>
      </c>
      <c r="F25" s="16" t="n">
        <v>10202</v>
      </c>
      <c r="G25" s="17" t="n">
        <v>-2.5</v>
      </c>
      <c r="H25" s="18" t="n">
        <v>552175</v>
      </c>
      <c r="I25" s="16" t="n">
        <v>530090</v>
      </c>
      <c r="J25" s="17" t="n">
        <v>-4</v>
      </c>
      <c r="K25" s="18" t="n">
        <v>224798</v>
      </c>
      <c r="L25" s="16" t="n">
        <v>230341</v>
      </c>
      <c r="M25" s="17" t="n">
        <v>2.5</v>
      </c>
      <c r="N25" s="19"/>
    </row>
    <row r="26" customFormat="false" ht="16.5" hidden="false" customHeight="true" outlineLevel="0" collapsed="false">
      <c r="A26" s="14" t="s">
        <v>29</v>
      </c>
      <c r="B26" s="18" t="n">
        <v>890</v>
      </c>
      <c r="C26" s="16" t="n">
        <v>846</v>
      </c>
      <c r="D26" s="17" t="n">
        <v>-4.9</v>
      </c>
      <c r="E26" s="18" t="n">
        <v>4648</v>
      </c>
      <c r="F26" s="16" t="n">
        <v>4637</v>
      </c>
      <c r="G26" s="17" t="n">
        <v>-0.2</v>
      </c>
      <c r="H26" s="18" t="n">
        <v>340395</v>
      </c>
      <c r="I26" s="16" t="n">
        <v>324194</v>
      </c>
      <c r="J26" s="17" t="n">
        <v>-4.8</v>
      </c>
      <c r="K26" s="18" t="n">
        <v>132697</v>
      </c>
      <c r="L26" s="16" t="n">
        <v>130743</v>
      </c>
      <c r="M26" s="17" t="n">
        <v>-1.5</v>
      </c>
      <c r="N26" s="19"/>
    </row>
    <row r="27" customFormat="false" ht="16.5" hidden="false" customHeight="true" outlineLevel="0" collapsed="false">
      <c r="A27" s="14" t="s">
        <v>30</v>
      </c>
      <c r="B27" s="18" t="n">
        <v>366</v>
      </c>
      <c r="C27" s="16" t="n">
        <v>362</v>
      </c>
      <c r="D27" s="17" t="n">
        <v>-1.1</v>
      </c>
      <c r="E27" s="18" t="n">
        <v>2431</v>
      </c>
      <c r="F27" s="16" t="n">
        <v>2852</v>
      </c>
      <c r="G27" s="17" t="n">
        <v>17.3</v>
      </c>
      <c r="H27" s="18" t="n">
        <v>396810</v>
      </c>
      <c r="I27" s="16" t="n">
        <v>468014</v>
      </c>
      <c r="J27" s="17" t="n">
        <v>17.9</v>
      </c>
      <c r="K27" s="18" t="n">
        <v>287303</v>
      </c>
      <c r="L27" s="16" t="n">
        <v>338721</v>
      </c>
      <c r="M27" s="17" t="n">
        <v>17.9</v>
      </c>
      <c r="N27" s="19"/>
    </row>
    <row r="28" customFormat="false" ht="16.5" hidden="false" customHeight="true" outlineLevel="0" collapsed="false">
      <c r="A28" s="14" t="s">
        <v>31</v>
      </c>
      <c r="B28" s="18" t="n">
        <v>725</v>
      </c>
      <c r="C28" s="16" t="n">
        <v>693</v>
      </c>
      <c r="D28" s="17" t="n">
        <v>-4.4</v>
      </c>
      <c r="E28" s="18" t="n">
        <v>2538</v>
      </c>
      <c r="F28" s="16" t="n">
        <v>2536</v>
      </c>
      <c r="G28" s="17" t="n">
        <v>-0.1</v>
      </c>
      <c r="H28" s="18" t="n">
        <v>301365</v>
      </c>
      <c r="I28" s="16" t="n">
        <v>310927</v>
      </c>
      <c r="J28" s="17" t="n">
        <v>3.2</v>
      </c>
      <c r="K28" s="18" t="n">
        <v>120599</v>
      </c>
      <c r="L28" s="16" t="n">
        <v>132072</v>
      </c>
      <c r="M28" s="17" t="n">
        <v>9.5</v>
      </c>
      <c r="N28" s="19"/>
    </row>
    <row r="29" customFormat="false" ht="16.5" hidden="false" customHeight="true" outlineLevel="0" collapsed="false">
      <c r="A29" s="14" t="s">
        <v>32</v>
      </c>
      <c r="B29" s="18" t="n">
        <v>1108</v>
      </c>
      <c r="C29" s="16" t="n">
        <v>1088</v>
      </c>
      <c r="D29" s="17" t="n">
        <v>-1.8</v>
      </c>
      <c r="E29" s="18" t="n">
        <v>4350</v>
      </c>
      <c r="F29" s="16" t="n">
        <v>4098</v>
      </c>
      <c r="G29" s="17" t="n">
        <v>-5.8</v>
      </c>
      <c r="H29" s="18" t="n">
        <v>747939</v>
      </c>
      <c r="I29" s="16" t="n">
        <v>780552</v>
      </c>
      <c r="J29" s="17" t="n">
        <v>4.4</v>
      </c>
      <c r="K29" s="18" t="n">
        <v>474273</v>
      </c>
      <c r="L29" s="16" t="n">
        <v>504621</v>
      </c>
      <c r="M29" s="17" t="n">
        <v>6.4</v>
      </c>
      <c r="N29" s="19"/>
    </row>
    <row r="30" customFormat="false" ht="16.5" hidden="false" customHeight="true" outlineLevel="0" collapsed="false">
      <c r="A30" s="14" t="s">
        <v>33</v>
      </c>
      <c r="B30" s="18" t="n">
        <v>370</v>
      </c>
      <c r="C30" s="16" t="n">
        <v>354</v>
      </c>
      <c r="D30" s="17" t="n">
        <v>-4.3</v>
      </c>
      <c r="E30" s="18" t="n">
        <v>2331</v>
      </c>
      <c r="F30" s="16" t="n">
        <v>2362</v>
      </c>
      <c r="G30" s="17" t="n">
        <v>1.3</v>
      </c>
      <c r="H30" s="18" t="n">
        <v>107025</v>
      </c>
      <c r="I30" s="16" t="n">
        <v>105420</v>
      </c>
      <c r="J30" s="17" t="n">
        <v>-1.5</v>
      </c>
      <c r="K30" s="18" t="n">
        <v>34003</v>
      </c>
      <c r="L30" s="16" t="n">
        <v>36349</v>
      </c>
      <c r="M30" s="17" t="n">
        <v>6.9</v>
      </c>
      <c r="N30" s="19"/>
    </row>
    <row r="31" customFormat="false" ht="16.5" hidden="false" customHeight="true" outlineLevel="0" collapsed="false">
      <c r="A31" s="14" t="s">
        <v>34</v>
      </c>
      <c r="B31" s="18" t="n">
        <v>270</v>
      </c>
      <c r="C31" s="16" t="n">
        <v>243</v>
      </c>
      <c r="D31" s="17" t="n">
        <v>-10</v>
      </c>
      <c r="E31" s="18" t="n">
        <v>1658</v>
      </c>
      <c r="F31" s="16" t="n">
        <v>1465</v>
      </c>
      <c r="G31" s="17" t="n">
        <v>-11.6</v>
      </c>
      <c r="H31" s="18" t="n">
        <v>69597</v>
      </c>
      <c r="I31" s="16" t="n">
        <v>68787</v>
      </c>
      <c r="J31" s="17" t="n">
        <v>-1.2</v>
      </c>
      <c r="K31" s="18" t="n">
        <v>30412</v>
      </c>
      <c r="L31" s="16" t="n">
        <v>37439</v>
      </c>
      <c r="M31" s="17" t="n">
        <v>23.1</v>
      </c>
      <c r="N31" s="19"/>
    </row>
    <row r="32" customFormat="false" ht="16.5" hidden="false" customHeight="true" outlineLevel="0" collapsed="false">
      <c r="A32" s="14" t="s">
        <v>35</v>
      </c>
      <c r="B32" s="18" t="n">
        <v>6022</v>
      </c>
      <c r="C32" s="16" t="n">
        <v>5767</v>
      </c>
      <c r="D32" s="17" t="n">
        <v>-4.2</v>
      </c>
      <c r="E32" s="18" t="n">
        <v>64914</v>
      </c>
      <c r="F32" s="16" t="n">
        <v>62740</v>
      </c>
      <c r="G32" s="17" t="n">
        <v>-3.3</v>
      </c>
      <c r="H32" s="18" t="n">
        <v>1479158</v>
      </c>
      <c r="I32" s="16" t="n">
        <v>1389622</v>
      </c>
      <c r="J32" s="17" t="n">
        <v>-6.1</v>
      </c>
      <c r="K32" s="18" t="n">
        <v>1973782</v>
      </c>
      <c r="L32" s="16" t="n">
        <v>1892373</v>
      </c>
      <c r="M32" s="17" t="n">
        <v>-4.1</v>
      </c>
      <c r="N32" s="19"/>
    </row>
    <row r="33" customFormat="false" ht="16.5" hidden="false" customHeight="true" outlineLevel="0" collapsed="false">
      <c r="A33" s="14" t="s">
        <v>36</v>
      </c>
      <c r="B33" s="18" t="n">
        <v>87</v>
      </c>
      <c r="C33" s="16" t="n">
        <v>86</v>
      </c>
      <c r="D33" s="17" t="n">
        <v>-1.1</v>
      </c>
      <c r="E33" s="18" t="n">
        <v>489</v>
      </c>
      <c r="F33" s="16" t="n">
        <v>484</v>
      </c>
      <c r="G33" s="17" t="n">
        <v>-1</v>
      </c>
      <c r="H33" s="18" t="n">
        <v>15653</v>
      </c>
      <c r="I33" s="16" t="n">
        <v>15132</v>
      </c>
      <c r="J33" s="17" t="n">
        <v>-3.3</v>
      </c>
      <c r="K33" s="18" t="n">
        <v>16745</v>
      </c>
      <c r="L33" s="16" t="n">
        <v>15698</v>
      </c>
      <c r="M33" s="17" t="n">
        <v>-6.3</v>
      </c>
      <c r="N33" s="19"/>
    </row>
    <row r="34" customFormat="false" ht="16.5" hidden="false" customHeight="true" outlineLevel="0" collapsed="false">
      <c r="A34" s="14" t="s">
        <v>37</v>
      </c>
      <c r="B34" s="18" t="n">
        <v>365</v>
      </c>
      <c r="C34" s="16" t="n">
        <v>366</v>
      </c>
      <c r="D34" s="17" t="n">
        <v>0.3</v>
      </c>
      <c r="E34" s="18" t="n">
        <v>3050</v>
      </c>
      <c r="F34" s="16" t="n">
        <v>3542</v>
      </c>
      <c r="G34" s="17" t="n">
        <v>16.1</v>
      </c>
      <c r="H34" s="18" t="n">
        <v>94812</v>
      </c>
      <c r="I34" s="16" t="n">
        <v>102402</v>
      </c>
      <c r="J34" s="17" t="n">
        <v>8</v>
      </c>
      <c r="K34" s="18" t="n">
        <v>44396</v>
      </c>
      <c r="L34" s="16" t="n">
        <v>46095</v>
      </c>
      <c r="M34" s="17" t="n">
        <v>3.8</v>
      </c>
      <c r="N34" s="19"/>
    </row>
    <row r="35" customFormat="false" ht="16.5" hidden="false" customHeight="true" outlineLevel="0" collapsed="false">
      <c r="A35" s="14" t="s">
        <v>38</v>
      </c>
      <c r="B35" s="18" t="n">
        <v>514</v>
      </c>
      <c r="C35" s="16" t="n">
        <v>476</v>
      </c>
      <c r="D35" s="17" t="n">
        <v>-7.4</v>
      </c>
      <c r="E35" s="18" t="n">
        <v>3449</v>
      </c>
      <c r="F35" s="16" t="n">
        <v>3055</v>
      </c>
      <c r="G35" s="17" t="n">
        <v>-11.4</v>
      </c>
      <c r="H35" s="18" t="n">
        <v>95006</v>
      </c>
      <c r="I35" s="16" t="n">
        <v>93971</v>
      </c>
      <c r="J35" s="17" t="n">
        <v>-1.1</v>
      </c>
      <c r="K35" s="18" t="n">
        <v>117310</v>
      </c>
      <c r="L35" s="16" t="n">
        <v>117706</v>
      </c>
      <c r="M35" s="17" t="n">
        <v>0.3</v>
      </c>
      <c r="N35" s="19"/>
    </row>
    <row r="36" customFormat="false" ht="16.5" hidden="false" customHeight="true" outlineLevel="0" collapsed="false">
      <c r="A36" s="14" t="s">
        <v>39</v>
      </c>
      <c r="B36" s="18" t="n">
        <v>565</v>
      </c>
      <c r="C36" s="16" t="n">
        <v>511</v>
      </c>
      <c r="D36" s="17" t="n">
        <v>-9.6</v>
      </c>
      <c r="E36" s="18" t="n">
        <v>7911</v>
      </c>
      <c r="F36" s="16" t="n">
        <v>6928</v>
      </c>
      <c r="G36" s="17" t="n">
        <v>-12.4</v>
      </c>
      <c r="H36" s="18" t="n">
        <v>160149</v>
      </c>
      <c r="I36" s="16" t="n">
        <v>152785</v>
      </c>
      <c r="J36" s="17" t="n">
        <v>-4.6</v>
      </c>
      <c r="K36" s="18" t="n">
        <v>179796</v>
      </c>
      <c r="L36" s="16" t="n">
        <v>167715</v>
      </c>
      <c r="M36" s="17" t="n">
        <v>-6.7</v>
      </c>
      <c r="N36" s="19"/>
    </row>
    <row r="37" customFormat="false" ht="16.5" hidden="false" customHeight="true" outlineLevel="0" collapsed="false">
      <c r="A37" s="14" t="s">
        <v>40</v>
      </c>
      <c r="B37" s="18" t="n">
        <v>484</v>
      </c>
      <c r="C37" s="16" t="n">
        <v>469</v>
      </c>
      <c r="D37" s="17" t="n">
        <v>-3.1</v>
      </c>
      <c r="E37" s="18" t="n">
        <v>4875</v>
      </c>
      <c r="F37" s="16" t="n">
        <v>4378</v>
      </c>
      <c r="G37" s="17" t="n">
        <v>-10.2</v>
      </c>
      <c r="H37" s="18" t="n">
        <v>79182</v>
      </c>
      <c r="I37" s="16" t="n">
        <v>68469</v>
      </c>
      <c r="J37" s="17" t="n">
        <v>-13.5</v>
      </c>
      <c r="K37" s="18" t="n">
        <v>76075</v>
      </c>
      <c r="L37" s="16" t="n">
        <v>74268</v>
      </c>
      <c r="M37" s="17" t="n">
        <v>-2.4</v>
      </c>
      <c r="N37" s="19"/>
    </row>
    <row r="38" customFormat="false" ht="16.5" hidden="false" customHeight="true" outlineLevel="0" collapsed="false">
      <c r="A38" s="14" t="s">
        <v>41</v>
      </c>
      <c r="B38" s="18" t="n">
        <v>359</v>
      </c>
      <c r="C38" s="16" t="n">
        <v>358</v>
      </c>
      <c r="D38" s="17" t="n">
        <v>-0.3</v>
      </c>
      <c r="E38" s="18" t="n">
        <v>3063</v>
      </c>
      <c r="F38" s="16" t="n">
        <v>3095</v>
      </c>
      <c r="G38" s="17" t="n">
        <v>1</v>
      </c>
      <c r="H38" s="18" t="n">
        <v>53733</v>
      </c>
      <c r="I38" s="16" t="n">
        <v>60602</v>
      </c>
      <c r="J38" s="17" t="n">
        <v>12.8</v>
      </c>
      <c r="K38" s="18" t="n">
        <v>81115</v>
      </c>
      <c r="L38" s="16" t="n">
        <v>111587</v>
      </c>
      <c r="M38" s="17" t="n">
        <v>37.6</v>
      </c>
      <c r="N38" s="19"/>
    </row>
    <row r="39" customFormat="false" ht="16.5" hidden="false" customHeight="true" outlineLevel="0" collapsed="false">
      <c r="A39" s="14" t="s">
        <v>42</v>
      </c>
      <c r="B39" s="18" t="n">
        <v>525</v>
      </c>
      <c r="C39" s="16" t="n">
        <v>508</v>
      </c>
      <c r="D39" s="17" t="n">
        <v>-3.2</v>
      </c>
      <c r="E39" s="18" t="n">
        <v>7014</v>
      </c>
      <c r="F39" s="16" t="n">
        <v>6862</v>
      </c>
      <c r="G39" s="17" t="n">
        <v>-2.2</v>
      </c>
      <c r="H39" s="18" t="n">
        <v>128565</v>
      </c>
      <c r="I39" s="16" t="n">
        <v>123586</v>
      </c>
      <c r="J39" s="17" t="n">
        <v>-3.9</v>
      </c>
      <c r="K39" s="18" t="n">
        <v>724604</v>
      </c>
      <c r="L39" s="16" t="n">
        <v>653727</v>
      </c>
      <c r="M39" s="17" t="n">
        <v>-9.8</v>
      </c>
      <c r="N39" s="19"/>
    </row>
    <row r="40" customFormat="false" ht="16.5" hidden="false" customHeight="true" outlineLevel="0" collapsed="false">
      <c r="A40" s="14" t="s">
        <v>43</v>
      </c>
      <c r="B40" s="18" t="n">
        <v>42</v>
      </c>
      <c r="C40" s="16" t="n">
        <v>39</v>
      </c>
      <c r="D40" s="17" t="n">
        <v>-7.1</v>
      </c>
      <c r="E40" s="18" t="n">
        <v>293</v>
      </c>
      <c r="F40" s="16" t="n">
        <v>262</v>
      </c>
      <c r="G40" s="17" t="n">
        <v>-10.6</v>
      </c>
      <c r="H40" s="18" t="n">
        <v>5178</v>
      </c>
      <c r="I40" s="16" t="n">
        <v>5042</v>
      </c>
      <c r="J40" s="17" t="n">
        <v>-2.6</v>
      </c>
      <c r="K40" s="18" t="n">
        <v>3761</v>
      </c>
      <c r="L40" s="16" t="n">
        <v>4288</v>
      </c>
      <c r="M40" s="17" t="n">
        <v>14</v>
      </c>
      <c r="N40" s="19"/>
    </row>
    <row r="41" s="21" customFormat="true" ht="16.5" hidden="false" customHeight="true" outlineLevel="0" collapsed="false">
      <c r="A41" s="20" t="s">
        <v>44</v>
      </c>
      <c r="B41" s="18" t="n">
        <v>545</v>
      </c>
      <c r="C41" s="16" t="n">
        <v>560</v>
      </c>
      <c r="D41" s="17" t="n">
        <v>2.8</v>
      </c>
      <c r="E41" s="18" t="n">
        <v>7004</v>
      </c>
      <c r="F41" s="16" t="n">
        <v>7436</v>
      </c>
      <c r="G41" s="17" t="n">
        <v>6.2</v>
      </c>
      <c r="H41" s="18" t="n">
        <v>117271</v>
      </c>
      <c r="I41" s="16" t="n">
        <v>120285</v>
      </c>
      <c r="J41" s="17" t="n">
        <v>2.6</v>
      </c>
      <c r="K41" s="18" t="n">
        <v>92455</v>
      </c>
      <c r="L41" s="16" t="n">
        <v>95925</v>
      </c>
      <c r="M41" s="17" t="n">
        <v>3.8</v>
      </c>
      <c r="N41" s="19"/>
    </row>
    <row r="42" customFormat="false" ht="16.5" hidden="false" customHeight="true" outlineLevel="0" collapsed="false">
      <c r="A42" s="14" t="s">
        <v>45</v>
      </c>
      <c r="B42" s="18" t="n">
        <v>379</v>
      </c>
      <c r="C42" s="16" t="n">
        <v>365</v>
      </c>
      <c r="D42" s="17" t="n">
        <v>-3.7</v>
      </c>
      <c r="E42" s="18" t="n">
        <v>4642</v>
      </c>
      <c r="F42" s="16" t="n">
        <v>4210</v>
      </c>
      <c r="G42" s="17" t="n">
        <v>-9.3</v>
      </c>
      <c r="H42" s="18" t="n">
        <v>80538</v>
      </c>
      <c r="I42" s="16" t="n">
        <v>76353</v>
      </c>
      <c r="J42" s="17" t="n">
        <v>-5.2</v>
      </c>
      <c r="K42" s="18" t="n">
        <v>65296</v>
      </c>
      <c r="L42" s="16" t="n">
        <v>66520</v>
      </c>
      <c r="M42" s="17" t="n">
        <v>1.9</v>
      </c>
      <c r="N42" s="19"/>
    </row>
    <row r="43" customFormat="false" ht="16.5" hidden="false" customHeight="true" outlineLevel="0" collapsed="false">
      <c r="A43" s="14" t="s">
        <v>46</v>
      </c>
      <c r="B43" s="18" t="n">
        <v>692</v>
      </c>
      <c r="C43" s="16" t="n">
        <v>644</v>
      </c>
      <c r="D43" s="17" t="n">
        <v>-6.9</v>
      </c>
      <c r="E43" s="18" t="n">
        <v>8030</v>
      </c>
      <c r="F43" s="16" t="n">
        <v>7475</v>
      </c>
      <c r="G43" s="17" t="n">
        <v>-6.9</v>
      </c>
      <c r="H43" s="18" t="n">
        <v>257213</v>
      </c>
      <c r="I43" s="16" t="n">
        <v>195207</v>
      </c>
      <c r="J43" s="17" t="n">
        <v>-24.1</v>
      </c>
      <c r="K43" s="18" t="n">
        <v>243493</v>
      </c>
      <c r="L43" s="16" t="n">
        <v>223434</v>
      </c>
      <c r="M43" s="17" t="n">
        <v>-8.2</v>
      </c>
      <c r="N43" s="19"/>
    </row>
    <row r="44" customFormat="false" ht="16.5" hidden="false" customHeight="true" outlineLevel="0" collapsed="false">
      <c r="A44" s="14" t="s">
        <v>47</v>
      </c>
      <c r="B44" s="18" t="n">
        <v>308</v>
      </c>
      <c r="C44" s="16" t="n">
        <v>299</v>
      </c>
      <c r="D44" s="17" t="n">
        <v>-2.9</v>
      </c>
      <c r="E44" s="18" t="n">
        <v>3167</v>
      </c>
      <c r="F44" s="16" t="n">
        <v>3190</v>
      </c>
      <c r="G44" s="17" t="n">
        <v>0.7</v>
      </c>
      <c r="H44" s="18" t="n">
        <v>60972</v>
      </c>
      <c r="I44" s="16" t="n">
        <v>60655</v>
      </c>
      <c r="J44" s="17" t="n">
        <v>-0.5</v>
      </c>
      <c r="K44" s="18" t="n">
        <v>43919</v>
      </c>
      <c r="L44" s="16" t="n">
        <v>44405</v>
      </c>
      <c r="M44" s="17" t="n">
        <v>1.1</v>
      </c>
      <c r="N44" s="19"/>
    </row>
    <row r="45" customFormat="false" ht="16.5" hidden="false" customHeight="true" outlineLevel="0" collapsed="false">
      <c r="A45" s="14" t="s">
        <v>48</v>
      </c>
      <c r="B45" s="18" t="n">
        <v>154</v>
      </c>
      <c r="C45" s="16" t="n">
        <v>151</v>
      </c>
      <c r="D45" s="17" t="n">
        <v>-1.9</v>
      </c>
      <c r="E45" s="18" t="n">
        <v>1648</v>
      </c>
      <c r="F45" s="16" t="n">
        <v>1564</v>
      </c>
      <c r="G45" s="17" t="n">
        <v>-5.1</v>
      </c>
      <c r="H45" s="18" t="n">
        <v>36659</v>
      </c>
      <c r="I45" s="16" t="n">
        <v>35767</v>
      </c>
      <c r="J45" s="17" t="n">
        <v>-2.4</v>
      </c>
      <c r="K45" s="18" t="n">
        <v>19147</v>
      </c>
      <c r="L45" s="16" t="n">
        <v>19527</v>
      </c>
      <c r="M45" s="17" t="n">
        <v>2</v>
      </c>
      <c r="N45" s="19"/>
    </row>
    <row r="46" customFormat="false" ht="16.5" hidden="false" customHeight="true" outlineLevel="0" collapsed="false">
      <c r="A46" s="14" t="s">
        <v>49</v>
      </c>
      <c r="B46" s="18" t="n">
        <v>259</v>
      </c>
      <c r="C46" s="16" t="n">
        <v>245</v>
      </c>
      <c r="D46" s="17" t="n">
        <v>-5.4</v>
      </c>
      <c r="E46" s="18" t="n">
        <v>4056</v>
      </c>
      <c r="F46" s="16" t="n">
        <v>4269</v>
      </c>
      <c r="G46" s="17" t="n">
        <v>5.3</v>
      </c>
      <c r="H46" s="18" t="n">
        <v>142295</v>
      </c>
      <c r="I46" s="16" t="n">
        <v>140463</v>
      </c>
      <c r="J46" s="17" t="n">
        <v>-1.3</v>
      </c>
      <c r="K46" s="18" t="n">
        <v>118136</v>
      </c>
      <c r="L46" s="16" t="n">
        <v>123529</v>
      </c>
      <c r="M46" s="17" t="n">
        <v>4.6</v>
      </c>
      <c r="N46" s="19"/>
    </row>
    <row r="47" customFormat="false" ht="16.5" hidden="false" customHeight="true" outlineLevel="0" collapsed="false">
      <c r="A47" s="14" t="s">
        <v>50</v>
      </c>
      <c r="B47" s="18" t="n">
        <v>744</v>
      </c>
      <c r="C47" s="16" t="n">
        <v>690</v>
      </c>
      <c r="D47" s="17" t="n">
        <v>-7.3</v>
      </c>
      <c r="E47" s="18" t="n">
        <v>6223</v>
      </c>
      <c r="F47" s="16" t="n">
        <v>5990</v>
      </c>
      <c r="G47" s="17" t="n">
        <v>-3.7</v>
      </c>
      <c r="H47" s="18" t="n">
        <v>151932</v>
      </c>
      <c r="I47" s="16" t="n">
        <v>138903</v>
      </c>
      <c r="J47" s="17" t="n">
        <v>-8.6</v>
      </c>
      <c r="K47" s="18" t="n">
        <v>147534</v>
      </c>
      <c r="L47" s="16" t="n">
        <v>127950</v>
      </c>
      <c r="M47" s="17" t="n">
        <v>-13.3</v>
      </c>
      <c r="N47" s="19"/>
    </row>
    <row r="48" customFormat="false" ht="16.5" hidden="false" customHeight="true" outlineLevel="0" collapsed="false">
      <c r="A48" s="14" t="s">
        <v>51</v>
      </c>
      <c r="B48" s="18" t="n">
        <v>3491</v>
      </c>
      <c r="C48" s="16" t="n">
        <v>3353</v>
      </c>
      <c r="D48" s="17" t="n">
        <v>-4</v>
      </c>
      <c r="E48" s="18" t="n">
        <v>109085</v>
      </c>
      <c r="F48" s="16" t="n">
        <v>106800</v>
      </c>
      <c r="G48" s="17" t="n">
        <v>-2.1</v>
      </c>
      <c r="H48" s="18" t="n">
        <v>2183554</v>
      </c>
      <c r="I48" s="16" t="n">
        <v>2227454</v>
      </c>
      <c r="J48" s="17" t="n">
        <v>2</v>
      </c>
      <c r="K48" s="18" t="n">
        <v>659738</v>
      </c>
      <c r="L48" s="16" t="n">
        <v>662808</v>
      </c>
      <c r="M48" s="17" t="n">
        <v>0.5</v>
      </c>
      <c r="N48" s="19"/>
    </row>
    <row r="49" customFormat="false" ht="16.5" hidden="false" customHeight="true" outlineLevel="0" collapsed="false">
      <c r="A49" s="14" t="s">
        <v>52</v>
      </c>
      <c r="B49" s="18" t="n">
        <v>379</v>
      </c>
      <c r="C49" s="16" t="n">
        <v>365</v>
      </c>
      <c r="D49" s="17" t="n">
        <v>-3.7</v>
      </c>
      <c r="E49" s="18" t="n">
        <v>21698</v>
      </c>
      <c r="F49" s="16" t="n">
        <v>20604</v>
      </c>
      <c r="G49" s="17" t="n">
        <v>-5</v>
      </c>
      <c r="H49" s="18" t="n">
        <v>328920</v>
      </c>
      <c r="I49" s="16" t="n">
        <v>309778</v>
      </c>
      <c r="J49" s="17" t="n">
        <v>-5.8</v>
      </c>
      <c r="K49" s="18" t="n">
        <v>130301</v>
      </c>
      <c r="L49" s="16" t="n">
        <v>123103</v>
      </c>
      <c r="M49" s="17" t="n">
        <v>-5.5</v>
      </c>
      <c r="N49" s="19"/>
    </row>
    <row r="50" customFormat="false" ht="16.5" hidden="false" customHeight="true" outlineLevel="0" collapsed="false">
      <c r="A50" s="14" t="s">
        <v>53</v>
      </c>
      <c r="B50" s="18" t="n">
        <v>892</v>
      </c>
      <c r="C50" s="16" t="n">
        <v>879</v>
      </c>
      <c r="D50" s="17" t="n">
        <v>-1.5</v>
      </c>
      <c r="E50" s="18" t="n">
        <v>30986</v>
      </c>
      <c r="F50" s="16" t="n">
        <v>30790</v>
      </c>
      <c r="G50" s="17" t="n">
        <v>-0.6</v>
      </c>
      <c r="H50" s="18" t="n">
        <v>1028495</v>
      </c>
      <c r="I50" s="16" t="n">
        <v>1082960</v>
      </c>
      <c r="J50" s="17" t="n">
        <v>5.3</v>
      </c>
      <c r="K50" s="18" t="n">
        <v>224832</v>
      </c>
      <c r="L50" s="16" t="n">
        <v>229394</v>
      </c>
      <c r="M50" s="17" t="n">
        <v>2</v>
      </c>
      <c r="N50" s="19"/>
    </row>
    <row r="51" customFormat="false" ht="16.5" hidden="false" customHeight="true" outlineLevel="0" collapsed="false">
      <c r="A51" s="14" t="s">
        <v>54</v>
      </c>
      <c r="B51" s="18" t="n">
        <v>913</v>
      </c>
      <c r="C51" s="16" t="n">
        <v>853</v>
      </c>
      <c r="D51" s="17" t="n">
        <v>-6.6</v>
      </c>
      <c r="E51" s="18" t="n">
        <v>14701</v>
      </c>
      <c r="F51" s="16" t="n">
        <v>14371</v>
      </c>
      <c r="G51" s="17" t="n">
        <v>-2.2</v>
      </c>
      <c r="H51" s="18" t="n">
        <v>258991</v>
      </c>
      <c r="I51" s="16" t="n">
        <v>250470</v>
      </c>
      <c r="J51" s="17" t="n">
        <v>-3.3</v>
      </c>
      <c r="K51" s="18" t="n">
        <v>113856</v>
      </c>
      <c r="L51" s="16" t="n">
        <v>112719</v>
      </c>
      <c r="M51" s="17" t="n">
        <v>-1</v>
      </c>
      <c r="N51" s="19"/>
    </row>
    <row r="52" customFormat="false" ht="16.5" hidden="false" customHeight="true" outlineLevel="0" collapsed="false">
      <c r="A52" s="14" t="s">
        <v>55</v>
      </c>
      <c r="B52" s="18" t="n">
        <v>89</v>
      </c>
      <c r="C52" s="16" t="n">
        <v>82</v>
      </c>
      <c r="D52" s="17" t="n">
        <v>-7.9</v>
      </c>
      <c r="E52" s="18" t="n">
        <v>2329</v>
      </c>
      <c r="F52" s="16" t="n">
        <v>2029</v>
      </c>
      <c r="G52" s="17" t="n">
        <v>-12.9</v>
      </c>
      <c r="H52" s="18" t="n">
        <v>62834</v>
      </c>
      <c r="I52" s="16" t="n">
        <v>68350</v>
      </c>
      <c r="J52" s="17" t="n">
        <v>8.8</v>
      </c>
      <c r="K52" s="18" t="n">
        <v>17033</v>
      </c>
      <c r="L52" s="16" t="n">
        <v>19595</v>
      </c>
      <c r="M52" s="17" t="n">
        <v>15</v>
      </c>
      <c r="N52" s="19"/>
    </row>
    <row r="53" customFormat="false" ht="16.5" hidden="false" customHeight="true" outlineLevel="0" collapsed="false">
      <c r="A53" s="14" t="s">
        <v>56</v>
      </c>
      <c r="B53" s="18" t="n">
        <v>170</v>
      </c>
      <c r="C53" s="16" t="n">
        <v>184</v>
      </c>
      <c r="D53" s="17" t="n">
        <v>8.2</v>
      </c>
      <c r="E53" s="18" t="n">
        <v>3647</v>
      </c>
      <c r="F53" s="16" t="n">
        <v>3866</v>
      </c>
      <c r="G53" s="17" t="n">
        <v>6</v>
      </c>
      <c r="H53" s="18" t="n">
        <v>81745</v>
      </c>
      <c r="I53" s="16" t="n">
        <v>83158</v>
      </c>
      <c r="J53" s="17" t="n">
        <v>1.7</v>
      </c>
      <c r="K53" s="18" t="n">
        <v>51400</v>
      </c>
      <c r="L53" s="16" t="n">
        <v>52579</v>
      </c>
      <c r="M53" s="17" t="n">
        <v>2.3</v>
      </c>
      <c r="N53" s="19"/>
    </row>
    <row r="54" customFormat="false" ht="16.5" hidden="false" customHeight="true" outlineLevel="0" collapsed="false">
      <c r="A54" s="14" t="s">
        <v>57</v>
      </c>
      <c r="B54" s="18" t="n">
        <v>169</v>
      </c>
      <c r="C54" s="16" t="n">
        <v>154</v>
      </c>
      <c r="D54" s="17" t="n">
        <v>-8.9</v>
      </c>
      <c r="E54" s="18" t="n">
        <v>8528</v>
      </c>
      <c r="F54" s="16" t="n">
        <v>8418</v>
      </c>
      <c r="G54" s="17" t="n">
        <v>-1.3</v>
      </c>
      <c r="H54" s="18" t="n">
        <v>93256</v>
      </c>
      <c r="I54" s="16" t="n">
        <v>94843</v>
      </c>
      <c r="J54" s="17" t="n">
        <v>1.7</v>
      </c>
      <c r="K54" s="18" t="n">
        <v>22932</v>
      </c>
      <c r="L54" s="16" t="n">
        <v>24310</v>
      </c>
      <c r="M54" s="17" t="n">
        <v>6</v>
      </c>
      <c r="N54" s="19"/>
    </row>
    <row r="55" customFormat="false" ht="16.5" hidden="false" customHeight="true" outlineLevel="0" collapsed="false">
      <c r="A55" s="14" t="s">
        <v>58</v>
      </c>
      <c r="B55" s="18" t="n">
        <v>368</v>
      </c>
      <c r="C55" s="16" t="n">
        <v>335</v>
      </c>
      <c r="D55" s="17" t="n">
        <v>-9</v>
      </c>
      <c r="E55" s="18" t="n">
        <v>8012</v>
      </c>
      <c r="F55" s="16" t="n">
        <v>7236</v>
      </c>
      <c r="G55" s="17" t="n">
        <v>-9.7</v>
      </c>
      <c r="H55" s="18" t="n">
        <v>84423</v>
      </c>
      <c r="I55" s="16" t="n">
        <v>74710</v>
      </c>
      <c r="J55" s="17" t="n">
        <v>-11.5</v>
      </c>
      <c r="K55" s="18" t="n">
        <v>39297</v>
      </c>
      <c r="L55" s="16" t="n">
        <v>37194</v>
      </c>
      <c r="M55" s="17" t="n">
        <v>-5.4</v>
      </c>
      <c r="N55" s="19"/>
    </row>
    <row r="56" customFormat="false" ht="16.5" hidden="false" customHeight="true" outlineLevel="0" collapsed="false">
      <c r="A56" s="14" t="s">
        <v>59</v>
      </c>
      <c r="B56" s="18" t="n">
        <v>511</v>
      </c>
      <c r="C56" s="16" t="n">
        <v>501</v>
      </c>
      <c r="D56" s="17" t="n">
        <v>-2</v>
      </c>
      <c r="E56" s="18" t="n">
        <v>19184</v>
      </c>
      <c r="F56" s="16" t="n">
        <v>19486</v>
      </c>
      <c r="G56" s="17" t="n">
        <v>1.6</v>
      </c>
      <c r="H56" s="18" t="n">
        <v>244890</v>
      </c>
      <c r="I56" s="16" t="n">
        <v>263185</v>
      </c>
      <c r="J56" s="17" t="n">
        <v>7.5</v>
      </c>
      <c r="K56" s="18" t="n">
        <v>60089</v>
      </c>
      <c r="L56" s="16" t="n">
        <v>63914</v>
      </c>
      <c r="M56" s="17" t="n">
        <v>6.4</v>
      </c>
      <c r="N56" s="19"/>
    </row>
    <row r="57" customFormat="false" ht="16.5" hidden="false" customHeight="true" outlineLevel="0" collapsed="false">
      <c r="A57" s="14" t="s">
        <v>60</v>
      </c>
      <c r="B57" s="18" t="n">
        <v>511</v>
      </c>
      <c r="C57" s="16" t="n">
        <v>496</v>
      </c>
      <c r="D57" s="17" t="n">
        <v>-2.9</v>
      </c>
      <c r="E57" s="18" t="n">
        <v>36394</v>
      </c>
      <c r="F57" s="16" t="n">
        <v>37424</v>
      </c>
      <c r="G57" s="17" t="n">
        <v>2.8</v>
      </c>
      <c r="H57" s="18" t="n">
        <v>667117</v>
      </c>
      <c r="I57" s="16" t="n">
        <v>664267</v>
      </c>
      <c r="J57" s="17" t="n">
        <v>-0.4</v>
      </c>
      <c r="K57" s="18" t="n">
        <v>37665</v>
      </c>
      <c r="L57" s="16" t="n">
        <v>38049</v>
      </c>
      <c r="M57" s="17" t="n">
        <v>1</v>
      </c>
      <c r="N57" s="19"/>
    </row>
    <row r="58" customFormat="false" ht="16.5" hidden="false" customHeight="true" outlineLevel="0" collapsed="false">
      <c r="A58" s="14" t="s">
        <v>61</v>
      </c>
      <c r="B58" s="18" t="n">
        <v>103</v>
      </c>
      <c r="C58" s="16" t="n">
        <v>105</v>
      </c>
      <c r="D58" s="17" t="n">
        <v>1.9</v>
      </c>
      <c r="E58" s="18" t="n">
        <v>1553</v>
      </c>
      <c r="F58" s="16" t="n">
        <v>1525</v>
      </c>
      <c r="G58" s="17" t="n">
        <v>-1.8</v>
      </c>
      <c r="H58" s="18" t="n">
        <v>185735</v>
      </c>
      <c r="I58" s="16" t="n">
        <v>181909</v>
      </c>
      <c r="J58" s="17" t="n">
        <v>-2.1</v>
      </c>
      <c r="K58" s="18" t="n">
        <v>186892</v>
      </c>
      <c r="L58" s="16" t="n">
        <v>183130</v>
      </c>
      <c r="M58" s="17" t="n">
        <v>-2</v>
      </c>
      <c r="N58" s="19"/>
    </row>
    <row r="59" customFormat="false" ht="16.5" hidden="false" customHeight="true" outlineLevel="0" collapsed="false">
      <c r="A59" s="14" t="s">
        <v>62</v>
      </c>
      <c r="B59" s="18" t="n">
        <v>30</v>
      </c>
      <c r="C59" s="16" t="n">
        <v>31</v>
      </c>
      <c r="D59" s="17" t="n">
        <v>3.3</v>
      </c>
      <c r="E59" s="18" t="n">
        <v>1212</v>
      </c>
      <c r="F59" s="16" t="n">
        <v>1138</v>
      </c>
      <c r="G59" s="17" t="n">
        <v>-6.1</v>
      </c>
      <c r="H59" s="18" t="n">
        <v>144916</v>
      </c>
      <c r="I59" s="16" t="n">
        <v>140896</v>
      </c>
      <c r="J59" s="17" t="n">
        <v>-2.8</v>
      </c>
      <c r="K59" s="18" t="n">
        <v>159835</v>
      </c>
      <c r="L59" s="16" t="n">
        <v>155198</v>
      </c>
      <c r="M59" s="17" t="n">
        <v>-2.9</v>
      </c>
      <c r="N59" s="19"/>
    </row>
    <row r="60" customFormat="false" ht="16.5" hidden="false" customHeight="true" outlineLevel="0" collapsed="false">
      <c r="A60" s="14" t="s">
        <v>63</v>
      </c>
      <c r="B60" s="18" t="n">
        <v>73</v>
      </c>
      <c r="C60" s="16" t="n">
        <v>74</v>
      </c>
      <c r="D60" s="17" t="n">
        <v>1.4</v>
      </c>
      <c r="E60" s="18" t="n">
        <v>341</v>
      </c>
      <c r="F60" s="16" t="n">
        <v>387</v>
      </c>
      <c r="G60" s="17" t="n">
        <v>13.5</v>
      </c>
      <c r="H60" s="18" t="n">
        <v>40819</v>
      </c>
      <c r="I60" s="16" t="n">
        <v>41013</v>
      </c>
      <c r="J60" s="17" t="n">
        <v>0.5</v>
      </c>
      <c r="K60" s="18" t="n">
        <v>27056</v>
      </c>
      <c r="L60" s="16" t="n">
        <v>27932</v>
      </c>
      <c r="M60" s="17" t="n">
        <v>3.2</v>
      </c>
      <c r="N60" s="19"/>
    </row>
    <row r="61" customFormat="false" ht="16.5" hidden="false" customHeight="true" outlineLevel="0" collapsed="false">
      <c r="A61" s="14" t="s">
        <v>64</v>
      </c>
      <c r="B61" s="18" t="n">
        <v>75</v>
      </c>
      <c r="C61" s="16" t="n">
        <v>72</v>
      </c>
      <c r="D61" s="17" t="n">
        <v>-4</v>
      </c>
      <c r="E61" s="18" t="n">
        <v>1656</v>
      </c>
      <c r="F61" s="16" t="n">
        <v>1599</v>
      </c>
      <c r="G61" s="17" t="n">
        <v>-3.4</v>
      </c>
      <c r="H61" s="18" t="n">
        <v>50219</v>
      </c>
      <c r="I61" s="16" t="n">
        <v>50351</v>
      </c>
      <c r="J61" s="17" t="n">
        <v>0.3</v>
      </c>
      <c r="K61" s="18" t="n">
        <v>20305</v>
      </c>
      <c r="L61" s="16" t="n">
        <v>21357</v>
      </c>
      <c r="M61" s="17" t="n">
        <v>5.2</v>
      </c>
      <c r="N61" s="19"/>
    </row>
    <row r="62" customFormat="false" ht="16.5" hidden="false" customHeight="true" outlineLevel="0" collapsed="false">
      <c r="A62" s="14" t="s">
        <v>65</v>
      </c>
      <c r="B62" s="18" t="n">
        <v>1743</v>
      </c>
      <c r="C62" s="16" t="n">
        <v>1732</v>
      </c>
      <c r="D62" s="17" t="n">
        <v>-0.6</v>
      </c>
      <c r="E62" s="18" t="n">
        <v>8607</v>
      </c>
      <c r="F62" s="16" t="n">
        <v>9493</v>
      </c>
      <c r="G62" s="17" t="n">
        <v>10.3</v>
      </c>
      <c r="H62" s="18" t="n">
        <v>608051</v>
      </c>
      <c r="I62" s="16" t="n">
        <v>630025</v>
      </c>
      <c r="J62" s="17" t="n">
        <v>3.6</v>
      </c>
      <c r="K62" s="18" t="n">
        <v>174430</v>
      </c>
      <c r="L62" s="16" t="n">
        <v>179228</v>
      </c>
      <c r="M62" s="17" t="n">
        <v>2.8</v>
      </c>
      <c r="N62" s="19"/>
    </row>
    <row r="63" customFormat="false" ht="16.5" hidden="false" customHeight="true" outlineLevel="0" collapsed="false">
      <c r="A63" s="14" t="s">
        <v>66</v>
      </c>
      <c r="B63" s="18" t="n">
        <v>1451</v>
      </c>
      <c r="C63" s="16" t="n">
        <v>1440</v>
      </c>
      <c r="D63" s="17" t="n">
        <v>-0.8</v>
      </c>
      <c r="E63" s="18" t="n">
        <v>5942</v>
      </c>
      <c r="F63" s="16" t="n">
        <v>6156</v>
      </c>
      <c r="G63" s="17" t="n">
        <v>3.6</v>
      </c>
      <c r="H63" s="18" t="n">
        <v>513191</v>
      </c>
      <c r="I63" s="16" t="n">
        <v>536000</v>
      </c>
      <c r="J63" s="17" t="n">
        <v>4.4</v>
      </c>
      <c r="K63" s="18" t="n">
        <v>129990</v>
      </c>
      <c r="L63" s="16" t="n">
        <v>135614</v>
      </c>
      <c r="M63" s="17" t="n">
        <v>4.3</v>
      </c>
      <c r="N63" s="19"/>
    </row>
    <row r="64" customFormat="false" ht="16.5" hidden="false" customHeight="true" outlineLevel="0" collapsed="false">
      <c r="A64" s="14" t="s">
        <v>67</v>
      </c>
      <c r="B64" s="18" t="n">
        <v>292</v>
      </c>
      <c r="C64" s="16" t="n">
        <v>292</v>
      </c>
      <c r="D64" s="17" t="n">
        <v>0</v>
      </c>
      <c r="E64" s="18" t="n">
        <v>2665</v>
      </c>
      <c r="F64" s="16" t="n">
        <v>3337</v>
      </c>
      <c r="G64" s="17" t="n">
        <v>25.2</v>
      </c>
      <c r="H64" s="18" t="n">
        <v>94860</v>
      </c>
      <c r="I64" s="16" t="n">
        <v>94025</v>
      </c>
      <c r="J64" s="17" t="n">
        <v>-0.9</v>
      </c>
      <c r="K64" s="18" t="n">
        <v>44440</v>
      </c>
      <c r="L64" s="16" t="n">
        <v>43614</v>
      </c>
      <c r="M64" s="17" t="n">
        <v>-1.9</v>
      </c>
      <c r="N64" s="19"/>
    </row>
    <row r="65" customFormat="false" ht="16.5" hidden="false" customHeight="true" outlineLevel="0" collapsed="false">
      <c r="A65" s="14" t="s">
        <v>68</v>
      </c>
      <c r="B65" s="18" t="n">
        <v>41</v>
      </c>
      <c r="C65" s="16" t="n">
        <v>41</v>
      </c>
      <c r="D65" s="17" t="n">
        <v>0</v>
      </c>
      <c r="E65" s="18" t="n">
        <v>1678</v>
      </c>
      <c r="F65" s="16" t="n">
        <v>2065</v>
      </c>
      <c r="G65" s="17" t="n">
        <v>23.1</v>
      </c>
      <c r="H65" s="18" t="n">
        <v>21819</v>
      </c>
      <c r="I65" s="16" t="n">
        <v>40147</v>
      </c>
      <c r="J65" s="17" t="n">
        <v>84</v>
      </c>
      <c r="K65" s="18" t="n">
        <v>2352</v>
      </c>
      <c r="L65" s="16" t="n">
        <v>3423</v>
      </c>
      <c r="M65" s="17" t="n">
        <v>45.6</v>
      </c>
      <c r="N65" s="19"/>
    </row>
    <row r="66" customFormat="false" ht="16.5" hidden="false" customHeight="true" outlineLevel="0" collapsed="false">
      <c r="A66" s="14" t="s">
        <v>69</v>
      </c>
      <c r="B66" s="18" t="n">
        <v>1216</v>
      </c>
      <c r="C66" s="16" t="n">
        <v>1309</v>
      </c>
      <c r="D66" s="17" t="n">
        <v>7.6</v>
      </c>
      <c r="E66" s="18" t="n">
        <v>12120</v>
      </c>
      <c r="F66" s="16" t="n">
        <v>13354</v>
      </c>
      <c r="G66" s="17" t="n">
        <v>10.2</v>
      </c>
      <c r="H66" s="18" t="n">
        <v>311427</v>
      </c>
      <c r="I66" s="16" t="n">
        <v>364365</v>
      </c>
      <c r="J66" s="17" t="n">
        <v>17</v>
      </c>
      <c r="K66" s="18" t="n">
        <v>177985</v>
      </c>
      <c r="L66" s="16" t="n">
        <v>194574</v>
      </c>
      <c r="M66" s="17" t="n">
        <v>9.3</v>
      </c>
      <c r="N66" s="19"/>
    </row>
    <row r="67" customFormat="false" ht="15.75" hidden="false" customHeight="true" outlineLevel="0" collapsed="false">
      <c r="A67" s="22" t="s">
        <v>70</v>
      </c>
      <c r="B67" s="22"/>
      <c r="C67" s="22"/>
      <c r="D67" s="22"/>
      <c r="E67" s="22"/>
      <c r="F67" s="22"/>
      <c r="G67" s="22"/>
      <c r="H67" s="22"/>
      <c r="I67" s="23"/>
      <c r="J67" s="24"/>
      <c r="K67" s="25"/>
      <c r="L67" s="23"/>
      <c r="M67" s="24"/>
      <c r="N67" s="26"/>
    </row>
    <row r="68" customFormat="false" ht="15.75" hidden="false" customHeight="true" outlineLevel="0" collapsed="false">
      <c r="A68" s="27"/>
      <c r="B68" s="25"/>
      <c r="C68" s="23"/>
      <c r="D68" s="28"/>
      <c r="E68" s="25"/>
      <c r="F68" s="23"/>
      <c r="G68" s="24"/>
      <c r="H68" s="25"/>
      <c r="I68" s="23"/>
      <c r="J68" s="24"/>
      <c r="K68" s="25"/>
      <c r="L68" s="23"/>
      <c r="M68" s="24"/>
      <c r="N68" s="26"/>
    </row>
    <row r="69" customFormat="false" ht="15.75" hidden="false" customHeight="true" outlineLevel="0" collapsed="false">
      <c r="A69" s="27"/>
      <c r="B69" s="25"/>
      <c r="C69" s="23"/>
      <c r="D69" s="28"/>
      <c r="E69" s="25"/>
      <c r="F69" s="23"/>
      <c r="G69" s="24"/>
      <c r="H69" s="25"/>
      <c r="I69" s="23"/>
      <c r="J69" s="24"/>
      <c r="K69" s="25"/>
      <c r="L69" s="23"/>
      <c r="M69" s="24"/>
      <c r="N69" s="26"/>
    </row>
    <row r="70" customFormat="false" ht="15.75" hidden="false" customHeight="true" outlineLevel="0" collapsed="false">
      <c r="A70" s="27"/>
      <c r="B70" s="25"/>
      <c r="C70" s="23"/>
      <c r="D70" s="28"/>
      <c r="E70" s="25"/>
      <c r="F70" s="23"/>
      <c r="G70" s="24"/>
      <c r="H70" s="25"/>
      <c r="I70" s="23"/>
      <c r="J70" s="24"/>
      <c r="K70" s="25"/>
      <c r="L70" s="23"/>
      <c r="M70" s="24"/>
      <c r="N70" s="26"/>
    </row>
    <row r="71" customFormat="false" ht="15.75" hidden="false" customHeight="true" outlineLevel="0" collapsed="false">
      <c r="A71" s="27"/>
      <c r="B71" s="25"/>
      <c r="C71" s="23"/>
      <c r="D71" s="28"/>
      <c r="E71" s="25"/>
      <c r="F71" s="23"/>
      <c r="G71" s="24"/>
      <c r="H71" s="25"/>
      <c r="I71" s="23"/>
      <c r="J71" s="24"/>
      <c r="K71" s="25"/>
      <c r="L71" s="23"/>
      <c r="M71" s="24"/>
      <c r="N71" s="26"/>
    </row>
    <row r="72" customFormat="false" ht="15.75" hidden="false" customHeight="true" outlineLevel="0" collapsed="false">
      <c r="A72" s="27"/>
      <c r="B72" s="25"/>
      <c r="C72" s="23"/>
      <c r="D72" s="28"/>
      <c r="E72" s="25"/>
      <c r="F72" s="23"/>
      <c r="G72" s="24"/>
      <c r="H72" s="25"/>
      <c r="I72" s="23"/>
      <c r="J72" s="24"/>
      <c r="K72" s="25"/>
      <c r="L72" s="23"/>
      <c r="M72" s="24"/>
      <c r="N72" s="26"/>
    </row>
    <row r="73" customFormat="false" ht="15.75" hidden="false" customHeight="true" outlineLevel="0" collapsed="false">
      <c r="A73" s="27"/>
      <c r="B73" s="25"/>
      <c r="C73" s="23"/>
      <c r="D73" s="28"/>
      <c r="E73" s="25"/>
      <c r="F73" s="23"/>
      <c r="G73" s="24"/>
      <c r="H73" s="25"/>
      <c r="I73" s="23"/>
      <c r="J73" s="24"/>
      <c r="K73" s="25"/>
      <c r="L73" s="23"/>
      <c r="M73" s="24"/>
      <c r="N73" s="26"/>
    </row>
    <row r="74" customFormat="false" ht="15.75" hidden="false" customHeight="true" outlineLevel="0" collapsed="false">
      <c r="A74" s="27"/>
      <c r="B74" s="25"/>
      <c r="C74" s="23"/>
      <c r="D74" s="28"/>
      <c r="E74" s="25"/>
      <c r="F74" s="23"/>
      <c r="G74" s="24"/>
      <c r="H74" s="25"/>
      <c r="I74" s="23"/>
      <c r="J74" s="24"/>
      <c r="K74" s="25"/>
      <c r="L74" s="23"/>
      <c r="M74" s="24"/>
      <c r="N74" s="26"/>
    </row>
    <row r="75" customFormat="false" ht="13.5" hidden="false" customHeight="false" outlineLevel="0" collapsed="false">
      <c r="A75" s="29"/>
      <c r="M75" s="24"/>
    </row>
    <row r="76" customFormat="false" ht="13.5" hidden="false" customHeight="false" outlineLevel="0" collapsed="false">
      <c r="A76" s="29"/>
    </row>
  </sheetData>
  <mergeCells count="5">
    <mergeCell ref="B3:D3"/>
    <mergeCell ref="E3:G3"/>
    <mergeCell ref="H3:J3"/>
    <mergeCell ref="K3:M3"/>
    <mergeCell ref="A67:H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58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7" topLeftCell="C10" activePane="bottomRight" state="frozen"/>
      <selection pane="topLeft" activeCell="A3" activeCellId="0" sqref="A3"/>
      <selection pane="topRight" activeCell="C3" activeCellId="0" sqref="C3"/>
      <selection pane="bottomLeft" activeCell="A10" activeCellId="0" sqref="A10"/>
      <selection pane="bottomRigh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350" width="26.25"/>
    <col collapsed="false" customWidth="true" hidden="false" outlineLevel="0" max="2" min="2" style="350" width="7.12"/>
    <col collapsed="false" customWidth="true" hidden="false" outlineLevel="0" max="28" min="3" style="351" width="7.12"/>
    <col collapsed="false" customWidth="true" hidden="false" outlineLevel="0" max="32" min="29" style="352" width="7.12"/>
    <col collapsed="false" customWidth="false" hidden="false" outlineLevel="0" max="257" min="33" style="352" width="8.99"/>
  </cols>
  <sheetData>
    <row r="4" s="355" customFormat="true" ht="18.75" hidden="false" customHeight="false" outlineLevel="0" collapsed="false">
      <c r="A4" s="353" t="s">
        <v>196</v>
      </c>
      <c r="B4" s="354"/>
    </row>
    <row r="5" customFormat="false" ht="14.25" hidden="false" customHeight="false" outlineLevel="0" collapsed="false">
      <c r="C5" s="356"/>
      <c r="E5" s="357"/>
      <c r="F5" s="358"/>
      <c r="G5" s="357"/>
      <c r="H5" s="358"/>
      <c r="I5" s="357"/>
      <c r="J5" s="358"/>
      <c r="K5" s="357"/>
      <c r="L5" s="358"/>
      <c r="M5" s="357"/>
      <c r="N5" s="358"/>
      <c r="O5" s="357"/>
      <c r="P5" s="358"/>
      <c r="Q5" s="357"/>
      <c r="R5" s="358"/>
      <c r="S5" s="357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60" t="s">
        <v>151</v>
      </c>
    </row>
    <row r="6" s="368" customFormat="true" ht="13.5" hidden="false" customHeight="false" outlineLevel="0" collapsed="false">
      <c r="A6" s="361"/>
      <c r="B6" s="362"/>
      <c r="C6" s="363" t="s">
        <v>152</v>
      </c>
      <c r="D6" s="364"/>
      <c r="E6" s="365"/>
      <c r="F6" s="364"/>
      <c r="G6" s="365"/>
      <c r="H6" s="364"/>
      <c r="I6" s="365"/>
      <c r="J6" s="364"/>
      <c r="K6" s="365"/>
      <c r="L6" s="364"/>
      <c r="M6" s="365"/>
      <c r="N6" s="364"/>
      <c r="O6" s="365"/>
      <c r="P6" s="364"/>
      <c r="Q6" s="365"/>
      <c r="R6" s="364"/>
      <c r="S6" s="365"/>
      <c r="T6" s="364"/>
      <c r="U6" s="365"/>
      <c r="V6" s="364"/>
      <c r="W6" s="365"/>
      <c r="X6" s="364"/>
      <c r="Y6" s="364"/>
      <c r="Z6" s="364"/>
      <c r="AA6" s="364"/>
      <c r="AB6" s="364"/>
      <c r="AC6" s="366"/>
      <c r="AD6" s="366"/>
      <c r="AE6" s="366"/>
      <c r="AF6" s="367"/>
    </row>
    <row r="7" s="368" customFormat="true" ht="13.5" hidden="false" customHeight="false" outlineLevel="0" collapsed="false">
      <c r="A7" s="369"/>
      <c r="B7" s="370"/>
      <c r="C7" s="371"/>
      <c r="D7" s="372"/>
      <c r="E7" s="373" t="s">
        <v>197</v>
      </c>
      <c r="F7" s="374"/>
      <c r="G7" s="375"/>
      <c r="H7" s="374"/>
      <c r="I7" s="375"/>
      <c r="J7" s="376"/>
      <c r="K7" s="373" t="s">
        <v>198</v>
      </c>
      <c r="L7" s="374"/>
      <c r="M7" s="375"/>
      <c r="N7" s="374"/>
      <c r="O7" s="375"/>
      <c r="P7" s="374"/>
      <c r="Q7" s="375"/>
      <c r="R7" s="374"/>
      <c r="S7" s="375"/>
      <c r="T7" s="374"/>
      <c r="U7" s="375"/>
      <c r="V7" s="374"/>
      <c r="W7" s="375"/>
      <c r="X7" s="374"/>
      <c r="Y7" s="374"/>
      <c r="Z7" s="374"/>
      <c r="AA7" s="374"/>
      <c r="AB7" s="374"/>
      <c r="AC7" s="377"/>
      <c r="AD7" s="377"/>
      <c r="AE7" s="377"/>
      <c r="AF7" s="378"/>
    </row>
    <row r="8" s="368" customFormat="true" ht="13.5" hidden="false" customHeight="false" outlineLevel="0" collapsed="false">
      <c r="A8" s="369"/>
      <c r="B8" s="370"/>
      <c r="C8" s="371"/>
      <c r="D8" s="372"/>
      <c r="E8" s="379"/>
      <c r="F8" s="372"/>
      <c r="G8" s="380" t="s">
        <v>155</v>
      </c>
      <c r="H8" s="376"/>
      <c r="I8" s="380" t="s">
        <v>156</v>
      </c>
      <c r="J8" s="376"/>
      <c r="K8" s="379"/>
      <c r="L8" s="372"/>
      <c r="M8" s="380" t="s">
        <v>157</v>
      </c>
      <c r="N8" s="376"/>
      <c r="O8" s="380" t="s">
        <v>169</v>
      </c>
      <c r="P8" s="376"/>
      <c r="Q8" s="380" t="s">
        <v>159</v>
      </c>
      <c r="R8" s="376"/>
      <c r="S8" s="381" t="s">
        <v>160</v>
      </c>
      <c r="T8" s="376"/>
      <c r="U8" s="382" t="s">
        <v>161</v>
      </c>
      <c r="V8" s="383"/>
      <c r="W8" s="384" t="s">
        <v>162</v>
      </c>
      <c r="X8" s="384"/>
      <c r="Y8" s="373" t="s">
        <v>163</v>
      </c>
      <c r="Z8" s="385"/>
      <c r="AA8" s="386" t="s">
        <v>164</v>
      </c>
      <c r="AB8" s="385"/>
      <c r="AC8" s="373" t="s">
        <v>165</v>
      </c>
      <c r="AD8" s="387"/>
      <c r="AE8" s="373" t="s">
        <v>166</v>
      </c>
      <c r="AF8" s="388"/>
    </row>
    <row r="9" s="368" customFormat="true" ht="14.25" hidden="false" customHeight="false" outlineLevel="0" collapsed="false">
      <c r="A9" s="389"/>
      <c r="B9" s="390"/>
      <c r="C9" s="391"/>
      <c r="D9" s="392" t="s">
        <v>167</v>
      </c>
      <c r="E9" s="393"/>
      <c r="F9" s="394" t="s">
        <v>167</v>
      </c>
      <c r="G9" s="393"/>
      <c r="H9" s="394" t="s">
        <v>167</v>
      </c>
      <c r="I9" s="393"/>
      <c r="J9" s="394" t="s">
        <v>167</v>
      </c>
      <c r="K9" s="393"/>
      <c r="L9" s="394" t="s">
        <v>167</v>
      </c>
      <c r="M9" s="393"/>
      <c r="N9" s="394" t="s">
        <v>167</v>
      </c>
      <c r="O9" s="393"/>
      <c r="P9" s="394" t="s">
        <v>167</v>
      </c>
      <c r="Q9" s="393"/>
      <c r="R9" s="394" t="s">
        <v>167</v>
      </c>
      <c r="S9" s="393"/>
      <c r="T9" s="394" t="s">
        <v>167</v>
      </c>
      <c r="U9" s="395" t="s">
        <v>168</v>
      </c>
      <c r="V9" s="396" t="s">
        <v>167</v>
      </c>
      <c r="W9" s="397"/>
      <c r="X9" s="394" t="s">
        <v>167</v>
      </c>
      <c r="Y9" s="398"/>
      <c r="Z9" s="394" t="s">
        <v>167</v>
      </c>
      <c r="AA9" s="399"/>
      <c r="AB9" s="394" t="s">
        <v>167</v>
      </c>
      <c r="AC9" s="400"/>
      <c r="AD9" s="401" t="s">
        <v>167</v>
      </c>
      <c r="AE9" s="400"/>
      <c r="AF9" s="402" t="s">
        <v>167</v>
      </c>
    </row>
    <row r="10" customFormat="false" ht="14.25" hidden="false" customHeight="false" outlineLevel="0" collapsed="false">
      <c r="A10" s="403"/>
      <c r="B10" s="404" t="s">
        <v>5</v>
      </c>
      <c r="C10" s="405" t="n">
        <v>15127</v>
      </c>
      <c r="D10" s="406" t="n">
        <v>100</v>
      </c>
      <c r="E10" s="405" t="n">
        <v>5046</v>
      </c>
      <c r="F10" s="406" t="n">
        <v>33.4</v>
      </c>
      <c r="G10" s="405" t="n">
        <v>2939</v>
      </c>
      <c r="H10" s="406" t="n">
        <v>19.4</v>
      </c>
      <c r="I10" s="405" t="n">
        <v>2107</v>
      </c>
      <c r="J10" s="406" t="n">
        <v>13.9</v>
      </c>
      <c r="K10" s="405" t="n">
        <v>10081</v>
      </c>
      <c r="L10" s="406" t="n">
        <v>66.6</v>
      </c>
      <c r="M10" s="405" t="n">
        <v>43</v>
      </c>
      <c r="N10" s="407" t="n">
        <v>0.3</v>
      </c>
      <c r="O10" s="405" t="n">
        <v>3426</v>
      </c>
      <c r="P10" s="406" t="n">
        <v>22.6</v>
      </c>
      <c r="Q10" s="405" t="n">
        <v>2242</v>
      </c>
      <c r="R10" s="406" t="n">
        <v>14.8</v>
      </c>
      <c r="S10" s="405" t="n">
        <v>146</v>
      </c>
      <c r="T10" s="407" t="n">
        <v>1</v>
      </c>
      <c r="U10" s="405" t="n">
        <v>97</v>
      </c>
      <c r="V10" s="407" t="n">
        <v>0.6</v>
      </c>
      <c r="W10" s="405" t="n">
        <v>284</v>
      </c>
      <c r="X10" s="407" t="n">
        <v>1.9</v>
      </c>
      <c r="Y10" s="405" t="n">
        <v>470</v>
      </c>
      <c r="Z10" s="407" t="n">
        <v>3.1</v>
      </c>
      <c r="AA10" s="405" t="n">
        <v>10</v>
      </c>
      <c r="AB10" s="407" t="n">
        <v>0.1</v>
      </c>
      <c r="AC10" s="405" t="n">
        <v>1691</v>
      </c>
      <c r="AD10" s="406" t="n">
        <v>11.2</v>
      </c>
      <c r="AE10" s="405" t="n">
        <v>1672</v>
      </c>
      <c r="AF10" s="408" t="n">
        <v>11.1</v>
      </c>
    </row>
    <row r="11" customFormat="false" ht="14.25" hidden="false" customHeight="false" outlineLevel="0" collapsed="false">
      <c r="A11" s="409" t="s">
        <v>199</v>
      </c>
      <c r="B11" s="410" t="s">
        <v>6</v>
      </c>
      <c r="C11" s="411" t="n">
        <v>14467</v>
      </c>
      <c r="D11" s="412" t="n">
        <v>100</v>
      </c>
      <c r="E11" s="411" t="n">
        <v>4852</v>
      </c>
      <c r="F11" s="412" t="n">
        <v>33.5</v>
      </c>
      <c r="G11" s="411" t="n">
        <v>2879</v>
      </c>
      <c r="H11" s="412" t="n">
        <v>19.9</v>
      </c>
      <c r="I11" s="411" t="n">
        <v>1973</v>
      </c>
      <c r="J11" s="412" t="n">
        <v>13.6</v>
      </c>
      <c r="K11" s="411" t="n">
        <v>9615</v>
      </c>
      <c r="L11" s="412" t="n">
        <v>66.5</v>
      </c>
      <c r="M11" s="411" t="n">
        <v>50</v>
      </c>
      <c r="N11" s="413" t="n">
        <v>0.3</v>
      </c>
      <c r="O11" s="411" t="n">
        <v>3300</v>
      </c>
      <c r="P11" s="412" t="n">
        <v>22.8</v>
      </c>
      <c r="Q11" s="411" t="n">
        <v>2186</v>
      </c>
      <c r="R11" s="412" t="n">
        <v>15.1</v>
      </c>
      <c r="S11" s="411" t="n">
        <v>112</v>
      </c>
      <c r="T11" s="413" t="n">
        <v>0.8</v>
      </c>
      <c r="U11" s="411" t="n">
        <v>85</v>
      </c>
      <c r="V11" s="413" t="n">
        <v>0.6</v>
      </c>
      <c r="W11" s="411" t="n">
        <v>230</v>
      </c>
      <c r="X11" s="413" t="n">
        <v>1.6</v>
      </c>
      <c r="Y11" s="411" t="n">
        <v>451</v>
      </c>
      <c r="Z11" s="413" t="n">
        <v>3.1</v>
      </c>
      <c r="AA11" s="411" t="n">
        <v>11</v>
      </c>
      <c r="AB11" s="413" t="n">
        <v>0.1</v>
      </c>
      <c r="AC11" s="411" t="n">
        <v>1525</v>
      </c>
      <c r="AD11" s="412" t="n">
        <v>10.5</v>
      </c>
      <c r="AE11" s="411" t="n">
        <v>1665</v>
      </c>
      <c r="AF11" s="414" t="n">
        <v>11.5</v>
      </c>
    </row>
    <row r="12" customFormat="false" ht="15" hidden="false" customHeight="false" outlineLevel="0" collapsed="false">
      <c r="A12" s="415"/>
      <c r="B12" s="416" t="s">
        <v>88</v>
      </c>
      <c r="C12" s="417" t="n">
        <v>-4.4</v>
      </c>
      <c r="D12" s="417"/>
      <c r="E12" s="417" t="n">
        <v>-3.8</v>
      </c>
      <c r="F12" s="417" t="n">
        <f aca="false">+F11-F10</f>
        <v>0.100000000000001</v>
      </c>
      <c r="G12" s="417" t="n">
        <v>-2</v>
      </c>
      <c r="H12" s="417" t="n">
        <f aca="false">+H11-H10</f>
        <v>0.5</v>
      </c>
      <c r="I12" s="417" t="n">
        <v>-6.4</v>
      </c>
      <c r="J12" s="417" t="n">
        <f aca="false">+J11-J10</f>
        <v>-0.300000000000001</v>
      </c>
      <c r="K12" s="417" t="n">
        <v>-4.6</v>
      </c>
      <c r="L12" s="417" t="n">
        <f aca="false">+L11-L10</f>
        <v>-0.0999999999999943</v>
      </c>
      <c r="M12" s="417" t="n">
        <v>16.3</v>
      </c>
      <c r="N12" s="417" t="n">
        <f aca="false">+N11-N10</f>
        <v>0</v>
      </c>
      <c r="O12" s="417" t="n">
        <v>-3.7</v>
      </c>
      <c r="P12" s="417" t="n">
        <f aca="false">+P11-P10</f>
        <v>0.199999999999999</v>
      </c>
      <c r="Q12" s="417" t="n">
        <v>-2.5</v>
      </c>
      <c r="R12" s="417" t="n">
        <f aca="false">+R11-R10</f>
        <v>0.299999999999999</v>
      </c>
      <c r="S12" s="417" t="n">
        <v>-23.3</v>
      </c>
      <c r="T12" s="417" t="n">
        <f aca="false">+T11-T10</f>
        <v>-0.2</v>
      </c>
      <c r="U12" s="417" t="n">
        <v>-12.4</v>
      </c>
      <c r="V12" s="417" t="n">
        <f aca="false">+V11-V10</f>
        <v>0</v>
      </c>
      <c r="W12" s="417" t="n">
        <v>-19</v>
      </c>
      <c r="X12" s="417" t="n">
        <f aca="false">+X11-X10</f>
        <v>-0.3</v>
      </c>
      <c r="Y12" s="417" t="n">
        <v>-4</v>
      </c>
      <c r="Z12" s="417" t="n">
        <f aca="false">+Z11-Z10</f>
        <v>0</v>
      </c>
      <c r="AA12" s="417" t="n">
        <v>10</v>
      </c>
      <c r="AB12" s="418" t="s">
        <v>171</v>
      </c>
      <c r="AC12" s="417" t="n">
        <v>-9.8</v>
      </c>
      <c r="AD12" s="417" t="n">
        <f aca="false">+AD11-AD10</f>
        <v>-0.699999999999999</v>
      </c>
      <c r="AE12" s="417" t="n">
        <v>-0.4</v>
      </c>
      <c r="AF12" s="419" t="n">
        <f aca="false">+AF11-AF10</f>
        <v>0.4</v>
      </c>
      <c r="AG12" s="420"/>
      <c r="AH12" s="420"/>
      <c r="AI12" s="420"/>
      <c r="AJ12" s="420"/>
      <c r="AK12" s="420"/>
      <c r="AL12" s="420"/>
      <c r="AM12" s="420"/>
      <c r="AN12" s="420"/>
      <c r="AO12" s="420"/>
    </row>
    <row r="13" customFormat="false" ht="14.25" hidden="false" customHeight="false" outlineLevel="0" collapsed="false">
      <c r="A13" s="421"/>
      <c r="B13" s="422" t="s">
        <v>5</v>
      </c>
      <c r="C13" s="423" t="n">
        <v>298</v>
      </c>
      <c r="D13" s="424" t="n">
        <v>100</v>
      </c>
      <c r="E13" s="423" t="n">
        <v>127</v>
      </c>
      <c r="F13" s="424" t="n">
        <v>42.6</v>
      </c>
      <c r="G13" s="423" t="n">
        <v>60</v>
      </c>
      <c r="H13" s="424" t="n">
        <v>20.1</v>
      </c>
      <c r="I13" s="423" t="n">
        <v>67</v>
      </c>
      <c r="J13" s="424" t="n">
        <v>22.5</v>
      </c>
      <c r="K13" s="423" t="n">
        <v>171</v>
      </c>
      <c r="L13" s="424" t="n">
        <v>57.4</v>
      </c>
      <c r="M13" s="425" t="s">
        <v>171</v>
      </c>
      <c r="N13" s="426" t="s">
        <v>171</v>
      </c>
      <c r="O13" s="423" t="n">
        <v>82</v>
      </c>
      <c r="P13" s="424" t="n">
        <v>27.5</v>
      </c>
      <c r="Q13" s="423" t="n">
        <v>30</v>
      </c>
      <c r="R13" s="424" t="n">
        <v>10.1</v>
      </c>
      <c r="S13" s="423" t="n">
        <v>4</v>
      </c>
      <c r="T13" s="427" t="n">
        <v>1.3</v>
      </c>
      <c r="U13" s="425" t="s">
        <v>171</v>
      </c>
      <c r="V13" s="426" t="s">
        <v>171</v>
      </c>
      <c r="W13" s="423" t="n">
        <v>6</v>
      </c>
      <c r="X13" s="427" t="n">
        <v>2</v>
      </c>
      <c r="Y13" s="425" t="s">
        <v>171</v>
      </c>
      <c r="Z13" s="426" t="s">
        <v>171</v>
      </c>
      <c r="AA13" s="425" t="s">
        <v>171</v>
      </c>
      <c r="AB13" s="426" t="s">
        <v>171</v>
      </c>
      <c r="AC13" s="423" t="n">
        <v>19</v>
      </c>
      <c r="AD13" s="424" t="n">
        <v>6.4</v>
      </c>
      <c r="AE13" s="423" t="n">
        <v>30</v>
      </c>
      <c r="AF13" s="428" t="n">
        <v>10.1</v>
      </c>
    </row>
    <row r="14" customFormat="false" ht="14.25" hidden="false" customHeight="false" outlineLevel="0" collapsed="false">
      <c r="A14" s="429" t="s">
        <v>200</v>
      </c>
      <c r="B14" s="410" t="s">
        <v>6</v>
      </c>
      <c r="C14" s="411" t="n">
        <v>241</v>
      </c>
      <c r="D14" s="412" t="n">
        <v>100</v>
      </c>
      <c r="E14" s="411" t="n">
        <v>126</v>
      </c>
      <c r="F14" s="412" t="n">
        <v>52.3</v>
      </c>
      <c r="G14" s="411" t="n">
        <v>67</v>
      </c>
      <c r="H14" s="412" t="n">
        <v>27.8</v>
      </c>
      <c r="I14" s="411" t="n">
        <v>59</v>
      </c>
      <c r="J14" s="412" t="n">
        <v>24.5</v>
      </c>
      <c r="K14" s="411" t="n">
        <v>115</v>
      </c>
      <c r="L14" s="412" t="n">
        <v>47.7</v>
      </c>
      <c r="M14" s="430" t="s">
        <v>171</v>
      </c>
      <c r="N14" s="431" t="s">
        <v>171</v>
      </c>
      <c r="O14" s="411" t="n">
        <v>64</v>
      </c>
      <c r="P14" s="412" t="n">
        <v>26.6</v>
      </c>
      <c r="Q14" s="411" t="n">
        <v>5</v>
      </c>
      <c r="R14" s="412" t="n">
        <v>2.1</v>
      </c>
      <c r="S14" s="411" t="n">
        <v>2</v>
      </c>
      <c r="T14" s="413" t="n">
        <v>0.8</v>
      </c>
      <c r="U14" s="430" t="s">
        <v>171</v>
      </c>
      <c r="V14" s="431" t="s">
        <v>171</v>
      </c>
      <c r="W14" s="411" t="n">
        <v>1</v>
      </c>
      <c r="X14" s="413" t="n">
        <v>0.4</v>
      </c>
      <c r="Y14" s="430" t="n">
        <v>1</v>
      </c>
      <c r="Z14" s="431" t="n">
        <v>0.4</v>
      </c>
      <c r="AA14" s="430" t="s">
        <v>171</v>
      </c>
      <c r="AB14" s="431" t="s">
        <v>171</v>
      </c>
      <c r="AC14" s="411" t="n">
        <v>13</v>
      </c>
      <c r="AD14" s="412" t="n">
        <v>5.4</v>
      </c>
      <c r="AE14" s="411" t="n">
        <v>29</v>
      </c>
      <c r="AF14" s="414" t="n">
        <v>12</v>
      </c>
    </row>
    <row r="15" customFormat="false" ht="15" hidden="false" customHeight="false" outlineLevel="0" collapsed="false">
      <c r="A15" s="432"/>
      <c r="B15" s="433" t="s">
        <v>88</v>
      </c>
      <c r="C15" s="434" t="n">
        <v>-19.1</v>
      </c>
      <c r="D15" s="434"/>
      <c r="E15" s="434" t="n">
        <v>-0.8</v>
      </c>
      <c r="F15" s="435" t="n">
        <f aca="false">+F14-F13</f>
        <v>9.7</v>
      </c>
      <c r="G15" s="434" t="n">
        <v>11.7</v>
      </c>
      <c r="H15" s="435" t="n">
        <f aca="false">+H14-H13</f>
        <v>7.7</v>
      </c>
      <c r="I15" s="434" t="n">
        <v>-11.9</v>
      </c>
      <c r="J15" s="435" t="n">
        <f aca="false">+J14-J13</f>
        <v>2</v>
      </c>
      <c r="K15" s="434" t="n">
        <v>-32.7</v>
      </c>
      <c r="L15" s="435" t="n">
        <f aca="false">+L14-L13</f>
        <v>-9.7</v>
      </c>
      <c r="M15" s="436" t="s">
        <v>171</v>
      </c>
      <c r="N15" s="437" t="s">
        <v>171</v>
      </c>
      <c r="O15" s="434" t="n">
        <v>-22</v>
      </c>
      <c r="P15" s="435" t="n">
        <f aca="false">+P14-P13</f>
        <v>-0.899999999999999</v>
      </c>
      <c r="Q15" s="434" t="n">
        <v>-83.3</v>
      </c>
      <c r="R15" s="435" t="n">
        <f aca="false">+R14-R13</f>
        <v>-8</v>
      </c>
      <c r="S15" s="434" t="n">
        <v>-50</v>
      </c>
      <c r="T15" s="435" t="n">
        <f aca="false">+T14-T13</f>
        <v>-0.5</v>
      </c>
      <c r="U15" s="436" t="s">
        <v>171</v>
      </c>
      <c r="V15" s="437" t="s">
        <v>171</v>
      </c>
      <c r="W15" s="434" t="n">
        <v>-83.3</v>
      </c>
      <c r="X15" s="435" t="n">
        <f aca="false">+X14-X13</f>
        <v>-1.6</v>
      </c>
      <c r="Y15" s="436" t="s">
        <v>171</v>
      </c>
      <c r="Z15" s="436" t="s">
        <v>171</v>
      </c>
      <c r="AA15" s="436" t="s">
        <v>171</v>
      </c>
      <c r="AB15" s="436" t="s">
        <v>171</v>
      </c>
      <c r="AC15" s="434" t="n">
        <v>-31.6</v>
      </c>
      <c r="AD15" s="435" t="n">
        <f aca="false">+AD14-AD13</f>
        <v>-1</v>
      </c>
      <c r="AE15" s="434" t="n">
        <v>-3.3</v>
      </c>
      <c r="AF15" s="438" t="n">
        <f aca="false">+AF14-AF13</f>
        <v>1.9</v>
      </c>
      <c r="AG15" s="420"/>
      <c r="AH15" s="420"/>
      <c r="AI15" s="420"/>
      <c r="AJ15" s="420"/>
      <c r="AK15" s="420"/>
      <c r="AL15" s="420"/>
      <c r="AM15" s="420"/>
      <c r="AN15" s="420"/>
      <c r="AO15" s="420"/>
    </row>
    <row r="16" customFormat="false" ht="14.25" hidden="false" customHeight="false" outlineLevel="0" collapsed="false">
      <c r="A16" s="439"/>
      <c r="B16" s="404" t="s">
        <v>5</v>
      </c>
      <c r="C16" s="405" t="n">
        <v>942</v>
      </c>
      <c r="D16" s="406" t="n">
        <v>100</v>
      </c>
      <c r="E16" s="405" t="n">
        <v>440</v>
      </c>
      <c r="F16" s="406" t="n">
        <v>46.7</v>
      </c>
      <c r="G16" s="405" t="n">
        <v>279</v>
      </c>
      <c r="H16" s="406" t="n">
        <v>29.6</v>
      </c>
      <c r="I16" s="405" t="n">
        <v>161</v>
      </c>
      <c r="J16" s="406" t="n">
        <v>17.1</v>
      </c>
      <c r="K16" s="405" t="n">
        <v>502</v>
      </c>
      <c r="L16" s="406" t="n">
        <v>53.3</v>
      </c>
      <c r="M16" s="440" t="s">
        <v>171</v>
      </c>
      <c r="N16" s="441" t="s">
        <v>171</v>
      </c>
      <c r="O16" s="405" t="n">
        <v>242</v>
      </c>
      <c r="P16" s="406" t="n">
        <v>25.7</v>
      </c>
      <c r="Q16" s="405" t="n">
        <v>69</v>
      </c>
      <c r="R16" s="406" t="n">
        <v>7.3</v>
      </c>
      <c r="S16" s="405" t="n">
        <v>8</v>
      </c>
      <c r="T16" s="407" t="n">
        <v>0.8</v>
      </c>
      <c r="U16" s="440" t="s">
        <v>171</v>
      </c>
      <c r="V16" s="441" t="s">
        <v>171</v>
      </c>
      <c r="W16" s="405" t="n">
        <v>13</v>
      </c>
      <c r="X16" s="407" t="n">
        <v>1.4</v>
      </c>
      <c r="Y16" s="405" t="n">
        <v>10</v>
      </c>
      <c r="Z16" s="407" t="n">
        <v>1.1</v>
      </c>
      <c r="AA16" s="440" t="s">
        <v>171</v>
      </c>
      <c r="AB16" s="441" t="s">
        <v>171</v>
      </c>
      <c r="AC16" s="405" t="n">
        <v>66</v>
      </c>
      <c r="AD16" s="406" t="n">
        <v>7</v>
      </c>
      <c r="AE16" s="405" t="n">
        <v>94</v>
      </c>
      <c r="AF16" s="408" t="n">
        <v>10</v>
      </c>
    </row>
    <row r="17" customFormat="false" ht="14.25" hidden="false" customHeight="false" outlineLevel="0" collapsed="false">
      <c r="A17" s="429" t="s">
        <v>201</v>
      </c>
      <c r="B17" s="410" t="s">
        <v>6</v>
      </c>
      <c r="C17" s="411" t="n">
        <v>887</v>
      </c>
      <c r="D17" s="412" t="n">
        <v>100</v>
      </c>
      <c r="E17" s="411" t="n">
        <v>411</v>
      </c>
      <c r="F17" s="412" t="n">
        <v>46.3</v>
      </c>
      <c r="G17" s="411" t="n">
        <v>256</v>
      </c>
      <c r="H17" s="412" t="n">
        <v>28.9</v>
      </c>
      <c r="I17" s="411" t="n">
        <v>155</v>
      </c>
      <c r="J17" s="412" t="n">
        <v>17.5</v>
      </c>
      <c r="K17" s="411" t="n">
        <v>476</v>
      </c>
      <c r="L17" s="412" t="n">
        <v>53.7</v>
      </c>
      <c r="M17" s="430" t="s">
        <v>171</v>
      </c>
      <c r="N17" s="431" t="s">
        <v>171</v>
      </c>
      <c r="O17" s="411" t="n">
        <v>223</v>
      </c>
      <c r="P17" s="412" t="n">
        <v>25.1</v>
      </c>
      <c r="Q17" s="411" t="n">
        <v>68</v>
      </c>
      <c r="R17" s="412" t="n">
        <v>7.7</v>
      </c>
      <c r="S17" s="411" t="n">
        <v>10</v>
      </c>
      <c r="T17" s="413" t="n">
        <v>1.1</v>
      </c>
      <c r="U17" s="430" t="s">
        <v>171</v>
      </c>
      <c r="V17" s="431" t="s">
        <v>171</v>
      </c>
      <c r="W17" s="411" t="n">
        <v>14</v>
      </c>
      <c r="X17" s="413" t="n">
        <v>1.6</v>
      </c>
      <c r="Y17" s="411" t="n">
        <v>10</v>
      </c>
      <c r="Z17" s="413" t="n">
        <v>1.1</v>
      </c>
      <c r="AA17" s="430" t="n">
        <v>1</v>
      </c>
      <c r="AB17" s="431" t="n">
        <v>0.1</v>
      </c>
      <c r="AC17" s="411" t="n">
        <v>66</v>
      </c>
      <c r="AD17" s="412" t="n">
        <v>7.4</v>
      </c>
      <c r="AE17" s="411" t="n">
        <v>84</v>
      </c>
      <c r="AF17" s="414" t="n">
        <v>9.5</v>
      </c>
    </row>
    <row r="18" customFormat="false" ht="15" hidden="false" customHeight="false" outlineLevel="0" collapsed="false">
      <c r="A18" s="415"/>
      <c r="B18" s="416" t="s">
        <v>88</v>
      </c>
      <c r="C18" s="442" t="n">
        <v>-5.8</v>
      </c>
      <c r="D18" s="442"/>
      <c r="E18" s="442" t="n">
        <v>-6.6</v>
      </c>
      <c r="F18" s="417" t="n">
        <f aca="false">+F17-F16</f>
        <v>-0.400000000000006</v>
      </c>
      <c r="G18" s="442" t="n">
        <v>-8.2</v>
      </c>
      <c r="H18" s="417" t="n">
        <f aca="false">+H17-H16</f>
        <v>-0.700000000000003</v>
      </c>
      <c r="I18" s="442" t="n">
        <v>-3.7</v>
      </c>
      <c r="J18" s="417" t="n">
        <f aca="false">+J17-J16</f>
        <v>0.399999999999999</v>
      </c>
      <c r="K18" s="442" t="n">
        <v>-5.2</v>
      </c>
      <c r="L18" s="417" t="n">
        <f aca="false">+L17-L16</f>
        <v>0.400000000000006</v>
      </c>
      <c r="M18" s="418" t="s">
        <v>171</v>
      </c>
      <c r="N18" s="443" t="s">
        <v>171</v>
      </c>
      <c r="O18" s="442" t="n">
        <v>-7.9</v>
      </c>
      <c r="P18" s="417" t="n">
        <f aca="false">+P17-P16</f>
        <v>-0.599999999999998</v>
      </c>
      <c r="Q18" s="442" t="n">
        <v>-1.4</v>
      </c>
      <c r="R18" s="417" t="n">
        <f aca="false">+R17-R16</f>
        <v>0.4</v>
      </c>
      <c r="S18" s="442" t="n">
        <v>25</v>
      </c>
      <c r="T18" s="417" t="n">
        <f aca="false">+T17-T16</f>
        <v>0.3</v>
      </c>
      <c r="U18" s="418" t="s">
        <v>171</v>
      </c>
      <c r="V18" s="443" t="s">
        <v>171</v>
      </c>
      <c r="W18" s="442" t="n">
        <v>7.7</v>
      </c>
      <c r="X18" s="417" t="n">
        <f aca="false">+X17-X16</f>
        <v>0.2</v>
      </c>
      <c r="Y18" s="442" t="n">
        <v>0</v>
      </c>
      <c r="Z18" s="417" t="n">
        <f aca="false">+Z17-Z16</f>
        <v>0</v>
      </c>
      <c r="AA18" s="418" t="s">
        <v>171</v>
      </c>
      <c r="AB18" s="418" t="s">
        <v>171</v>
      </c>
      <c r="AC18" s="442" t="n">
        <v>0</v>
      </c>
      <c r="AD18" s="417" t="n">
        <f aca="false">+AD17-AD16</f>
        <v>0.4</v>
      </c>
      <c r="AE18" s="442" t="n">
        <v>-10.6</v>
      </c>
      <c r="AF18" s="419" t="n">
        <f aca="false">+AF17-AF16</f>
        <v>-0.5</v>
      </c>
      <c r="AG18" s="420"/>
      <c r="AH18" s="420"/>
      <c r="AI18" s="420"/>
      <c r="AJ18" s="420"/>
      <c r="AK18" s="420"/>
      <c r="AL18" s="420"/>
      <c r="AM18" s="420"/>
      <c r="AN18" s="420"/>
      <c r="AO18" s="420"/>
    </row>
    <row r="19" customFormat="false" ht="14.25" hidden="false" customHeight="false" outlineLevel="0" collapsed="false">
      <c r="A19" s="421"/>
      <c r="B19" s="422" t="s">
        <v>5</v>
      </c>
      <c r="C19" s="423" t="n">
        <v>1143</v>
      </c>
      <c r="D19" s="424" t="n">
        <v>100</v>
      </c>
      <c r="E19" s="423" t="n">
        <v>396</v>
      </c>
      <c r="F19" s="424" t="n">
        <v>34.6</v>
      </c>
      <c r="G19" s="423" t="n">
        <v>310</v>
      </c>
      <c r="H19" s="424" t="n">
        <v>27.1</v>
      </c>
      <c r="I19" s="423" t="n">
        <v>86</v>
      </c>
      <c r="J19" s="424" t="n">
        <v>7.5</v>
      </c>
      <c r="K19" s="423" t="n">
        <v>747</v>
      </c>
      <c r="L19" s="424" t="n">
        <v>65.4</v>
      </c>
      <c r="M19" s="425" t="s">
        <v>171</v>
      </c>
      <c r="N19" s="426" t="s">
        <v>171</v>
      </c>
      <c r="O19" s="423" t="n">
        <v>284</v>
      </c>
      <c r="P19" s="424" t="n">
        <v>24.8</v>
      </c>
      <c r="Q19" s="423" t="n">
        <v>62</v>
      </c>
      <c r="R19" s="424" t="n">
        <v>5.4</v>
      </c>
      <c r="S19" s="423" t="n">
        <v>29</v>
      </c>
      <c r="T19" s="427" t="n">
        <v>2.5</v>
      </c>
      <c r="U19" s="423" t="n">
        <v>1</v>
      </c>
      <c r="V19" s="427" t="n">
        <v>0.1</v>
      </c>
      <c r="W19" s="423" t="n">
        <v>15</v>
      </c>
      <c r="X19" s="427" t="n">
        <v>1.3</v>
      </c>
      <c r="Y19" s="423" t="n">
        <v>14</v>
      </c>
      <c r="Z19" s="427" t="n">
        <v>1.2</v>
      </c>
      <c r="AA19" s="425" t="s">
        <v>171</v>
      </c>
      <c r="AB19" s="426" t="s">
        <v>171</v>
      </c>
      <c r="AC19" s="423" t="n">
        <v>91</v>
      </c>
      <c r="AD19" s="424" t="n">
        <v>8</v>
      </c>
      <c r="AE19" s="423" t="n">
        <v>251</v>
      </c>
      <c r="AF19" s="428" t="n">
        <v>22</v>
      </c>
    </row>
    <row r="20" customFormat="false" ht="14.25" hidden="false" customHeight="false" outlineLevel="0" collapsed="false">
      <c r="A20" s="429" t="s">
        <v>202</v>
      </c>
      <c r="B20" s="410" t="s">
        <v>6</v>
      </c>
      <c r="C20" s="411" t="n">
        <v>1021</v>
      </c>
      <c r="D20" s="412" t="n">
        <v>100</v>
      </c>
      <c r="E20" s="411" t="n">
        <v>384</v>
      </c>
      <c r="F20" s="412" t="n">
        <v>37.6</v>
      </c>
      <c r="G20" s="411" t="n">
        <v>314</v>
      </c>
      <c r="H20" s="412" t="n">
        <v>30.8</v>
      </c>
      <c r="I20" s="411" t="n">
        <v>70</v>
      </c>
      <c r="J20" s="412" t="n">
        <v>6.9</v>
      </c>
      <c r="K20" s="411" t="n">
        <v>637</v>
      </c>
      <c r="L20" s="412" t="n">
        <v>62.4</v>
      </c>
      <c r="M20" s="430" t="s">
        <v>171</v>
      </c>
      <c r="N20" s="431" t="s">
        <v>171</v>
      </c>
      <c r="O20" s="411" t="n">
        <v>223</v>
      </c>
      <c r="P20" s="412" t="n">
        <v>21.8</v>
      </c>
      <c r="Q20" s="411" t="n">
        <v>53</v>
      </c>
      <c r="R20" s="412" t="n">
        <v>5.2</v>
      </c>
      <c r="S20" s="411" t="n">
        <v>26</v>
      </c>
      <c r="T20" s="413" t="n">
        <v>2.5</v>
      </c>
      <c r="U20" s="411" t="n">
        <v>1</v>
      </c>
      <c r="V20" s="413" t="n">
        <v>0.1</v>
      </c>
      <c r="W20" s="411" t="n">
        <v>19</v>
      </c>
      <c r="X20" s="413" t="n">
        <v>1.9</v>
      </c>
      <c r="Y20" s="411" t="n">
        <v>16</v>
      </c>
      <c r="Z20" s="413" t="n">
        <v>1.6</v>
      </c>
      <c r="AA20" s="430" t="s">
        <v>171</v>
      </c>
      <c r="AB20" s="431" t="s">
        <v>171</v>
      </c>
      <c r="AC20" s="411" t="n">
        <v>83</v>
      </c>
      <c r="AD20" s="412" t="n">
        <v>8.1</v>
      </c>
      <c r="AE20" s="411" t="n">
        <v>216</v>
      </c>
      <c r="AF20" s="414" t="n">
        <v>21.2</v>
      </c>
    </row>
    <row r="21" customFormat="false" ht="15" hidden="false" customHeight="false" outlineLevel="0" collapsed="false">
      <c r="A21" s="432"/>
      <c r="B21" s="433" t="s">
        <v>88</v>
      </c>
      <c r="C21" s="434" t="n">
        <v>-10.7</v>
      </c>
      <c r="D21" s="434"/>
      <c r="E21" s="434" t="n">
        <v>-3</v>
      </c>
      <c r="F21" s="435" t="n">
        <f aca="false">+F20-F19</f>
        <v>3</v>
      </c>
      <c r="G21" s="434" t="n">
        <v>1.3</v>
      </c>
      <c r="H21" s="435" t="n">
        <f aca="false">+H20-H19</f>
        <v>3.7</v>
      </c>
      <c r="I21" s="434" t="n">
        <v>-18.6</v>
      </c>
      <c r="J21" s="435" t="n">
        <f aca="false">+J20-J19</f>
        <v>-0.6</v>
      </c>
      <c r="K21" s="434" t="n">
        <v>-14.7</v>
      </c>
      <c r="L21" s="435" t="n">
        <f aca="false">+L20-L19</f>
        <v>-3.00000000000001</v>
      </c>
      <c r="M21" s="436" t="s">
        <v>171</v>
      </c>
      <c r="N21" s="437" t="s">
        <v>171</v>
      </c>
      <c r="O21" s="434" t="n">
        <v>-21.5</v>
      </c>
      <c r="P21" s="435" t="n">
        <f aca="false">+P20-P19</f>
        <v>-3</v>
      </c>
      <c r="Q21" s="434" t="n">
        <v>-14.5</v>
      </c>
      <c r="R21" s="435" t="n">
        <f aca="false">+R20-R19</f>
        <v>-0.2</v>
      </c>
      <c r="S21" s="434" t="n">
        <v>-10.3</v>
      </c>
      <c r="T21" s="435" t="n">
        <f aca="false">+T20-T19</f>
        <v>0</v>
      </c>
      <c r="U21" s="434" t="n">
        <v>0</v>
      </c>
      <c r="V21" s="437" t="s">
        <v>171</v>
      </c>
      <c r="W21" s="434" t="n">
        <v>26.7</v>
      </c>
      <c r="X21" s="435" t="n">
        <f aca="false">+X20-X19</f>
        <v>0.6</v>
      </c>
      <c r="Y21" s="434" t="n">
        <v>14.3</v>
      </c>
      <c r="Z21" s="435" t="n">
        <f aca="false">+Z20-Z19</f>
        <v>0.4</v>
      </c>
      <c r="AA21" s="436" t="s">
        <v>171</v>
      </c>
      <c r="AB21" s="436" t="s">
        <v>171</v>
      </c>
      <c r="AC21" s="434" t="n">
        <v>-8.8</v>
      </c>
      <c r="AD21" s="435" t="n">
        <f aca="false">+AD20-AD19</f>
        <v>0.0999999999999996</v>
      </c>
      <c r="AE21" s="434" t="n">
        <v>-13.9</v>
      </c>
      <c r="AF21" s="438" t="n">
        <f aca="false">+AF20-AF19</f>
        <v>-0.800000000000001</v>
      </c>
      <c r="AG21" s="420"/>
      <c r="AH21" s="420"/>
      <c r="AI21" s="420"/>
      <c r="AJ21" s="420"/>
      <c r="AK21" s="420"/>
      <c r="AL21" s="420"/>
      <c r="AM21" s="420"/>
      <c r="AN21" s="420"/>
      <c r="AO21" s="420"/>
    </row>
    <row r="22" customFormat="false" ht="14.25" hidden="false" customHeight="false" outlineLevel="0" collapsed="false">
      <c r="A22" s="439"/>
      <c r="B22" s="404" t="s">
        <v>5</v>
      </c>
      <c r="C22" s="405" t="n">
        <v>1253</v>
      </c>
      <c r="D22" s="406" t="n">
        <v>100</v>
      </c>
      <c r="E22" s="405" t="n">
        <v>507</v>
      </c>
      <c r="F22" s="406" t="n">
        <v>40.5</v>
      </c>
      <c r="G22" s="405" t="n">
        <v>355</v>
      </c>
      <c r="H22" s="406" t="n">
        <v>28.3</v>
      </c>
      <c r="I22" s="405" t="n">
        <v>152</v>
      </c>
      <c r="J22" s="406" t="n">
        <v>12.1</v>
      </c>
      <c r="K22" s="405" t="n">
        <v>746</v>
      </c>
      <c r="L22" s="406" t="n">
        <v>59.5</v>
      </c>
      <c r="M22" s="440" t="s">
        <v>171</v>
      </c>
      <c r="N22" s="441" t="s">
        <v>171</v>
      </c>
      <c r="O22" s="405" t="n">
        <v>245</v>
      </c>
      <c r="P22" s="406" t="n">
        <v>19.6</v>
      </c>
      <c r="Q22" s="405" t="n">
        <v>195</v>
      </c>
      <c r="R22" s="406" t="n">
        <v>15.6</v>
      </c>
      <c r="S22" s="405" t="n">
        <v>42</v>
      </c>
      <c r="T22" s="407" t="n">
        <v>3.4</v>
      </c>
      <c r="U22" s="440" t="s">
        <v>171</v>
      </c>
      <c r="V22" s="441" t="s">
        <v>171</v>
      </c>
      <c r="W22" s="405" t="n">
        <v>17</v>
      </c>
      <c r="X22" s="407" t="n">
        <v>1.4</v>
      </c>
      <c r="Y22" s="405" t="n">
        <v>23</v>
      </c>
      <c r="Z22" s="407" t="n">
        <v>1.8</v>
      </c>
      <c r="AA22" s="405" t="n">
        <v>1</v>
      </c>
      <c r="AB22" s="407" t="n">
        <v>0.1</v>
      </c>
      <c r="AC22" s="405" t="n">
        <v>84</v>
      </c>
      <c r="AD22" s="406" t="n">
        <v>6.7</v>
      </c>
      <c r="AE22" s="405" t="n">
        <v>139</v>
      </c>
      <c r="AF22" s="408" t="n">
        <v>11.1</v>
      </c>
    </row>
    <row r="23" customFormat="false" ht="14.25" hidden="false" customHeight="false" outlineLevel="0" collapsed="false">
      <c r="A23" s="429" t="s">
        <v>203</v>
      </c>
      <c r="B23" s="410" t="s">
        <v>6</v>
      </c>
      <c r="C23" s="411" t="n">
        <v>1143</v>
      </c>
      <c r="D23" s="412" t="n">
        <v>100</v>
      </c>
      <c r="E23" s="411" t="n">
        <v>449</v>
      </c>
      <c r="F23" s="412" t="n">
        <v>39.3</v>
      </c>
      <c r="G23" s="411" t="n">
        <v>305</v>
      </c>
      <c r="H23" s="412" t="n">
        <v>26.7</v>
      </c>
      <c r="I23" s="411" t="n">
        <v>144</v>
      </c>
      <c r="J23" s="412" t="n">
        <v>12.6</v>
      </c>
      <c r="K23" s="411" t="n">
        <v>694</v>
      </c>
      <c r="L23" s="412" t="n">
        <v>60.7</v>
      </c>
      <c r="M23" s="430" t="s">
        <v>171</v>
      </c>
      <c r="N23" s="431" t="s">
        <v>171</v>
      </c>
      <c r="O23" s="411" t="n">
        <v>241</v>
      </c>
      <c r="P23" s="412" t="n">
        <v>21.1</v>
      </c>
      <c r="Q23" s="411" t="n">
        <v>195</v>
      </c>
      <c r="R23" s="412" t="n">
        <v>17.1</v>
      </c>
      <c r="S23" s="411" t="n">
        <v>25</v>
      </c>
      <c r="T23" s="413" t="n">
        <v>2.2</v>
      </c>
      <c r="U23" s="430" t="s">
        <v>171</v>
      </c>
      <c r="V23" s="431" t="s">
        <v>171</v>
      </c>
      <c r="W23" s="411" t="n">
        <v>13</v>
      </c>
      <c r="X23" s="413" t="n">
        <v>1.1</v>
      </c>
      <c r="Y23" s="411" t="n">
        <v>21</v>
      </c>
      <c r="Z23" s="413" t="n">
        <v>1.8</v>
      </c>
      <c r="AA23" s="411" t="n">
        <v>2</v>
      </c>
      <c r="AB23" s="413" t="n">
        <v>0.2</v>
      </c>
      <c r="AC23" s="411" t="n">
        <v>75</v>
      </c>
      <c r="AD23" s="412" t="n">
        <v>6.6</v>
      </c>
      <c r="AE23" s="411" t="n">
        <v>122</v>
      </c>
      <c r="AF23" s="414" t="n">
        <v>10.7</v>
      </c>
    </row>
    <row r="24" customFormat="false" ht="15" hidden="false" customHeight="false" outlineLevel="0" collapsed="false">
      <c r="A24" s="415"/>
      <c r="B24" s="416" t="s">
        <v>88</v>
      </c>
      <c r="C24" s="442" t="n">
        <v>-8.8</v>
      </c>
      <c r="D24" s="442"/>
      <c r="E24" s="442" t="n">
        <v>-11.4</v>
      </c>
      <c r="F24" s="417" t="n">
        <f aca="false">+F23-F22</f>
        <v>-1.2</v>
      </c>
      <c r="G24" s="442" t="n">
        <v>-14.1</v>
      </c>
      <c r="H24" s="417" t="n">
        <f aca="false">+H23-H22</f>
        <v>-1.6</v>
      </c>
      <c r="I24" s="442" t="n">
        <v>-5.3</v>
      </c>
      <c r="J24" s="417" t="n">
        <f aca="false">+J23-J22</f>
        <v>0.5</v>
      </c>
      <c r="K24" s="442" t="n">
        <v>-7</v>
      </c>
      <c r="L24" s="417" t="n">
        <f aca="false">+L23-L22</f>
        <v>1.2</v>
      </c>
      <c r="M24" s="418" t="s">
        <v>171</v>
      </c>
      <c r="N24" s="443" t="s">
        <v>171</v>
      </c>
      <c r="O24" s="442" t="n">
        <v>-1.6</v>
      </c>
      <c r="P24" s="417" t="n">
        <f aca="false">+P23-P22</f>
        <v>1.5</v>
      </c>
      <c r="Q24" s="442" t="n">
        <v>0</v>
      </c>
      <c r="R24" s="417" t="n">
        <f aca="false">+R23-R22</f>
        <v>1.5</v>
      </c>
      <c r="S24" s="442" t="n">
        <v>-40.5</v>
      </c>
      <c r="T24" s="417" t="n">
        <f aca="false">+T23-T22</f>
        <v>-1.2</v>
      </c>
      <c r="U24" s="418" t="s">
        <v>171</v>
      </c>
      <c r="V24" s="443" t="s">
        <v>171</v>
      </c>
      <c r="W24" s="442" t="n">
        <v>-23.5</v>
      </c>
      <c r="X24" s="417" t="n">
        <f aca="false">+X23-X22</f>
        <v>-0.3</v>
      </c>
      <c r="Y24" s="442" t="n">
        <v>-8.7</v>
      </c>
      <c r="Z24" s="417" t="n">
        <f aca="false">+Z23-Z22</f>
        <v>0</v>
      </c>
      <c r="AA24" s="442" t="n">
        <v>100</v>
      </c>
      <c r="AB24" s="417" t="n">
        <f aca="false">+AB23-AB22</f>
        <v>0.1</v>
      </c>
      <c r="AC24" s="442" t="n">
        <v>-10.7</v>
      </c>
      <c r="AD24" s="417" t="n">
        <f aca="false">+AD23-AD22</f>
        <v>-0.100000000000001</v>
      </c>
      <c r="AE24" s="442" t="n">
        <v>-12.2</v>
      </c>
      <c r="AF24" s="419" t="n">
        <f aca="false">+AF23-AF22</f>
        <v>-0.4</v>
      </c>
      <c r="AG24" s="420"/>
      <c r="AH24" s="420"/>
      <c r="AI24" s="420"/>
      <c r="AJ24" s="420"/>
      <c r="AK24" s="420"/>
      <c r="AL24" s="420"/>
      <c r="AM24" s="420"/>
      <c r="AN24" s="420"/>
      <c r="AO24" s="420"/>
    </row>
    <row r="25" customFormat="false" ht="14.25" hidden="false" customHeight="false" outlineLevel="0" collapsed="false">
      <c r="A25" s="421"/>
      <c r="B25" s="422" t="s">
        <v>5</v>
      </c>
      <c r="C25" s="423" t="n">
        <v>1077</v>
      </c>
      <c r="D25" s="424" t="n">
        <v>100</v>
      </c>
      <c r="E25" s="423" t="n">
        <v>239</v>
      </c>
      <c r="F25" s="424" t="n">
        <v>22.2</v>
      </c>
      <c r="G25" s="423" t="n">
        <v>198</v>
      </c>
      <c r="H25" s="424" t="n">
        <v>18.4</v>
      </c>
      <c r="I25" s="423" t="n">
        <v>41</v>
      </c>
      <c r="J25" s="424" t="n">
        <v>3.8</v>
      </c>
      <c r="K25" s="423" t="n">
        <v>838</v>
      </c>
      <c r="L25" s="424" t="n">
        <v>77.8</v>
      </c>
      <c r="M25" s="423" t="n">
        <v>21</v>
      </c>
      <c r="N25" s="427" t="n">
        <v>1.9</v>
      </c>
      <c r="O25" s="423" t="n">
        <v>377</v>
      </c>
      <c r="P25" s="424" t="n">
        <v>35</v>
      </c>
      <c r="Q25" s="423" t="n">
        <v>81</v>
      </c>
      <c r="R25" s="424" t="n">
        <v>7.5</v>
      </c>
      <c r="S25" s="423" t="n">
        <v>11</v>
      </c>
      <c r="T25" s="427" t="n">
        <v>1</v>
      </c>
      <c r="U25" s="425" t="s">
        <v>171</v>
      </c>
      <c r="V25" s="426" t="s">
        <v>171</v>
      </c>
      <c r="W25" s="423" t="n">
        <v>15</v>
      </c>
      <c r="X25" s="427" t="n">
        <v>1.4</v>
      </c>
      <c r="Y25" s="423" t="n">
        <v>17</v>
      </c>
      <c r="Z25" s="427" t="n">
        <v>1.6</v>
      </c>
      <c r="AA25" s="425" t="s">
        <v>171</v>
      </c>
      <c r="AB25" s="426" t="s">
        <v>171</v>
      </c>
      <c r="AC25" s="423" t="n">
        <v>95</v>
      </c>
      <c r="AD25" s="424" t="n">
        <v>8.8</v>
      </c>
      <c r="AE25" s="423" t="n">
        <v>221</v>
      </c>
      <c r="AF25" s="428" t="n">
        <v>20.5</v>
      </c>
    </row>
    <row r="26" customFormat="false" ht="14.25" hidden="false" customHeight="false" outlineLevel="0" collapsed="false">
      <c r="A26" s="429" t="s">
        <v>204</v>
      </c>
      <c r="B26" s="410" t="s">
        <v>6</v>
      </c>
      <c r="C26" s="411" t="n">
        <v>1078</v>
      </c>
      <c r="D26" s="412" t="n">
        <v>100</v>
      </c>
      <c r="E26" s="411" t="n">
        <v>250</v>
      </c>
      <c r="F26" s="412" t="n">
        <v>23.2</v>
      </c>
      <c r="G26" s="411" t="n">
        <v>207</v>
      </c>
      <c r="H26" s="412" t="n">
        <v>19.2</v>
      </c>
      <c r="I26" s="411" t="n">
        <v>43</v>
      </c>
      <c r="J26" s="412" t="n">
        <v>4</v>
      </c>
      <c r="K26" s="411" t="n">
        <v>828</v>
      </c>
      <c r="L26" s="412" t="n">
        <v>76.8</v>
      </c>
      <c r="M26" s="411" t="n">
        <v>20</v>
      </c>
      <c r="N26" s="413" t="n">
        <v>1.9</v>
      </c>
      <c r="O26" s="411" t="n">
        <v>371</v>
      </c>
      <c r="P26" s="412" t="n">
        <v>34.4</v>
      </c>
      <c r="Q26" s="411" t="n">
        <v>78</v>
      </c>
      <c r="R26" s="412" t="n">
        <v>7.2</v>
      </c>
      <c r="S26" s="411" t="n">
        <v>6</v>
      </c>
      <c r="T26" s="413" t="n">
        <v>0.6</v>
      </c>
      <c r="U26" s="430" t="s">
        <v>171</v>
      </c>
      <c r="V26" s="431" t="s">
        <v>171</v>
      </c>
      <c r="W26" s="411" t="n">
        <v>10</v>
      </c>
      <c r="X26" s="413" t="n">
        <v>0.9</v>
      </c>
      <c r="Y26" s="411" t="n">
        <v>23</v>
      </c>
      <c r="Z26" s="413" t="n">
        <v>2.1</v>
      </c>
      <c r="AA26" s="430" t="s">
        <v>171</v>
      </c>
      <c r="AB26" s="431" t="s">
        <v>171</v>
      </c>
      <c r="AC26" s="411" t="n">
        <v>86</v>
      </c>
      <c r="AD26" s="412" t="n">
        <v>8</v>
      </c>
      <c r="AE26" s="411" t="n">
        <v>234</v>
      </c>
      <c r="AF26" s="414" t="n">
        <v>21.7</v>
      </c>
    </row>
    <row r="27" customFormat="false" ht="15" hidden="false" customHeight="false" outlineLevel="0" collapsed="false">
      <c r="A27" s="432"/>
      <c r="B27" s="433" t="s">
        <v>88</v>
      </c>
      <c r="C27" s="434" t="n">
        <v>0.1</v>
      </c>
      <c r="D27" s="434"/>
      <c r="E27" s="434" t="n">
        <v>4.6</v>
      </c>
      <c r="F27" s="435" t="n">
        <f aca="false">+F26-F25</f>
        <v>1</v>
      </c>
      <c r="G27" s="434" t="n">
        <v>4.5</v>
      </c>
      <c r="H27" s="435" t="n">
        <f aca="false">+H26-H25</f>
        <v>0.800000000000001</v>
      </c>
      <c r="I27" s="434" t="n">
        <v>4.9</v>
      </c>
      <c r="J27" s="435" t="n">
        <f aca="false">+J26-J25</f>
        <v>0.2</v>
      </c>
      <c r="K27" s="434" t="n">
        <v>-1.2</v>
      </c>
      <c r="L27" s="435" t="n">
        <f aca="false">+L26-L25</f>
        <v>-1</v>
      </c>
      <c r="M27" s="434" t="n">
        <v>-4.8</v>
      </c>
      <c r="N27" s="435" t="n">
        <f aca="false">+N26-N25</f>
        <v>0</v>
      </c>
      <c r="O27" s="434" t="n">
        <v>-1.6</v>
      </c>
      <c r="P27" s="435" t="n">
        <f aca="false">+P26-P25</f>
        <v>-0.600000000000001</v>
      </c>
      <c r="Q27" s="434" t="n">
        <v>-3.7</v>
      </c>
      <c r="R27" s="435" t="n">
        <f aca="false">+R26-R25</f>
        <v>-0.3</v>
      </c>
      <c r="S27" s="434" t="n">
        <v>-45.5</v>
      </c>
      <c r="T27" s="435" t="n">
        <f aca="false">+T26-T25</f>
        <v>-0.4</v>
      </c>
      <c r="U27" s="436" t="s">
        <v>171</v>
      </c>
      <c r="V27" s="437" t="s">
        <v>171</v>
      </c>
      <c r="W27" s="434" t="n">
        <v>-33.3</v>
      </c>
      <c r="X27" s="435" t="n">
        <f aca="false">+X26-X25</f>
        <v>-0.5</v>
      </c>
      <c r="Y27" s="434" t="n">
        <v>35.3</v>
      </c>
      <c r="Z27" s="435" t="n">
        <f aca="false">+Z26-Z25</f>
        <v>0.5</v>
      </c>
      <c r="AA27" s="436" t="s">
        <v>171</v>
      </c>
      <c r="AB27" s="436" t="s">
        <v>171</v>
      </c>
      <c r="AC27" s="434" t="n">
        <v>-9.5</v>
      </c>
      <c r="AD27" s="435" t="n">
        <f aca="false">+AD26-AD25</f>
        <v>-0.800000000000001</v>
      </c>
      <c r="AE27" s="434" t="n">
        <v>5.9</v>
      </c>
      <c r="AF27" s="438" t="n">
        <f aca="false">+AF26-AF25</f>
        <v>1.2</v>
      </c>
      <c r="AG27" s="420"/>
      <c r="AH27" s="420"/>
      <c r="AI27" s="420"/>
      <c r="AJ27" s="420"/>
      <c r="AK27" s="420"/>
      <c r="AL27" s="420"/>
      <c r="AM27" s="420"/>
      <c r="AN27" s="420"/>
      <c r="AO27" s="420"/>
    </row>
    <row r="28" customFormat="false" ht="14.25" hidden="false" customHeight="false" outlineLevel="0" collapsed="false">
      <c r="A28" s="439"/>
      <c r="B28" s="404" t="s">
        <v>5</v>
      </c>
      <c r="C28" s="405" t="n">
        <v>928</v>
      </c>
      <c r="D28" s="406" t="n">
        <v>100</v>
      </c>
      <c r="E28" s="405" t="n">
        <v>267</v>
      </c>
      <c r="F28" s="406" t="n">
        <v>28.8</v>
      </c>
      <c r="G28" s="405" t="n">
        <v>162</v>
      </c>
      <c r="H28" s="406" t="n">
        <v>17.5</v>
      </c>
      <c r="I28" s="405" t="n">
        <v>105</v>
      </c>
      <c r="J28" s="406" t="n">
        <v>11.3</v>
      </c>
      <c r="K28" s="405" t="n">
        <v>661</v>
      </c>
      <c r="L28" s="406" t="n">
        <v>71.2</v>
      </c>
      <c r="M28" s="440" t="s">
        <v>171</v>
      </c>
      <c r="N28" s="441" t="s">
        <v>171</v>
      </c>
      <c r="O28" s="405" t="n">
        <v>441</v>
      </c>
      <c r="P28" s="406" t="n">
        <v>47.5</v>
      </c>
      <c r="Q28" s="405" t="n">
        <v>35</v>
      </c>
      <c r="R28" s="406" t="n">
        <v>3.8</v>
      </c>
      <c r="S28" s="405" t="n">
        <v>3</v>
      </c>
      <c r="T28" s="407" t="n">
        <v>0.3</v>
      </c>
      <c r="U28" s="405" t="n">
        <v>2</v>
      </c>
      <c r="V28" s="407" t="n">
        <v>0.2</v>
      </c>
      <c r="W28" s="405" t="n">
        <v>5</v>
      </c>
      <c r="X28" s="407" t="n">
        <v>0.5</v>
      </c>
      <c r="Y28" s="405" t="n">
        <v>20</v>
      </c>
      <c r="Z28" s="407" t="n">
        <v>2.2</v>
      </c>
      <c r="AA28" s="440" t="s">
        <v>171</v>
      </c>
      <c r="AB28" s="441" t="s">
        <v>171</v>
      </c>
      <c r="AC28" s="405" t="n">
        <v>77</v>
      </c>
      <c r="AD28" s="406" t="n">
        <v>8.3</v>
      </c>
      <c r="AE28" s="405" t="n">
        <v>78</v>
      </c>
      <c r="AF28" s="408" t="n">
        <v>8.4</v>
      </c>
    </row>
    <row r="29" customFormat="false" ht="14.25" hidden="false" customHeight="false" outlineLevel="0" collapsed="false">
      <c r="A29" s="429" t="s">
        <v>205</v>
      </c>
      <c r="B29" s="410" t="s">
        <v>6</v>
      </c>
      <c r="C29" s="411" t="n">
        <v>1135</v>
      </c>
      <c r="D29" s="412" t="n">
        <v>100</v>
      </c>
      <c r="E29" s="411" t="n">
        <v>322</v>
      </c>
      <c r="F29" s="412" t="n">
        <v>28.4</v>
      </c>
      <c r="G29" s="411" t="n">
        <v>153</v>
      </c>
      <c r="H29" s="412" t="n">
        <v>13.5</v>
      </c>
      <c r="I29" s="411" t="n">
        <v>169</v>
      </c>
      <c r="J29" s="412" t="n">
        <v>14.9</v>
      </c>
      <c r="K29" s="411" t="n">
        <v>813</v>
      </c>
      <c r="L29" s="412" t="n">
        <v>71.6</v>
      </c>
      <c r="M29" s="430" t="n">
        <v>6</v>
      </c>
      <c r="N29" s="431" t="n">
        <v>0.5</v>
      </c>
      <c r="O29" s="411" t="n">
        <v>437</v>
      </c>
      <c r="P29" s="412" t="n">
        <v>38.5</v>
      </c>
      <c r="Q29" s="411" t="n">
        <v>73</v>
      </c>
      <c r="R29" s="412" t="n">
        <v>6.4</v>
      </c>
      <c r="S29" s="411" t="n">
        <v>2</v>
      </c>
      <c r="T29" s="413" t="n">
        <v>0.2</v>
      </c>
      <c r="U29" s="411" t="n">
        <v>18</v>
      </c>
      <c r="V29" s="413" t="n">
        <v>1.6</v>
      </c>
      <c r="W29" s="411" t="n">
        <v>9</v>
      </c>
      <c r="X29" s="413" t="n">
        <v>0.8</v>
      </c>
      <c r="Y29" s="411" t="n">
        <v>20</v>
      </c>
      <c r="Z29" s="413" t="n">
        <v>1.8</v>
      </c>
      <c r="AA29" s="430" t="s">
        <v>171</v>
      </c>
      <c r="AB29" s="431" t="s">
        <v>171</v>
      </c>
      <c r="AC29" s="411" t="n">
        <v>129</v>
      </c>
      <c r="AD29" s="412" t="n">
        <v>11.4</v>
      </c>
      <c r="AE29" s="411" t="n">
        <v>119</v>
      </c>
      <c r="AF29" s="414" t="n">
        <v>10.5</v>
      </c>
    </row>
    <row r="30" customFormat="false" ht="15" hidden="false" customHeight="false" outlineLevel="0" collapsed="false">
      <c r="A30" s="415"/>
      <c r="B30" s="416" t="s">
        <v>88</v>
      </c>
      <c r="C30" s="442" t="n">
        <v>22.3</v>
      </c>
      <c r="D30" s="442"/>
      <c r="E30" s="442" t="n">
        <v>20.6</v>
      </c>
      <c r="F30" s="417" t="n">
        <f aca="false">+F29-F28</f>
        <v>-0.400000000000002</v>
      </c>
      <c r="G30" s="442" t="n">
        <v>-5.6</v>
      </c>
      <c r="H30" s="417" t="n">
        <f aca="false">+H29-H28</f>
        <v>-4</v>
      </c>
      <c r="I30" s="442" t="n">
        <v>61</v>
      </c>
      <c r="J30" s="417" t="n">
        <f aca="false">+J29-J28</f>
        <v>3.6</v>
      </c>
      <c r="K30" s="442" t="n">
        <v>23</v>
      </c>
      <c r="L30" s="417" t="n">
        <f aca="false">+L29-L28</f>
        <v>0.399999999999992</v>
      </c>
      <c r="M30" s="418" t="s">
        <v>171</v>
      </c>
      <c r="N30" s="443" t="s">
        <v>171</v>
      </c>
      <c r="O30" s="442" t="n">
        <v>-0.9</v>
      </c>
      <c r="P30" s="417" t="n">
        <f aca="false">+P29-P28</f>
        <v>-9</v>
      </c>
      <c r="Q30" s="442" t="n">
        <v>108.6</v>
      </c>
      <c r="R30" s="417" t="n">
        <f aca="false">+R29-R28</f>
        <v>2.6</v>
      </c>
      <c r="S30" s="442" t="n">
        <v>-33.3</v>
      </c>
      <c r="T30" s="417" t="n">
        <f aca="false">+T29-T28</f>
        <v>-0.1</v>
      </c>
      <c r="U30" s="442" t="n">
        <v>800</v>
      </c>
      <c r="V30" s="417" t="n">
        <f aca="false">+V29-V28</f>
        <v>1.4</v>
      </c>
      <c r="W30" s="442" t="n">
        <v>80</v>
      </c>
      <c r="X30" s="417" t="n">
        <f aca="false">+X29-X28</f>
        <v>0.3</v>
      </c>
      <c r="Y30" s="442" t="n">
        <v>0</v>
      </c>
      <c r="Z30" s="417" t="n">
        <f aca="false">+Z29-Z28</f>
        <v>-0.4</v>
      </c>
      <c r="AA30" s="418" t="s">
        <v>171</v>
      </c>
      <c r="AB30" s="418" t="s">
        <v>171</v>
      </c>
      <c r="AC30" s="442" t="n">
        <v>67.5</v>
      </c>
      <c r="AD30" s="417" t="n">
        <f aca="false">+AD29-AD28</f>
        <v>3.1</v>
      </c>
      <c r="AE30" s="442" t="n">
        <v>52.6</v>
      </c>
      <c r="AF30" s="419" t="n">
        <f aca="false">+AF29-AF28</f>
        <v>2.1</v>
      </c>
      <c r="AG30" s="420"/>
      <c r="AH30" s="420"/>
      <c r="AI30" s="420"/>
      <c r="AJ30" s="420"/>
      <c r="AK30" s="420"/>
      <c r="AL30" s="420"/>
      <c r="AM30" s="420"/>
      <c r="AN30" s="420"/>
      <c r="AO30" s="420"/>
    </row>
    <row r="31" customFormat="false" ht="14.25" hidden="false" customHeight="false" outlineLevel="0" collapsed="false">
      <c r="A31" s="421"/>
      <c r="B31" s="422" t="s">
        <v>5</v>
      </c>
      <c r="C31" s="423" t="n">
        <v>4053</v>
      </c>
      <c r="D31" s="424" t="n">
        <v>100</v>
      </c>
      <c r="E31" s="423" t="n">
        <v>1251</v>
      </c>
      <c r="F31" s="424" t="n">
        <v>30.9</v>
      </c>
      <c r="G31" s="423" t="n">
        <v>301</v>
      </c>
      <c r="H31" s="424" t="n">
        <v>7.4</v>
      </c>
      <c r="I31" s="423" t="n">
        <v>950</v>
      </c>
      <c r="J31" s="424" t="n">
        <v>23.4</v>
      </c>
      <c r="K31" s="423" t="n">
        <v>2802</v>
      </c>
      <c r="L31" s="424" t="n">
        <v>69.1</v>
      </c>
      <c r="M31" s="423" t="n">
        <v>18</v>
      </c>
      <c r="N31" s="427" t="n">
        <v>0.4</v>
      </c>
      <c r="O31" s="423" t="n">
        <v>638</v>
      </c>
      <c r="P31" s="424" t="n">
        <v>15.7</v>
      </c>
      <c r="Q31" s="423" t="n">
        <v>845</v>
      </c>
      <c r="R31" s="424" t="n">
        <v>20.8</v>
      </c>
      <c r="S31" s="423" t="n">
        <v>29</v>
      </c>
      <c r="T31" s="427" t="n">
        <v>0.7</v>
      </c>
      <c r="U31" s="423" t="n">
        <v>91</v>
      </c>
      <c r="V31" s="427" t="n">
        <v>2.2</v>
      </c>
      <c r="W31" s="423" t="n">
        <v>131</v>
      </c>
      <c r="X31" s="427" t="n">
        <v>3.2</v>
      </c>
      <c r="Y31" s="423" t="n">
        <v>125</v>
      </c>
      <c r="Z31" s="427" t="n">
        <v>3.1</v>
      </c>
      <c r="AA31" s="423" t="n">
        <v>1</v>
      </c>
      <c r="AB31" s="427" t="n">
        <v>0</v>
      </c>
      <c r="AC31" s="423" t="n">
        <v>505</v>
      </c>
      <c r="AD31" s="424" t="n">
        <v>12.5</v>
      </c>
      <c r="AE31" s="423" t="n">
        <v>419</v>
      </c>
      <c r="AF31" s="428" t="n">
        <v>10.3</v>
      </c>
    </row>
    <row r="32" customFormat="false" ht="14.25" hidden="false" customHeight="false" outlineLevel="0" collapsed="false">
      <c r="A32" s="429" t="s">
        <v>206</v>
      </c>
      <c r="B32" s="410" t="s">
        <v>6</v>
      </c>
      <c r="C32" s="411" t="n">
        <v>3604</v>
      </c>
      <c r="D32" s="412" t="n">
        <v>100</v>
      </c>
      <c r="E32" s="411" t="n">
        <v>1087</v>
      </c>
      <c r="F32" s="412" t="n">
        <v>30.2</v>
      </c>
      <c r="G32" s="411" t="n">
        <v>296</v>
      </c>
      <c r="H32" s="412" t="n">
        <v>8.2</v>
      </c>
      <c r="I32" s="411" t="n">
        <v>791</v>
      </c>
      <c r="J32" s="412" t="n">
        <v>21.9</v>
      </c>
      <c r="K32" s="411" t="n">
        <v>2517</v>
      </c>
      <c r="L32" s="412" t="n">
        <v>69.8</v>
      </c>
      <c r="M32" s="411" t="n">
        <v>20</v>
      </c>
      <c r="N32" s="413" t="n">
        <v>0.6</v>
      </c>
      <c r="O32" s="411" t="n">
        <v>661</v>
      </c>
      <c r="P32" s="412" t="n">
        <v>18.3</v>
      </c>
      <c r="Q32" s="411" t="n">
        <v>750</v>
      </c>
      <c r="R32" s="412" t="n">
        <v>20.8</v>
      </c>
      <c r="S32" s="411" t="n">
        <v>22</v>
      </c>
      <c r="T32" s="413" t="n">
        <v>0.6</v>
      </c>
      <c r="U32" s="411" t="n">
        <v>44</v>
      </c>
      <c r="V32" s="413" t="n">
        <v>1.2</v>
      </c>
      <c r="W32" s="411" t="n">
        <v>95</v>
      </c>
      <c r="X32" s="413" t="n">
        <v>2.6</v>
      </c>
      <c r="Y32" s="411" t="n">
        <v>111</v>
      </c>
      <c r="Z32" s="413" t="n">
        <v>3.1</v>
      </c>
      <c r="AA32" s="430" t="s">
        <v>171</v>
      </c>
      <c r="AB32" s="431" t="s">
        <v>171</v>
      </c>
      <c r="AC32" s="411" t="n">
        <v>407</v>
      </c>
      <c r="AD32" s="412" t="n">
        <v>11.3</v>
      </c>
      <c r="AE32" s="411" t="n">
        <v>407</v>
      </c>
      <c r="AF32" s="414" t="n">
        <v>11.3</v>
      </c>
    </row>
    <row r="33" customFormat="false" ht="15" hidden="false" customHeight="false" outlineLevel="0" collapsed="false">
      <c r="A33" s="432"/>
      <c r="B33" s="433" t="s">
        <v>88</v>
      </c>
      <c r="C33" s="434" t="n">
        <v>-11.1</v>
      </c>
      <c r="D33" s="434"/>
      <c r="E33" s="434" t="n">
        <v>-13.1</v>
      </c>
      <c r="F33" s="435" t="n">
        <f aca="false">+F32-F31</f>
        <v>-0.699999999999999</v>
      </c>
      <c r="G33" s="434" t="n">
        <v>-1.7</v>
      </c>
      <c r="H33" s="435" t="n">
        <f aca="false">+H32-H31</f>
        <v>0.799999999999999</v>
      </c>
      <c r="I33" s="434" t="n">
        <v>-16.7</v>
      </c>
      <c r="J33" s="435" t="n">
        <f aca="false">+J32-J31</f>
        <v>-1.5</v>
      </c>
      <c r="K33" s="434" t="n">
        <v>-10.2</v>
      </c>
      <c r="L33" s="435" t="n">
        <f aca="false">+L32-L31</f>
        <v>0.700000000000003</v>
      </c>
      <c r="M33" s="434" t="n">
        <v>11.1</v>
      </c>
      <c r="N33" s="435" t="n">
        <f aca="false">+N32-N31</f>
        <v>0.2</v>
      </c>
      <c r="O33" s="434" t="n">
        <v>3.6</v>
      </c>
      <c r="P33" s="435" t="n">
        <f aca="false">+P32-P31</f>
        <v>2.6</v>
      </c>
      <c r="Q33" s="434" t="n">
        <v>-11.2</v>
      </c>
      <c r="R33" s="435" t="n">
        <f aca="false">+R32-R31</f>
        <v>0</v>
      </c>
      <c r="S33" s="434" t="n">
        <v>-24.1</v>
      </c>
      <c r="T33" s="435" t="n">
        <f aca="false">+T32-T31</f>
        <v>-0.1</v>
      </c>
      <c r="U33" s="434" t="n">
        <v>-51.6</v>
      </c>
      <c r="V33" s="435" t="n">
        <f aca="false">+V32-V31</f>
        <v>-1</v>
      </c>
      <c r="W33" s="434" t="n">
        <v>-27.5</v>
      </c>
      <c r="X33" s="435" t="n">
        <f aca="false">+X32-X31</f>
        <v>-0.6</v>
      </c>
      <c r="Y33" s="434" t="n">
        <v>-11.2</v>
      </c>
      <c r="Z33" s="435" t="n">
        <f aca="false">+Z32-Z31</f>
        <v>0</v>
      </c>
      <c r="AA33" s="436" t="s">
        <v>171</v>
      </c>
      <c r="AB33" s="436" t="s">
        <v>171</v>
      </c>
      <c r="AC33" s="434" t="n">
        <v>-19.4</v>
      </c>
      <c r="AD33" s="435" t="n">
        <f aca="false">+AD32-AD31</f>
        <v>-1.2</v>
      </c>
      <c r="AE33" s="434" t="n">
        <v>-2.9</v>
      </c>
      <c r="AF33" s="438" t="n">
        <f aca="false">+AF32-AF31</f>
        <v>1</v>
      </c>
      <c r="AG33" s="420"/>
      <c r="AH33" s="420"/>
      <c r="AI33" s="420"/>
      <c r="AJ33" s="420"/>
      <c r="AK33" s="420"/>
      <c r="AL33" s="420"/>
      <c r="AM33" s="420"/>
      <c r="AN33" s="420"/>
      <c r="AO33" s="420"/>
    </row>
    <row r="34" customFormat="false" ht="14.25" hidden="false" customHeight="false" outlineLevel="0" collapsed="false">
      <c r="A34" s="439"/>
      <c r="B34" s="404" t="s">
        <v>5</v>
      </c>
      <c r="C34" s="405" t="n">
        <v>53</v>
      </c>
      <c r="D34" s="406" t="n">
        <v>100</v>
      </c>
      <c r="E34" s="405" t="n">
        <v>17</v>
      </c>
      <c r="F34" s="406" t="n">
        <v>32.1</v>
      </c>
      <c r="G34" s="405" t="n">
        <v>15</v>
      </c>
      <c r="H34" s="406" t="n">
        <v>28.3</v>
      </c>
      <c r="I34" s="405" t="n">
        <v>2</v>
      </c>
      <c r="J34" s="406" t="n">
        <v>3.8</v>
      </c>
      <c r="K34" s="405" t="n">
        <v>36</v>
      </c>
      <c r="L34" s="406" t="n">
        <v>67.9</v>
      </c>
      <c r="M34" s="440" t="s">
        <v>171</v>
      </c>
      <c r="N34" s="441" t="s">
        <v>171</v>
      </c>
      <c r="O34" s="405" t="n">
        <v>16</v>
      </c>
      <c r="P34" s="406" t="n">
        <v>30.2</v>
      </c>
      <c r="Q34" s="405" t="n">
        <v>1</v>
      </c>
      <c r="R34" s="406" t="n">
        <v>1.9</v>
      </c>
      <c r="S34" s="440" t="s">
        <v>171</v>
      </c>
      <c r="T34" s="441" t="s">
        <v>171</v>
      </c>
      <c r="U34" s="440" t="s">
        <v>171</v>
      </c>
      <c r="V34" s="441" t="s">
        <v>171</v>
      </c>
      <c r="W34" s="405" t="n">
        <v>1</v>
      </c>
      <c r="X34" s="407" t="n">
        <v>1.9</v>
      </c>
      <c r="Y34" s="405" t="n">
        <v>2</v>
      </c>
      <c r="Z34" s="407" t="n">
        <v>3.8</v>
      </c>
      <c r="AA34" s="440" t="s">
        <v>171</v>
      </c>
      <c r="AB34" s="441" t="s">
        <v>171</v>
      </c>
      <c r="AC34" s="405" t="n">
        <v>9</v>
      </c>
      <c r="AD34" s="406" t="n">
        <v>17</v>
      </c>
      <c r="AE34" s="405" t="n">
        <v>7</v>
      </c>
      <c r="AF34" s="408" t="n">
        <v>13.2</v>
      </c>
    </row>
    <row r="35" customFormat="false" ht="14.25" hidden="false" customHeight="false" outlineLevel="0" collapsed="false">
      <c r="A35" s="444" t="s">
        <v>207</v>
      </c>
      <c r="B35" s="410" t="s">
        <v>6</v>
      </c>
      <c r="C35" s="411" t="n">
        <v>41</v>
      </c>
      <c r="D35" s="412" t="n">
        <v>100</v>
      </c>
      <c r="E35" s="411" t="n">
        <v>16</v>
      </c>
      <c r="F35" s="412" t="n">
        <v>39</v>
      </c>
      <c r="G35" s="411" t="n">
        <v>11</v>
      </c>
      <c r="H35" s="412" t="n">
        <v>26.8</v>
      </c>
      <c r="I35" s="411" t="n">
        <v>5</v>
      </c>
      <c r="J35" s="412" t="n">
        <v>12.2</v>
      </c>
      <c r="K35" s="411" t="n">
        <v>25</v>
      </c>
      <c r="L35" s="412" t="n">
        <v>61</v>
      </c>
      <c r="M35" s="430" t="s">
        <v>171</v>
      </c>
      <c r="N35" s="431" t="s">
        <v>171</v>
      </c>
      <c r="O35" s="411" t="n">
        <v>10</v>
      </c>
      <c r="P35" s="412" t="n">
        <v>24.4</v>
      </c>
      <c r="Q35" s="431" t="s">
        <v>171</v>
      </c>
      <c r="R35" s="431" t="s">
        <v>171</v>
      </c>
      <c r="S35" s="430" t="s">
        <v>171</v>
      </c>
      <c r="T35" s="431" t="s">
        <v>171</v>
      </c>
      <c r="U35" s="430" t="s">
        <v>171</v>
      </c>
      <c r="V35" s="431" t="s">
        <v>171</v>
      </c>
      <c r="W35" s="411" t="n">
        <v>1</v>
      </c>
      <c r="X35" s="413" t="n">
        <v>2.4</v>
      </c>
      <c r="Y35" s="411" t="n">
        <v>1</v>
      </c>
      <c r="Z35" s="413" t="n">
        <v>2.4</v>
      </c>
      <c r="AA35" s="430" t="s">
        <v>171</v>
      </c>
      <c r="AB35" s="431" t="s">
        <v>171</v>
      </c>
      <c r="AC35" s="411" t="n">
        <v>7</v>
      </c>
      <c r="AD35" s="412" t="n">
        <v>17.1</v>
      </c>
      <c r="AE35" s="411" t="n">
        <v>6</v>
      </c>
      <c r="AF35" s="414" t="n">
        <v>14.6</v>
      </c>
    </row>
    <row r="36" customFormat="false" ht="15" hidden="false" customHeight="false" outlineLevel="0" collapsed="false">
      <c r="A36" s="445"/>
      <c r="B36" s="416" t="s">
        <v>88</v>
      </c>
      <c r="C36" s="442" t="n">
        <v>-22.6</v>
      </c>
      <c r="D36" s="442"/>
      <c r="E36" s="442" t="n">
        <v>-5.9</v>
      </c>
      <c r="F36" s="417" t="n">
        <f aca="false">+F35-F34</f>
        <v>6.9</v>
      </c>
      <c r="G36" s="442" t="n">
        <v>-26.7</v>
      </c>
      <c r="H36" s="417" t="n">
        <f aca="false">+H35-H34</f>
        <v>-1.5</v>
      </c>
      <c r="I36" s="442" t="n">
        <v>150</v>
      </c>
      <c r="J36" s="417" t="n">
        <f aca="false">+J35-J34</f>
        <v>8.4</v>
      </c>
      <c r="K36" s="442" t="n">
        <v>-30.6</v>
      </c>
      <c r="L36" s="417" t="n">
        <f aca="false">+L35-L34</f>
        <v>-6.90000000000001</v>
      </c>
      <c r="M36" s="418" t="s">
        <v>171</v>
      </c>
      <c r="N36" s="443" t="s">
        <v>171</v>
      </c>
      <c r="O36" s="442" t="n">
        <v>-37.5</v>
      </c>
      <c r="P36" s="417" t="n">
        <f aca="false">+P35-P34</f>
        <v>-5.8</v>
      </c>
      <c r="Q36" s="443" t="s">
        <v>171</v>
      </c>
      <c r="R36" s="443" t="s">
        <v>171</v>
      </c>
      <c r="S36" s="418" t="s">
        <v>171</v>
      </c>
      <c r="T36" s="443" t="s">
        <v>171</v>
      </c>
      <c r="U36" s="418" t="s">
        <v>171</v>
      </c>
      <c r="V36" s="443" t="s">
        <v>171</v>
      </c>
      <c r="W36" s="442" t="n">
        <v>0</v>
      </c>
      <c r="X36" s="417" t="n">
        <f aca="false">+X35-X34</f>
        <v>0.5</v>
      </c>
      <c r="Y36" s="442" t="n">
        <v>-50</v>
      </c>
      <c r="Z36" s="417" t="n">
        <f aca="false">+Z35-Z34</f>
        <v>-1.4</v>
      </c>
      <c r="AA36" s="418" t="s">
        <v>171</v>
      </c>
      <c r="AB36" s="418" t="s">
        <v>171</v>
      </c>
      <c r="AC36" s="442" t="n">
        <v>-22.2</v>
      </c>
      <c r="AD36" s="417" t="n">
        <f aca="false">+AD35-AD34</f>
        <v>0.100000000000001</v>
      </c>
      <c r="AE36" s="442" t="n">
        <v>-14.3</v>
      </c>
      <c r="AF36" s="419" t="n">
        <f aca="false">+AF35-AF34</f>
        <v>1.4</v>
      </c>
      <c r="AG36" s="420"/>
      <c r="AH36" s="420"/>
      <c r="AI36" s="420"/>
      <c r="AJ36" s="420"/>
      <c r="AK36" s="420"/>
      <c r="AL36" s="420"/>
      <c r="AM36" s="420"/>
      <c r="AN36" s="420"/>
      <c r="AO36" s="420"/>
    </row>
    <row r="37" customFormat="false" ht="14.25" hidden="false" customHeight="false" outlineLevel="0" collapsed="false">
      <c r="A37" s="446"/>
      <c r="B37" s="422" t="s">
        <v>5</v>
      </c>
      <c r="C37" s="423" t="n">
        <v>859</v>
      </c>
      <c r="D37" s="424" t="n">
        <v>100</v>
      </c>
      <c r="E37" s="423" t="n">
        <v>317</v>
      </c>
      <c r="F37" s="424" t="n">
        <v>36.9</v>
      </c>
      <c r="G37" s="423" t="n">
        <v>204</v>
      </c>
      <c r="H37" s="424" t="n">
        <v>23.7</v>
      </c>
      <c r="I37" s="423" t="n">
        <v>113</v>
      </c>
      <c r="J37" s="424" t="n">
        <v>13.2</v>
      </c>
      <c r="K37" s="423" t="n">
        <v>542</v>
      </c>
      <c r="L37" s="424" t="n">
        <v>63.1</v>
      </c>
      <c r="M37" s="425" t="s">
        <v>171</v>
      </c>
      <c r="N37" s="426" t="s">
        <v>171</v>
      </c>
      <c r="O37" s="423" t="n">
        <v>167</v>
      </c>
      <c r="P37" s="424" t="n">
        <v>19.4</v>
      </c>
      <c r="Q37" s="423" t="n">
        <v>105</v>
      </c>
      <c r="R37" s="424" t="n">
        <v>12.2</v>
      </c>
      <c r="S37" s="423" t="n">
        <v>4</v>
      </c>
      <c r="T37" s="427" t="n">
        <v>0.5</v>
      </c>
      <c r="U37" s="423" t="n">
        <v>1</v>
      </c>
      <c r="V37" s="427" t="n">
        <v>0.1</v>
      </c>
      <c r="W37" s="423" t="n">
        <v>15</v>
      </c>
      <c r="X37" s="427" t="n">
        <v>1.7</v>
      </c>
      <c r="Y37" s="423" t="n">
        <v>51</v>
      </c>
      <c r="Z37" s="427" t="n">
        <v>5.9</v>
      </c>
      <c r="AA37" s="425" t="n">
        <v>1</v>
      </c>
      <c r="AB37" s="426" t="n">
        <v>0.1</v>
      </c>
      <c r="AC37" s="423" t="n">
        <v>153</v>
      </c>
      <c r="AD37" s="424" t="n">
        <v>17.8</v>
      </c>
      <c r="AE37" s="423" t="n">
        <v>45</v>
      </c>
      <c r="AF37" s="428" t="n">
        <v>5.2</v>
      </c>
    </row>
    <row r="38" customFormat="false" ht="14.25" hidden="false" customHeight="false" outlineLevel="0" collapsed="false">
      <c r="A38" s="447" t="s">
        <v>208</v>
      </c>
      <c r="B38" s="410" t="s">
        <v>6</v>
      </c>
      <c r="C38" s="411" t="n">
        <v>902</v>
      </c>
      <c r="D38" s="412" t="n">
        <v>100</v>
      </c>
      <c r="E38" s="411" t="n">
        <v>320</v>
      </c>
      <c r="F38" s="412" t="n">
        <v>35.5</v>
      </c>
      <c r="G38" s="411" t="n">
        <v>203</v>
      </c>
      <c r="H38" s="412" t="n">
        <v>22.5</v>
      </c>
      <c r="I38" s="411" t="n">
        <v>117</v>
      </c>
      <c r="J38" s="412" t="n">
        <v>13</v>
      </c>
      <c r="K38" s="411" t="n">
        <v>582</v>
      </c>
      <c r="L38" s="412" t="n">
        <v>64.5</v>
      </c>
      <c r="M38" s="430" t="s">
        <v>171</v>
      </c>
      <c r="N38" s="431" t="s">
        <v>171</v>
      </c>
      <c r="O38" s="411" t="n">
        <v>176</v>
      </c>
      <c r="P38" s="412" t="n">
        <v>19.5</v>
      </c>
      <c r="Q38" s="411" t="n">
        <v>88</v>
      </c>
      <c r="R38" s="412" t="n">
        <v>9.8</v>
      </c>
      <c r="S38" s="411" t="n">
        <v>3</v>
      </c>
      <c r="T38" s="413" t="n">
        <v>0.3</v>
      </c>
      <c r="U38" s="411" t="n">
        <v>21</v>
      </c>
      <c r="V38" s="413" t="n">
        <v>2.3</v>
      </c>
      <c r="W38" s="411" t="n">
        <v>16</v>
      </c>
      <c r="X38" s="413" t="n">
        <v>1.8</v>
      </c>
      <c r="Y38" s="411" t="n">
        <v>54</v>
      </c>
      <c r="Z38" s="413" t="n">
        <v>6</v>
      </c>
      <c r="AA38" s="411" t="n">
        <v>2</v>
      </c>
      <c r="AB38" s="413" t="n">
        <v>0.2</v>
      </c>
      <c r="AC38" s="411" t="n">
        <v>176</v>
      </c>
      <c r="AD38" s="412" t="n">
        <v>19.5</v>
      </c>
      <c r="AE38" s="411" t="n">
        <v>46</v>
      </c>
      <c r="AF38" s="414" t="n">
        <v>5.1</v>
      </c>
    </row>
    <row r="39" customFormat="false" ht="15" hidden="false" customHeight="false" outlineLevel="0" collapsed="false">
      <c r="A39" s="448"/>
      <c r="B39" s="433" t="s">
        <v>88</v>
      </c>
      <c r="C39" s="434" t="n">
        <v>5</v>
      </c>
      <c r="D39" s="434"/>
      <c r="E39" s="434" t="n">
        <v>0.9</v>
      </c>
      <c r="F39" s="435" t="n">
        <f aca="false">+F38-F37</f>
        <v>-1.4</v>
      </c>
      <c r="G39" s="434" t="n">
        <v>-0.5</v>
      </c>
      <c r="H39" s="435" t="n">
        <f aca="false">+H38-H37</f>
        <v>-1.2</v>
      </c>
      <c r="I39" s="434" t="n">
        <v>3.5</v>
      </c>
      <c r="J39" s="435" t="n">
        <f aca="false">+J38-J37</f>
        <v>-0.199999999999999</v>
      </c>
      <c r="K39" s="434" t="n">
        <v>7.4</v>
      </c>
      <c r="L39" s="435" t="n">
        <f aca="false">+L38-L37</f>
        <v>1.4</v>
      </c>
      <c r="M39" s="436" t="s">
        <v>171</v>
      </c>
      <c r="N39" s="437" t="s">
        <v>171</v>
      </c>
      <c r="O39" s="434" t="n">
        <v>5.4</v>
      </c>
      <c r="P39" s="435" t="n">
        <f aca="false">+P38-P37</f>
        <v>0.100000000000001</v>
      </c>
      <c r="Q39" s="434" t="n">
        <v>-16.2</v>
      </c>
      <c r="R39" s="435" t="n">
        <f aca="false">+R38-R37</f>
        <v>-2.4</v>
      </c>
      <c r="S39" s="434" t="n">
        <v>-25</v>
      </c>
      <c r="T39" s="435" t="n">
        <f aca="false">+T38-T37</f>
        <v>-0.2</v>
      </c>
      <c r="U39" s="434" t="n">
        <v>2000</v>
      </c>
      <c r="V39" s="435" t="n">
        <f aca="false">+V38-V37</f>
        <v>2.2</v>
      </c>
      <c r="W39" s="434" t="n">
        <v>6.7</v>
      </c>
      <c r="X39" s="435" t="n">
        <f aca="false">+X38-X37</f>
        <v>0.1</v>
      </c>
      <c r="Y39" s="434" t="n">
        <v>5.9</v>
      </c>
      <c r="Z39" s="435" t="n">
        <f aca="false">+Z38-Z37</f>
        <v>0.0999999999999996</v>
      </c>
      <c r="AA39" s="449" t="n">
        <v>100</v>
      </c>
      <c r="AB39" s="435" t="n">
        <f aca="false">+AB38-AB37</f>
        <v>0.1</v>
      </c>
      <c r="AC39" s="434" t="n">
        <v>15</v>
      </c>
      <c r="AD39" s="435" t="n">
        <f aca="false">+AD38-AD37</f>
        <v>1.7</v>
      </c>
      <c r="AE39" s="434" t="n">
        <v>2.2</v>
      </c>
      <c r="AF39" s="438" t="n">
        <f aca="false">+AF38-AF37</f>
        <v>-0.100000000000001</v>
      </c>
      <c r="AG39" s="420"/>
      <c r="AH39" s="420"/>
      <c r="AI39" s="420"/>
      <c r="AJ39" s="420"/>
      <c r="AK39" s="420"/>
      <c r="AL39" s="420"/>
      <c r="AM39" s="420"/>
      <c r="AN39" s="420"/>
      <c r="AO39" s="420"/>
    </row>
    <row r="40" customFormat="false" ht="14.25" hidden="false" customHeight="false" outlineLevel="0" collapsed="false">
      <c r="A40" s="409"/>
      <c r="B40" s="404" t="s">
        <v>5</v>
      </c>
      <c r="C40" s="405" t="n">
        <v>779</v>
      </c>
      <c r="D40" s="406" t="n">
        <v>100</v>
      </c>
      <c r="E40" s="405" t="n">
        <v>143</v>
      </c>
      <c r="F40" s="406" t="n">
        <v>18.4</v>
      </c>
      <c r="G40" s="405" t="n">
        <v>91</v>
      </c>
      <c r="H40" s="406" t="n">
        <v>11.7</v>
      </c>
      <c r="I40" s="405" t="n">
        <v>52</v>
      </c>
      <c r="J40" s="406" t="n">
        <v>6.7</v>
      </c>
      <c r="K40" s="405" t="n">
        <v>636</v>
      </c>
      <c r="L40" s="406" t="n">
        <v>81.6</v>
      </c>
      <c r="M40" s="405" t="n">
        <v>1</v>
      </c>
      <c r="N40" s="407" t="n">
        <v>0.1</v>
      </c>
      <c r="O40" s="405" t="n">
        <v>83</v>
      </c>
      <c r="P40" s="406" t="n">
        <v>10.7</v>
      </c>
      <c r="Q40" s="405" t="n">
        <v>420</v>
      </c>
      <c r="R40" s="406" t="n">
        <v>53.9</v>
      </c>
      <c r="S40" s="405" t="n">
        <v>1</v>
      </c>
      <c r="T40" s="407" t="n">
        <v>0.1</v>
      </c>
      <c r="U40" s="440" t="s">
        <v>171</v>
      </c>
      <c r="V40" s="441" t="s">
        <v>171</v>
      </c>
      <c r="W40" s="405" t="n">
        <v>7</v>
      </c>
      <c r="X40" s="407" t="n">
        <v>0.9</v>
      </c>
      <c r="Y40" s="405" t="n">
        <v>13</v>
      </c>
      <c r="Z40" s="407" t="n">
        <v>1.7</v>
      </c>
      <c r="AA40" s="440" t="s">
        <v>171</v>
      </c>
      <c r="AB40" s="441" t="s">
        <v>171</v>
      </c>
      <c r="AC40" s="405" t="n">
        <v>75</v>
      </c>
      <c r="AD40" s="406" t="n">
        <v>9.6</v>
      </c>
      <c r="AE40" s="405" t="n">
        <v>36</v>
      </c>
      <c r="AF40" s="408" t="n">
        <v>4.6</v>
      </c>
    </row>
    <row r="41" customFormat="false" ht="14.25" hidden="false" customHeight="false" outlineLevel="0" collapsed="false">
      <c r="A41" s="447" t="s">
        <v>209</v>
      </c>
      <c r="B41" s="410" t="s">
        <v>6</v>
      </c>
      <c r="C41" s="411" t="n">
        <v>747</v>
      </c>
      <c r="D41" s="412" t="n">
        <v>100</v>
      </c>
      <c r="E41" s="411" t="n">
        <v>117</v>
      </c>
      <c r="F41" s="412" t="n">
        <v>15.7</v>
      </c>
      <c r="G41" s="411" t="n">
        <v>76</v>
      </c>
      <c r="H41" s="412" t="n">
        <v>10.2</v>
      </c>
      <c r="I41" s="411" t="n">
        <v>41</v>
      </c>
      <c r="J41" s="412" t="n">
        <v>5.5</v>
      </c>
      <c r="K41" s="411" t="n">
        <v>630</v>
      </c>
      <c r="L41" s="412" t="n">
        <v>84.3</v>
      </c>
      <c r="M41" s="411" t="n">
        <v>1</v>
      </c>
      <c r="N41" s="413" t="n">
        <v>0.1</v>
      </c>
      <c r="O41" s="411" t="n">
        <v>72</v>
      </c>
      <c r="P41" s="412" t="n">
        <v>9.6</v>
      </c>
      <c r="Q41" s="411" t="n">
        <v>421</v>
      </c>
      <c r="R41" s="412" t="n">
        <v>56.4</v>
      </c>
      <c r="S41" s="411" t="n">
        <v>1</v>
      </c>
      <c r="T41" s="413" t="n">
        <v>0.1</v>
      </c>
      <c r="U41" s="430" t="s">
        <v>171</v>
      </c>
      <c r="V41" s="431" t="s">
        <v>171</v>
      </c>
      <c r="W41" s="411" t="n">
        <v>5</v>
      </c>
      <c r="X41" s="413" t="n">
        <v>0.7</v>
      </c>
      <c r="Y41" s="411" t="n">
        <v>10</v>
      </c>
      <c r="Z41" s="413" t="n">
        <v>1.3</v>
      </c>
      <c r="AA41" s="430" t="n">
        <v>2</v>
      </c>
      <c r="AB41" s="431" t="n">
        <v>0.3</v>
      </c>
      <c r="AC41" s="411" t="n">
        <v>68</v>
      </c>
      <c r="AD41" s="412" t="n">
        <v>9.1</v>
      </c>
      <c r="AE41" s="411" t="n">
        <v>50</v>
      </c>
      <c r="AF41" s="414" t="n">
        <v>6.7</v>
      </c>
    </row>
    <row r="42" customFormat="false" ht="15" hidden="false" customHeight="false" outlineLevel="0" collapsed="false">
      <c r="A42" s="445"/>
      <c r="B42" s="416" t="s">
        <v>88</v>
      </c>
      <c r="C42" s="442" t="n">
        <v>-4.1</v>
      </c>
      <c r="D42" s="442"/>
      <c r="E42" s="442" t="n">
        <v>-18.2</v>
      </c>
      <c r="F42" s="417" t="n">
        <f aca="false">+F41-F40</f>
        <v>-2.7</v>
      </c>
      <c r="G42" s="442" t="n">
        <v>-16.5</v>
      </c>
      <c r="H42" s="417" t="n">
        <f aca="false">+H41-H40</f>
        <v>-1.5</v>
      </c>
      <c r="I42" s="442" t="n">
        <v>-21.2</v>
      </c>
      <c r="J42" s="417" t="n">
        <f aca="false">+J41-J40</f>
        <v>-1.2</v>
      </c>
      <c r="K42" s="442" t="n">
        <v>-0.9</v>
      </c>
      <c r="L42" s="417" t="n">
        <f aca="false">+L41-L40</f>
        <v>2.7</v>
      </c>
      <c r="M42" s="442" t="n">
        <v>0</v>
      </c>
      <c r="N42" s="417" t="n">
        <f aca="false">+N41-N40</f>
        <v>0</v>
      </c>
      <c r="O42" s="442" t="n">
        <v>-13.3</v>
      </c>
      <c r="P42" s="417" t="n">
        <f aca="false">+P41-P40</f>
        <v>-1.1</v>
      </c>
      <c r="Q42" s="442" t="n">
        <v>0.2</v>
      </c>
      <c r="R42" s="417" t="n">
        <f aca="false">+R41-R40</f>
        <v>2.5</v>
      </c>
      <c r="S42" s="442" t="n">
        <v>0</v>
      </c>
      <c r="T42" s="417" t="n">
        <f aca="false">+T41-T40</f>
        <v>0</v>
      </c>
      <c r="U42" s="418" t="s">
        <v>171</v>
      </c>
      <c r="V42" s="443" t="s">
        <v>171</v>
      </c>
      <c r="W42" s="442" t="n">
        <v>-28.6</v>
      </c>
      <c r="X42" s="417" t="n">
        <f aca="false">+X41-X40</f>
        <v>-0.2</v>
      </c>
      <c r="Y42" s="442" t="n">
        <v>-23.1</v>
      </c>
      <c r="Z42" s="417" t="n">
        <f aca="false">+Z41-Z40</f>
        <v>-0.4</v>
      </c>
      <c r="AA42" s="418" t="s">
        <v>171</v>
      </c>
      <c r="AB42" s="418" t="s">
        <v>171</v>
      </c>
      <c r="AC42" s="442" t="n">
        <v>-9.3</v>
      </c>
      <c r="AD42" s="417" t="n">
        <f aca="false">+AD41-AD40</f>
        <v>-0.5</v>
      </c>
      <c r="AE42" s="442" t="n">
        <v>38.9</v>
      </c>
      <c r="AF42" s="419" t="n">
        <f aca="false">+AF41-AF40</f>
        <v>2.1</v>
      </c>
      <c r="AG42" s="420"/>
      <c r="AH42" s="420"/>
      <c r="AI42" s="420"/>
      <c r="AJ42" s="420"/>
      <c r="AK42" s="420"/>
      <c r="AL42" s="420"/>
      <c r="AM42" s="420"/>
      <c r="AN42" s="420"/>
      <c r="AO42" s="420"/>
    </row>
    <row r="43" customFormat="false" ht="14.25" hidden="false" customHeight="false" outlineLevel="0" collapsed="false">
      <c r="A43" s="450"/>
      <c r="B43" s="422" t="s">
        <v>5</v>
      </c>
      <c r="C43" s="423" t="n">
        <v>1193</v>
      </c>
      <c r="D43" s="424" t="n">
        <v>100</v>
      </c>
      <c r="E43" s="423" t="n">
        <v>441</v>
      </c>
      <c r="F43" s="424" t="n">
        <v>37</v>
      </c>
      <c r="G43" s="423" t="n">
        <v>334</v>
      </c>
      <c r="H43" s="424" t="n">
        <v>28</v>
      </c>
      <c r="I43" s="423" t="n">
        <v>107</v>
      </c>
      <c r="J43" s="424" t="n">
        <v>9</v>
      </c>
      <c r="K43" s="423" t="n">
        <v>752</v>
      </c>
      <c r="L43" s="424" t="n">
        <v>63</v>
      </c>
      <c r="M43" s="423" t="n">
        <v>1</v>
      </c>
      <c r="N43" s="427" t="n">
        <v>0.1</v>
      </c>
      <c r="O43" s="423" t="n">
        <v>313</v>
      </c>
      <c r="P43" s="424" t="n">
        <v>26.2</v>
      </c>
      <c r="Q43" s="423" t="n">
        <v>88</v>
      </c>
      <c r="R43" s="424" t="n">
        <v>7.4</v>
      </c>
      <c r="S43" s="425" t="n">
        <v>3</v>
      </c>
      <c r="T43" s="426" t="n">
        <v>0.3</v>
      </c>
      <c r="U43" s="423" t="n">
        <v>1</v>
      </c>
      <c r="V43" s="427" t="n">
        <v>0.1</v>
      </c>
      <c r="W43" s="423" t="n">
        <v>15</v>
      </c>
      <c r="X43" s="427" t="n">
        <v>1.3</v>
      </c>
      <c r="Y43" s="423" t="n">
        <v>112</v>
      </c>
      <c r="Z43" s="427" t="n">
        <v>9.4</v>
      </c>
      <c r="AA43" s="423" t="n">
        <v>1</v>
      </c>
      <c r="AB43" s="427" t="n">
        <v>0.1</v>
      </c>
      <c r="AC43" s="423" t="n">
        <v>143</v>
      </c>
      <c r="AD43" s="424" t="n">
        <v>12</v>
      </c>
      <c r="AE43" s="423" t="n">
        <v>75</v>
      </c>
      <c r="AF43" s="428" t="n">
        <v>6.3</v>
      </c>
    </row>
    <row r="44" customFormat="false" ht="14.25" hidden="false" customHeight="false" outlineLevel="0" collapsed="false">
      <c r="A44" s="429" t="s">
        <v>210</v>
      </c>
      <c r="B44" s="410" t="s">
        <v>6</v>
      </c>
      <c r="C44" s="411" t="n">
        <v>1052</v>
      </c>
      <c r="D44" s="412" t="n">
        <v>100</v>
      </c>
      <c r="E44" s="411" t="n">
        <v>385</v>
      </c>
      <c r="F44" s="412" t="n">
        <v>36.6</v>
      </c>
      <c r="G44" s="411" t="n">
        <v>270</v>
      </c>
      <c r="H44" s="412" t="n">
        <v>25.7</v>
      </c>
      <c r="I44" s="411" t="n">
        <v>115</v>
      </c>
      <c r="J44" s="412" t="n">
        <v>10.9</v>
      </c>
      <c r="K44" s="411" t="n">
        <v>667</v>
      </c>
      <c r="L44" s="412" t="n">
        <v>63.4</v>
      </c>
      <c r="M44" s="411" t="n">
        <v>1</v>
      </c>
      <c r="N44" s="413" t="n">
        <v>0.1</v>
      </c>
      <c r="O44" s="411" t="n">
        <v>272</v>
      </c>
      <c r="P44" s="412" t="n">
        <v>25.9</v>
      </c>
      <c r="Q44" s="411" t="n">
        <v>59</v>
      </c>
      <c r="R44" s="412" t="n">
        <v>5.6</v>
      </c>
      <c r="S44" s="411" t="n">
        <v>1</v>
      </c>
      <c r="T44" s="413" t="n">
        <v>0.1</v>
      </c>
      <c r="U44" s="411" t="n">
        <v>1</v>
      </c>
      <c r="V44" s="413" t="n">
        <v>0.1</v>
      </c>
      <c r="W44" s="411" t="n">
        <v>13</v>
      </c>
      <c r="X44" s="413" t="n">
        <v>1.2</v>
      </c>
      <c r="Y44" s="411" t="n">
        <v>115</v>
      </c>
      <c r="Z44" s="413" t="n">
        <v>10.9</v>
      </c>
      <c r="AA44" s="430" t="s">
        <v>171</v>
      </c>
      <c r="AB44" s="431" t="s">
        <v>171</v>
      </c>
      <c r="AC44" s="411" t="n">
        <v>122</v>
      </c>
      <c r="AD44" s="412" t="n">
        <v>11.6</v>
      </c>
      <c r="AE44" s="411" t="n">
        <v>83</v>
      </c>
      <c r="AF44" s="414" t="n">
        <v>7.9</v>
      </c>
    </row>
    <row r="45" customFormat="false" ht="15" hidden="false" customHeight="false" outlineLevel="0" collapsed="false">
      <c r="A45" s="448"/>
      <c r="B45" s="433" t="s">
        <v>88</v>
      </c>
      <c r="C45" s="434" t="n">
        <v>-11.8</v>
      </c>
      <c r="D45" s="434"/>
      <c r="E45" s="434" t="n">
        <v>-12.7</v>
      </c>
      <c r="F45" s="435" t="n">
        <f aca="false">+F44-F43</f>
        <v>-0.399999999999999</v>
      </c>
      <c r="G45" s="434" t="n">
        <v>-19.2</v>
      </c>
      <c r="H45" s="435" t="n">
        <f aca="false">+H44-H43</f>
        <v>-2.3</v>
      </c>
      <c r="I45" s="434" t="n">
        <v>7.5</v>
      </c>
      <c r="J45" s="435" t="n">
        <f aca="false">+J44-J43</f>
        <v>1.9</v>
      </c>
      <c r="K45" s="434" t="n">
        <v>-11.3</v>
      </c>
      <c r="L45" s="435" t="n">
        <f aca="false">+L44-L43</f>
        <v>0.399999999999999</v>
      </c>
      <c r="M45" s="434" t="n">
        <v>0</v>
      </c>
      <c r="N45" s="435" t="n">
        <f aca="false">+N44-N43</f>
        <v>0</v>
      </c>
      <c r="O45" s="434" t="n">
        <v>-13.1</v>
      </c>
      <c r="P45" s="435" t="n">
        <f aca="false">+P44-P43</f>
        <v>-0.300000000000001</v>
      </c>
      <c r="Q45" s="434" t="n">
        <v>-33</v>
      </c>
      <c r="R45" s="435" t="n">
        <f aca="false">+R44-R43</f>
        <v>-1.8</v>
      </c>
      <c r="S45" s="449" t="n">
        <v>-66.7</v>
      </c>
      <c r="T45" s="435" t="n">
        <f aca="false">+T44-T43</f>
        <v>-0.2</v>
      </c>
      <c r="U45" s="434" t="n">
        <v>0</v>
      </c>
      <c r="V45" s="435" t="n">
        <f aca="false">+V44-V43</f>
        <v>0</v>
      </c>
      <c r="W45" s="434" t="n">
        <v>-13.3</v>
      </c>
      <c r="X45" s="435" t="n">
        <f aca="false">+X44-X43</f>
        <v>-0.1</v>
      </c>
      <c r="Y45" s="434" t="n">
        <v>2.7</v>
      </c>
      <c r="Z45" s="435" t="n">
        <f aca="false">+Z44-Z43</f>
        <v>1.5</v>
      </c>
      <c r="AA45" s="436" t="s">
        <v>171</v>
      </c>
      <c r="AB45" s="436" t="s">
        <v>171</v>
      </c>
      <c r="AC45" s="434" t="n">
        <v>-14.7</v>
      </c>
      <c r="AD45" s="435" t="n">
        <f aca="false">+AD44-AD43</f>
        <v>-0.4</v>
      </c>
      <c r="AE45" s="434" t="n">
        <v>10.7</v>
      </c>
      <c r="AF45" s="438" t="n">
        <f aca="false">+AF44-AF43</f>
        <v>1.6</v>
      </c>
      <c r="AG45" s="420"/>
      <c r="AH45" s="420"/>
      <c r="AI45" s="420"/>
      <c r="AJ45" s="420"/>
      <c r="AK45" s="420"/>
      <c r="AL45" s="420"/>
      <c r="AM45" s="420"/>
      <c r="AN45" s="420"/>
      <c r="AO45" s="420"/>
    </row>
    <row r="46" customFormat="false" ht="14.25" hidden="false" customHeight="false" outlineLevel="0" collapsed="false">
      <c r="A46" s="429"/>
      <c r="B46" s="404" t="s">
        <v>5</v>
      </c>
      <c r="C46" s="405" t="n">
        <v>353</v>
      </c>
      <c r="D46" s="406" t="n">
        <v>100</v>
      </c>
      <c r="E46" s="405" t="n">
        <v>123</v>
      </c>
      <c r="F46" s="406" t="n">
        <v>34.8</v>
      </c>
      <c r="G46" s="405" t="n">
        <v>84</v>
      </c>
      <c r="H46" s="406" t="n">
        <v>23.8</v>
      </c>
      <c r="I46" s="405" t="n">
        <v>39</v>
      </c>
      <c r="J46" s="406" t="n">
        <v>11</v>
      </c>
      <c r="K46" s="405" t="n">
        <v>230</v>
      </c>
      <c r="L46" s="406" t="n">
        <v>65.2</v>
      </c>
      <c r="M46" s="440" t="s">
        <v>171</v>
      </c>
      <c r="N46" s="441" t="s">
        <v>171</v>
      </c>
      <c r="O46" s="405" t="n">
        <v>66</v>
      </c>
      <c r="P46" s="406" t="n">
        <v>18.7</v>
      </c>
      <c r="Q46" s="405" t="n">
        <v>76</v>
      </c>
      <c r="R46" s="406" t="n">
        <v>21.5</v>
      </c>
      <c r="S46" s="405" t="n">
        <v>2</v>
      </c>
      <c r="T46" s="407" t="n">
        <v>0.6</v>
      </c>
      <c r="U46" s="440" t="n">
        <v>1</v>
      </c>
      <c r="V46" s="441" t="n">
        <v>0.3</v>
      </c>
      <c r="W46" s="405" t="n">
        <v>1</v>
      </c>
      <c r="X46" s="407" t="n">
        <v>0.3</v>
      </c>
      <c r="Y46" s="405" t="n">
        <v>13</v>
      </c>
      <c r="Z46" s="407" t="n">
        <v>3.7</v>
      </c>
      <c r="AA46" s="440" t="s">
        <v>171</v>
      </c>
      <c r="AB46" s="441" t="s">
        <v>171</v>
      </c>
      <c r="AC46" s="405" t="n">
        <v>50</v>
      </c>
      <c r="AD46" s="406" t="n">
        <v>14.2</v>
      </c>
      <c r="AE46" s="405" t="n">
        <v>21</v>
      </c>
      <c r="AF46" s="408" t="n">
        <v>5.9</v>
      </c>
    </row>
    <row r="47" customFormat="false" ht="14.25" hidden="false" customHeight="false" outlineLevel="0" collapsed="false">
      <c r="A47" s="429" t="s">
        <v>211</v>
      </c>
      <c r="B47" s="410" t="s">
        <v>6</v>
      </c>
      <c r="C47" s="411" t="n">
        <v>354</v>
      </c>
      <c r="D47" s="412" t="n">
        <v>100</v>
      </c>
      <c r="E47" s="411" t="n">
        <v>141</v>
      </c>
      <c r="F47" s="412" t="n">
        <v>39.8</v>
      </c>
      <c r="G47" s="411" t="n">
        <v>111</v>
      </c>
      <c r="H47" s="412" t="n">
        <v>31.4</v>
      </c>
      <c r="I47" s="411" t="n">
        <v>30</v>
      </c>
      <c r="J47" s="412" t="n">
        <v>8.5</v>
      </c>
      <c r="K47" s="411" t="n">
        <v>213</v>
      </c>
      <c r="L47" s="412" t="n">
        <v>60.2</v>
      </c>
      <c r="M47" s="430" t="s">
        <v>171</v>
      </c>
      <c r="N47" s="431" t="s">
        <v>171</v>
      </c>
      <c r="O47" s="411" t="n">
        <v>51</v>
      </c>
      <c r="P47" s="412" t="n">
        <v>14.4</v>
      </c>
      <c r="Q47" s="411" t="n">
        <v>71</v>
      </c>
      <c r="R47" s="412" t="n">
        <v>20.1</v>
      </c>
      <c r="S47" s="411" t="n">
        <v>1</v>
      </c>
      <c r="T47" s="413" t="n">
        <v>0.3</v>
      </c>
      <c r="U47" s="430" t="s">
        <v>171</v>
      </c>
      <c r="V47" s="431" t="s">
        <v>171</v>
      </c>
      <c r="W47" s="411" t="n">
        <v>3</v>
      </c>
      <c r="X47" s="413" t="n">
        <v>0.8</v>
      </c>
      <c r="Y47" s="411" t="n">
        <v>17</v>
      </c>
      <c r="Z47" s="413" t="n">
        <v>4.8</v>
      </c>
      <c r="AA47" s="430" t="s">
        <v>171</v>
      </c>
      <c r="AB47" s="431" t="s">
        <v>171</v>
      </c>
      <c r="AC47" s="411" t="n">
        <v>49</v>
      </c>
      <c r="AD47" s="412" t="n">
        <v>13.8</v>
      </c>
      <c r="AE47" s="411" t="n">
        <v>21</v>
      </c>
      <c r="AF47" s="414" t="n">
        <v>5.9</v>
      </c>
    </row>
    <row r="48" customFormat="false" ht="15" hidden="false" customHeight="false" outlineLevel="0" collapsed="false">
      <c r="A48" s="415"/>
      <c r="B48" s="416" t="s">
        <v>88</v>
      </c>
      <c r="C48" s="442" t="n">
        <v>0.3</v>
      </c>
      <c r="D48" s="442"/>
      <c r="E48" s="442" t="n">
        <v>14.6</v>
      </c>
      <c r="F48" s="417" t="n">
        <f aca="false">+F47-F46</f>
        <v>5</v>
      </c>
      <c r="G48" s="442" t="n">
        <v>32.1</v>
      </c>
      <c r="H48" s="417" t="n">
        <f aca="false">+H47-H46</f>
        <v>7.6</v>
      </c>
      <c r="I48" s="442" t="n">
        <v>-23.1</v>
      </c>
      <c r="J48" s="417" t="n">
        <f aca="false">+J47-J46</f>
        <v>-2.5</v>
      </c>
      <c r="K48" s="442" t="n">
        <v>-7.4</v>
      </c>
      <c r="L48" s="417" t="n">
        <f aca="false">+L47-L46</f>
        <v>-5</v>
      </c>
      <c r="M48" s="418" t="s">
        <v>171</v>
      </c>
      <c r="N48" s="443" t="s">
        <v>171</v>
      </c>
      <c r="O48" s="442" t="n">
        <v>-22.7</v>
      </c>
      <c r="P48" s="417" t="n">
        <f aca="false">+P47-P46</f>
        <v>-4.3</v>
      </c>
      <c r="Q48" s="442" t="n">
        <v>-6.6</v>
      </c>
      <c r="R48" s="417" t="n">
        <f aca="false">+R47-R46</f>
        <v>-1.4</v>
      </c>
      <c r="S48" s="442" t="n">
        <v>-50</v>
      </c>
      <c r="T48" s="417" t="n">
        <f aca="false">+T47-T46</f>
        <v>-0.3</v>
      </c>
      <c r="U48" s="418" t="s">
        <v>171</v>
      </c>
      <c r="V48" s="443" t="s">
        <v>171</v>
      </c>
      <c r="W48" s="442" t="n">
        <v>200</v>
      </c>
      <c r="X48" s="417" t="n">
        <f aca="false">+X47-X46</f>
        <v>0.5</v>
      </c>
      <c r="Y48" s="442" t="n">
        <v>30.8</v>
      </c>
      <c r="Z48" s="417" t="n">
        <f aca="false">+Z47-Z46</f>
        <v>1.1</v>
      </c>
      <c r="AA48" s="418" t="s">
        <v>171</v>
      </c>
      <c r="AB48" s="418" t="s">
        <v>171</v>
      </c>
      <c r="AC48" s="442" t="n">
        <v>-2</v>
      </c>
      <c r="AD48" s="417" t="n">
        <f aca="false">+AD47-AD46</f>
        <v>-0.399999999999999</v>
      </c>
      <c r="AE48" s="442" t="n">
        <v>0</v>
      </c>
      <c r="AF48" s="419" t="n">
        <f aca="false">+AF47-AF46</f>
        <v>0</v>
      </c>
      <c r="AG48" s="420"/>
      <c r="AH48" s="420"/>
      <c r="AI48" s="420"/>
      <c r="AJ48" s="420"/>
      <c r="AK48" s="420"/>
      <c r="AL48" s="420"/>
      <c r="AM48" s="420"/>
      <c r="AN48" s="420"/>
      <c r="AO48" s="420"/>
    </row>
    <row r="49" customFormat="false" ht="14.25" hidden="false" customHeight="false" outlineLevel="0" collapsed="false">
      <c r="A49" s="451"/>
      <c r="B49" s="422" t="s">
        <v>5</v>
      </c>
      <c r="C49" s="423" t="n">
        <v>252</v>
      </c>
      <c r="D49" s="424" t="n">
        <v>100</v>
      </c>
      <c r="E49" s="423" t="n">
        <v>118</v>
      </c>
      <c r="F49" s="424" t="n">
        <v>46.8</v>
      </c>
      <c r="G49" s="423" t="n">
        <v>75</v>
      </c>
      <c r="H49" s="424" t="n">
        <v>29.8</v>
      </c>
      <c r="I49" s="423" t="n">
        <v>43</v>
      </c>
      <c r="J49" s="424" t="n">
        <v>17.1</v>
      </c>
      <c r="K49" s="423" t="n">
        <v>134</v>
      </c>
      <c r="L49" s="424" t="n">
        <v>53.2</v>
      </c>
      <c r="M49" s="425" t="n">
        <v>1</v>
      </c>
      <c r="N49" s="426" t="n">
        <v>0.4</v>
      </c>
      <c r="O49" s="423" t="n">
        <v>54</v>
      </c>
      <c r="P49" s="424" t="n">
        <v>21.4</v>
      </c>
      <c r="Q49" s="423" t="n">
        <v>22</v>
      </c>
      <c r="R49" s="424" t="n">
        <v>8.7</v>
      </c>
      <c r="S49" s="425" t="s">
        <v>171</v>
      </c>
      <c r="T49" s="426" t="s">
        <v>171</v>
      </c>
      <c r="U49" s="425" t="s">
        <v>171</v>
      </c>
      <c r="V49" s="426" t="s">
        <v>171</v>
      </c>
      <c r="W49" s="423" t="n">
        <v>8</v>
      </c>
      <c r="X49" s="427" t="n">
        <v>3.2</v>
      </c>
      <c r="Y49" s="423" t="n">
        <v>7</v>
      </c>
      <c r="Z49" s="427" t="n">
        <v>2.8</v>
      </c>
      <c r="AA49" s="425" t="s">
        <v>171</v>
      </c>
      <c r="AB49" s="426" t="s">
        <v>171</v>
      </c>
      <c r="AC49" s="423" t="n">
        <v>20</v>
      </c>
      <c r="AD49" s="424" t="n">
        <v>7.9</v>
      </c>
      <c r="AE49" s="423" t="n">
        <v>22</v>
      </c>
      <c r="AF49" s="428" t="n">
        <v>8.7</v>
      </c>
    </row>
    <row r="50" customFormat="false" ht="14.25" hidden="false" customHeight="false" outlineLevel="0" collapsed="false">
      <c r="A50" s="452" t="s">
        <v>212</v>
      </c>
      <c r="B50" s="410" t="s">
        <v>6</v>
      </c>
      <c r="C50" s="411" t="n">
        <v>287</v>
      </c>
      <c r="D50" s="412" t="n">
        <v>100</v>
      </c>
      <c r="E50" s="411" t="n">
        <v>133</v>
      </c>
      <c r="F50" s="412" t="n">
        <v>46.3</v>
      </c>
      <c r="G50" s="411" t="n">
        <v>74</v>
      </c>
      <c r="H50" s="412" t="n">
        <v>25.8</v>
      </c>
      <c r="I50" s="411" t="n">
        <v>59</v>
      </c>
      <c r="J50" s="412" t="n">
        <v>20.6</v>
      </c>
      <c r="K50" s="411" t="n">
        <v>154</v>
      </c>
      <c r="L50" s="412" t="n">
        <v>53.7</v>
      </c>
      <c r="M50" s="411" t="n">
        <v>2</v>
      </c>
      <c r="N50" s="413" t="n">
        <v>0.7</v>
      </c>
      <c r="O50" s="411" t="n">
        <v>59</v>
      </c>
      <c r="P50" s="412" t="n">
        <v>20.6</v>
      </c>
      <c r="Q50" s="411" t="n">
        <v>20</v>
      </c>
      <c r="R50" s="412" t="n">
        <v>7</v>
      </c>
      <c r="S50" s="430" t="n">
        <v>1</v>
      </c>
      <c r="T50" s="431" t="n">
        <v>0.3</v>
      </c>
      <c r="U50" s="430" t="s">
        <v>171</v>
      </c>
      <c r="V50" s="431" t="s">
        <v>171</v>
      </c>
      <c r="W50" s="411" t="n">
        <v>5</v>
      </c>
      <c r="X50" s="413" t="n">
        <v>1.7</v>
      </c>
      <c r="Y50" s="411" t="n">
        <v>8</v>
      </c>
      <c r="Z50" s="413" t="n">
        <v>2.8</v>
      </c>
      <c r="AA50" s="430" t="s">
        <v>171</v>
      </c>
      <c r="AB50" s="431" t="s">
        <v>171</v>
      </c>
      <c r="AC50" s="411" t="n">
        <v>22</v>
      </c>
      <c r="AD50" s="412" t="n">
        <v>7.7</v>
      </c>
      <c r="AE50" s="411" t="n">
        <v>37</v>
      </c>
      <c r="AF50" s="414" t="n">
        <v>12.9</v>
      </c>
    </row>
    <row r="51" customFormat="false" ht="15" hidden="false" customHeight="false" outlineLevel="0" collapsed="false">
      <c r="A51" s="432"/>
      <c r="B51" s="433" t="s">
        <v>88</v>
      </c>
      <c r="C51" s="434" t="n">
        <v>13.9</v>
      </c>
      <c r="D51" s="434"/>
      <c r="E51" s="434" t="n">
        <v>12.7</v>
      </c>
      <c r="F51" s="435" t="n">
        <f aca="false">+F50-F49</f>
        <v>-0.5</v>
      </c>
      <c r="G51" s="434" t="n">
        <v>-1.3</v>
      </c>
      <c r="H51" s="435" t="n">
        <f aca="false">+H50-H49</f>
        <v>-4</v>
      </c>
      <c r="I51" s="434" t="n">
        <v>37.2</v>
      </c>
      <c r="J51" s="435" t="n">
        <f aca="false">+J50-J49</f>
        <v>3.5</v>
      </c>
      <c r="K51" s="434" t="n">
        <v>14.9</v>
      </c>
      <c r="L51" s="435" t="n">
        <f aca="false">+L50-L49</f>
        <v>0.5</v>
      </c>
      <c r="M51" s="453" t="n">
        <v>100</v>
      </c>
      <c r="N51" s="435" t="n">
        <f aca="false">+N50-N49</f>
        <v>0.3</v>
      </c>
      <c r="O51" s="434" t="n">
        <v>9.3</v>
      </c>
      <c r="P51" s="435" t="n">
        <f aca="false">+P50-P49</f>
        <v>-0.799999999999997</v>
      </c>
      <c r="Q51" s="434" t="n">
        <v>-9.1</v>
      </c>
      <c r="R51" s="435" t="n">
        <f aca="false">+R50-R49</f>
        <v>-1.7</v>
      </c>
      <c r="S51" s="436" t="s">
        <v>171</v>
      </c>
      <c r="T51" s="437"/>
      <c r="U51" s="436" t="s">
        <v>171</v>
      </c>
      <c r="V51" s="437" t="s">
        <v>171</v>
      </c>
      <c r="W51" s="434" t="n">
        <v>-37.5</v>
      </c>
      <c r="X51" s="435" t="n">
        <f aca="false">+X50-X49</f>
        <v>-1.5</v>
      </c>
      <c r="Y51" s="434" t="n">
        <v>14.3</v>
      </c>
      <c r="Z51" s="435" t="n">
        <f aca="false">+Z50-Z49</f>
        <v>0</v>
      </c>
      <c r="AA51" s="436" t="s">
        <v>171</v>
      </c>
      <c r="AB51" s="436" t="s">
        <v>171</v>
      </c>
      <c r="AC51" s="434" t="n">
        <v>10</v>
      </c>
      <c r="AD51" s="435" t="n">
        <f aca="false">+AD50-AD49</f>
        <v>-0.2</v>
      </c>
      <c r="AE51" s="434" t="n">
        <v>68.2</v>
      </c>
      <c r="AF51" s="438" t="n">
        <f aca="false">+AF50-AF49</f>
        <v>4.2</v>
      </c>
      <c r="AG51" s="420"/>
      <c r="AH51" s="420"/>
      <c r="AI51" s="420"/>
      <c r="AJ51" s="420"/>
      <c r="AK51" s="420"/>
      <c r="AL51" s="420"/>
      <c r="AM51" s="420"/>
      <c r="AN51" s="420"/>
      <c r="AO51" s="420"/>
    </row>
    <row r="52" customFormat="false" ht="14.25" hidden="false" customHeight="false" outlineLevel="0" collapsed="false">
      <c r="A52" s="452"/>
      <c r="B52" s="404" t="s">
        <v>5</v>
      </c>
      <c r="C52" s="405" t="n">
        <v>477</v>
      </c>
      <c r="D52" s="406" t="n">
        <v>100</v>
      </c>
      <c r="E52" s="405" t="n">
        <v>216</v>
      </c>
      <c r="F52" s="406" t="n">
        <v>45.3</v>
      </c>
      <c r="G52" s="405" t="n">
        <v>162</v>
      </c>
      <c r="H52" s="406" t="n">
        <v>34</v>
      </c>
      <c r="I52" s="405" t="n">
        <v>54</v>
      </c>
      <c r="J52" s="406" t="n">
        <v>11.3</v>
      </c>
      <c r="K52" s="405" t="n">
        <v>261</v>
      </c>
      <c r="L52" s="406" t="n">
        <v>54.7</v>
      </c>
      <c r="M52" s="440" t="s">
        <v>171</v>
      </c>
      <c r="N52" s="441" t="s">
        <v>171</v>
      </c>
      <c r="O52" s="405" t="n">
        <v>42</v>
      </c>
      <c r="P52" s="406" t="n">
        <v>8.8</v>
      </c>
      <c r="Q52" s="405" t="n">
        <v>62</v>
      </c>
      <c r="R52" s="406" t="n">
        <v>13</v>
      </c>
      <c r="S52" s="405" t="n">
        <v>3</v>
      </c>
      <c r="T52" s="407" t="n">
        <v>0.6</v>
      </c>
      <c r="U52" s="440" t="s">
        <v>171</v>
      </c>
      <c r="V52" s="441" t="s">
        <v>171</v>
      </c>
      <c r="W52" s="405" t="n">
        <v>16</v>
      </c>
      <c r="X52" s="407" t="n">
        <v>3.4</v>
      </c>
      <c r="Y52" s="405" t="n">
        <v>18</v>
      </c>
      <c r="Z52" s="407" t="n">
        <v>3.8</v>
      </c>
      <c r="AA52" s="405" t="n">
        <v>3</v>
      </c>
      <c r="AB52" s="407" t="n">
        <v>0.6</v>
      </c>
      <c r="AC52" s="405" t="n">
        <v>66</v>
      </c>
      <c r="AD52" s="406" t="n">
        <v>13.8</v>
      </c>
      <c r="AE52" s="405" t="n">
        <v>51</v>
      </c>
      <c r="AF52" s="408" t="n">
        <v>10.7</v>
      </c>
    </row>
    <row r="53" customFormat="false" ht="14.25" hidden="false" customHeight="false" outlineLevel="0" collapsed="false">
      <c r="A53" s="452" t="s">
        <v>213</v>
      </c>
      <c r="B53" s="410" t="s">
        <v>6</v>
      </c>
      <c r="C53" s="411" t="n">
        <v>535</v>
      </c>
      <c r="D53" s="412" t="n">
        <v>100</v>
      </c>
      <c r="E53" s="411" t="n">
        <v>267</v>
      </c>
      <c r="F53" s="412" t="n">
        <v>49.9</v>
      </c>
      <c r="G53" s="411" t="n">
        <v>212</v>
      </c>
      <c r="H53" s="412" t="n">
        <v>39.6</v>
      </c>
      <c r="I53" s="411" t="n">
        <v>55</v>
      </c>
      <c r="J53" s="412" t="n">
        <v>10.3</v>
      </c>
      <c r="K53" s="411" t="n">
        <v>268</v>
      </c>
      <c r="L53" s="412" t="n">
        <v>50.1</v>
      </c>
      <c r="M53" s="430" t="s">
        <v>171</v>
      </c>
      <c r="N53" s="431" t="s">
        <v>171</v>
      </c>
      <c r="O53" s="411" t="n">
        <v>42</v>
      </c>
      <c r="P53" s="412" t="n">
        <v>7.9</v>
      </c>
      <c r="Q53" s="411" t="n">
        <v>61</v>
      </c>
      <c r="R53" s="412" t="n">
        <v>11.4</v>
      </c>
      <c r="S53" s="411" t="n">
        <v>3</v>
      </c>
      <c r="T53" s="413" t="n">
        <v>0.6</v>
      </c>
      <c r="U53" s="430" t="s">
        <v>171</v>
      </c>
      <c r="V53" s="431" t="s">
        <v>171</v>
      </c>
      <c r="W53" s="411" t="n">
        <v>12</v>
      </c>
      <c r="X53" s="413" t="n">
        <v>2.2</v>
      </c>
      <c r="Y53" s="411" t="n">
        <v>20</v>
      </c>
      <c r="Z53" s="413" t="n">
        <v>3.7</v>
      </c>
      <c r="AA53" s="411" t="n">
        <v>1</v>
      </c>
      <c r="AB53" s="413" t="n">
        <v>0.2</v>
      </c>
      <c r="AC53" s="411" t="n">
        <v>72</v>
      </c>
      <c r="AD53" s="412" t="n">
        <v>13.5</v>
      </c>
      <c r="AE53" s="411" t="n">
        <v>57</v>
      </c>
      <c r="AF53" s="414" t="n">
        <v>10.7</v>
      </c>
    </row>
    <row r="54" customFormat="false" ht="15" hidden="false" customHeight="false" outlineLevel="0" collapsed="false">
      <c r="A54" s="415"/>
      <c r="B54" s="416" t="s">
        <v>88</v>
      </c>
      <c r="C54" s="442" t="n">
        <v>12.2</v>
      </c>
      <c r="D54" s="442"/>
      <c r="E54" s="442" t="n">
        <v>23.6</v>
      </c>
      <c r="F54" s="417" t="n">
        <f aca="false">+F53-F52</f>
        <v>4.6</v>
      </c>
      <c r="G54" s="442" t="n">
        <v>30.9</v>
      </c>
      <c r="H54" s="417" t="n">
        <f aca="false">+H53-H52</f>
        <v>5.6</v>
      </c>
      <c r="I54" s="442" t="n">
        <v>1.9</v>
      </c>
      <c r="J54" s="417" t="n">
        <f aca="false">+J53-J52</f>
        <v>-1</v>
      </c>
      <c r="K54" s="442" t="n">
        <v>2.7</v>
      </c>
      <c r="L54" s="417" t="n">
        <f aca="false">+L53-L52</f>
        <v>-4.6</v>
      </c>
      <c r="M54" s="418" t="s">
        <v>171</v>
      </c>
      <c r="N54" s="443" t="s">
        <v>171</v>
      </c>
      <c r="O54" s="442" t="n">
        <v>0</v>
      </c>
      <c r="P54" s="417" t="n">
        <f aca="false">+P53-P52</f>
        <v>-0.9</v>
      </c>
      <c r="Q54" s="442" t="n">
        <v>-1.6</v>
      </c>
      <c r="R54" s="417" t="n">
        <f aca="false">+R53-R52</f>
        <v>-1.6</v>
      </c>
      <c r="S54" s="442" t="n">
        <v>0</v>
      </c>
      <c r="T54" s="417" t="n">
        <f aca="false">+T53-T52</f>
        <v>0</v>
      </c>
      <c r="U54" s="418" t="s">
        <v>171</v>
      </c>
      <c r="V54" s="443" t="s">
        <v>171</v>
      </c>
      <c r="W54" s="442" t="n">
        <v>-25</v>
      </c>
      <c r="X54" s="417" t="n">
        <f aca="false">+X53-X52</f>
        <v>-1.2</v>
      </c>
      <c r="Y54" s="442" t="n">
        <v>11.1</v>
      </c>
      <c r="Z54" s="417" t="n">
        <f aca="false">+Z53-Z52</f>
        <v>-0.0999999999999996</v>
      </c>
      <c r="AA54" s="442" t="n">
        <v>-66.7</v>
      </c>
      <c r="AB54" s="417" t="n">
        <f aca="false">+AB53-AB52</f>
        <v>-0.4</v>
      </c>
      <c r="AC54" s="442" t="n">
        <v>9.1</v>
      </c>
      <c r="AD54" s="417" t="n">
        <f aca="false">+AD53-AD52</f>
        <v>-0.300000000000001</v>
      </c>
      <c r="AE54" s="442" t="n">
        <v>11.8</v>
      </c>
      <c r="AF54" s="419" t="n">
        <f aca="false">+AF53-AF52</f>
        <v>0</v>
      </c>
      <c r="AG54" s="420"/>
      <c r="AH54" s="420"/>
      <c r="AI54" s="420"/>
      <c r="AJ54" s="420"/>
      <c r="AK54" s="420"/>
      <c r="AL54" s="420"/>
      <c r="AM54" s="420"/>
      <c r="AN54" s="420"/>
      <c r="AO54" s="420"/>
    </row>
    <row r="55" customFormat="false" ht="14.25" hidden="false" customHeight="false" outlineLevel="0" collapsed="false">
      <c r="A55" s="451"/>
      <c r="B55" s="422" t="s">
        <v>5</v>
      </c>
      <c r="C55" s="423" t="n">
        <v>1467</v>
      </c>
      <c r="D55" s="424" t="n">
        <v>100</v>
      </c>
      <c r="E55" s="423" t="n">
        <v>444</v>
      </c>
      <c r="F55" s="424" t="n">
        <v>30.3</v>
      </c>
      <c r="G55" s="423" t="n">
        <v>309</v>
      </c>
      <c r="H55" s="424" t="n">
        <v>21.1</v>
      </c>
      <c r="I55" s="423" t="n">
        <v>135</v>
      </c>
      <c r="J55" s="424" t="n">
        <v>9.2</v>
      </c>
      <c r="K55" s="423" t="n">
        <v>1023</v>
      </c>
      <c r="L55" s="424" t="n">
        <v>69.7</v>
      </c>
      <c r="M55" s="425" t="n">
        <v>1</v>
      </c>
      <c r="N55" s="426" t="n">
        <v>0.1</v>
      </c>
      <c r="O55" s="423" t="n">
        <v>376</v>
      </c>
      <c r="P55" s="424" t="n">
        <v>25.6</v>
      </c>
      <c r="Q55" s="423" t="n">
        <v>151</v>
      </c>
      <c r="R55" s="424" t="n">
        <v>10.3</v>
      </c>
      <c r="S55" s="423" t="n">
        <v>7</v>
      </c>
      <c r="T55" s="427" t="n">
        <v>0.5</v>
      </c>
      <c r="U55" s="425" t="s">
        <v>171</v>
      </c>
      <c r="V55" s="426" t="s">
        <v>171</v>
      </c>
      <c r="W55" s="423" t="n">
        <v>19</v>
      </c>
      <c r="X55" s="427" t="n">
        <v>1.3</v>
      </c>
      <c r="Y55" s="423" t="n">
        <v>45</v>
      </c>
      <c r="Z55" s="427" t="n">
        <v>3.1</v>
      </c>
      <c r="AA55" s="423" t="n">
        <v>3</v>
      </c>
      <c r="AB55" s="427" t="n">
        <v>0.2</v>
      </c>
      <c r="AC55" s="423" t="n">
        <v>238</v>
      </c>
      <c r="AD55" s="424" t="n">
        <v>16.2</v>
      </c>
      <c r="AE55" s="423" t="n">
        <v>183</v>
      </c>
      <c r="AF55" s="428" t="n">
        <v>12.5</v>
      </c>
    </row>
    <row r="56" customFormat="false" ht="14.25" hidden="false" customHeight="false" outlineLevel="0" collapsed="false">
      <c r="A56" s="452" t="s">
        <v>214</v>
      </c>
      <c r="B56" s="410" t="s">
        <v>6</v>
      </c>
      <c r="C56" s="411" t="n">
        <v>1440</v>
      </c>
      <c r="D56" s="412" t="n">
        <v>100</v>
      </c>
      <c r="E56" s="411" t="n">
        <v>444</v>
      </c>
      <c r="F56" s="412" t="n">
        <v>30.8</v>
      </c>
      <c r="G56" s="411" t="n">
        <v>324</v>
      </c>
      <c r="H56" s="412" t="n">
        <v>22.5</v>
      </c>
      <c r="I56" s="411" t="n">
        <v>120</v>
      </c>
      <c r="J56" s="412" t="n">
        <v>8.3</v>
      </c>
      <c r="K56" s="411" t="n">
        <v>996</v>
      </c>
      <c r="L56" s="412" t="n">
        <v>69.2</v>
      </c>
      <c r="M56" s="430" t="s">
        <v>171</v>
      </c>
      <c r="N56" s="431" t="s">
        <v>171</v>
      </c>
      <c r="O56" s="411" t="n">
        <v>398</v>
      </c>
      <c r="P56" s="412" t="n">
        <v>27.6</v>
      </c>
      <c r="Q56" s="411" t="n">
        <v>244</v>
      </c>
      <c r="R56" s="412" t="n">
        <v>16.9</v>
      </c>
      <c r="S56" s="411" t="n">
        <v>9</v>
      </c>
      <c r="T56" s="413" t="n">
        <v>0.6</v>
      </c>
      <c r="U56" s="430" t="s">
        <v>171</v>
      </c>
      <c r="V56" s="431" t="s">
        <v>171</v>
      </c>
      <c r="W56" s="411" t="n">
        <v>14</v>
      </c>
      <c r="X56" s="413" t="n">
        <v>1</v>
      </c>
      <c r="Y56" s="411" t="n">
        <v>24</v>
      </c>
      <c r="Z56" s="413" t="n">
        <v>1.7</v>
      </c>
      <c r="AA56" s="411" t="n">
        <v>3</v>
      </c>
      <c r="AB56" s="413" t="n">
        <v>0.2</v>
      </c>
      <c r="AC56" s="411" t="n">
        <v>150</v>
      </c>
      <c r="AD56" s="412" t="n">
        <v>10.4</v>
      </c>
      <c r="AE56" s="411" t="n">
        <v>154</v>
      </c>
      <c r="AF56" s="414" t="n">
        <v>10.7</v>
      </c>
    </row>
    <row r="57" customFormat="false" ht="15" hidden="false" customHeight="false" outlineLevel="0" collapsed="false">
      <c r="A57" s="432"/>
      <c r="B57" s="433" t="s">
        <v>88</v>
      </c>
      <c r="C57" s="434" t="n">
        <v>-1.8</v>
      </c>
      <c r="D57" s="434"/>
      <c r="E57" s="434" t="n">
        <v>0</v>
      </c>
      <c r="F57" s="435" t="n">
        <f aca="false">+F56-F55</f>
        <v>0.5</v>
      </c>
      <c r="G57" s="434" t="n">
        <v>4.9</v>
      </c>
      <c r="H57" s="435" t="n">
        <f aca="false">+H56-H55</f>
        <v>1.4</v>
      </c>
      <c r="I57" s="434" t="n">
        <v>-11.1</v>
      </c>
      <c r="J57" s="435" t="n">
        <f aca="false">+J56-J55</f>
        <v>-0.899999999999999</v>
      </c>
      <c r="K57" s="434" t="n">
        <v>-2.6</v>
      </c>
      <c r="L57" s="435" t="n">
        <f aca="false">+L56-L55</f>
        <v>-0.5</v>
      </c>
      <c r="M57" s="436" t="s">
        <v>171</v>
      </c>
      <c r="N57" s="437" t="s">
        <v>171</v>
      </c>
      <c r="O57" s="434" t="n">
        <v>5.9</v>
      </c>
      <c r="P57" s="435" t="n">
        <f aca="false">+P56-P55</f>
        <v>2</v>
      </c>
      <c r="Q57" s="434" t="n">
        <v>61.6</v>
      </c>
      <c r="R57" s="435" t="n">
        <f aca="false">+R56-R55</f>
        <v>6.6</v>
      </c>
      <c r="S57" s="434" t="n">
        <v>28.6</v>
      </c>
      <c r="T57" s="435" t="n">
        <f aca="false">+T56-T55</f>
        <v>0.1</v>
      </c>
      <c r="U57" s="436" t="s">
        <v>171</v>
      </c>
      <c r="V57" s="437" t="s">
        <v>171</v>
      </c>
      <c r="W57" s="434" t="n">
        <v>-26.3</v>
      </c>
      <c r="X57" s="435" t="n">
        <f aca="false">+X56-X55</f>
        <v>-0.3</v>
      </c>
      <c r="Y57" s="434" t="n">
        <v>-46.7</v>
      </c>
      <c r="Z57" s="435" t="n">
        <f aca="false">+Z56-Z55</f>
        <v>-1.4</v>
      </c>
      <c r="AA57" s="434" t="n">
        <v>0</v>
      </c>
      <c r="AB57" s="435" t="n">
        <f aca="false">+AB56-AB55</f>
        <v>0</v>
      </c>
      <c r="AC57" s="434" t="n">
        <v>-37</v>
      </c>
      <c r="AD57" s="435" t="n">
        <f aca="false">+AD56-AD55</f>
        <v>-5.8</v>
      </c>
      <c r="AE57" s="434" t="n">
        <v>-15.8</v>
      </c>
      <c r="AF57" s="438" t="n">
        <f aca="false">+AF56-AF55</f>
        <v>-1.8</v>
      </c>
      <c r="AG57" s="420"/>
      <c r="AH57" s="420"/>
      <c r="AI57" s="420"/>
      <c r="AJ57" s="420"/>
      <c r="AK57" s="420"/>
      <c r="AL57" s="420"/>
      <c r="AM57" s="420"/>
      <c r="AN57" s="420"/>
      <c r="AO57" s="420"/>
    </row>
    <row r="58" customFormat="false" ht="13.5" hidden="false" customHeight="false" outlineLevel="0" collapsed="false">
      <c r="A58" s="454" t="s">
        <v>195</v>
      </c>
      <c r="B58" s="455"/>
      <c r="C58" s="456"/>
      <c r="D58" s="457"/>
      <c r="E58" s="456"/>
      <c r="F58" s="457"/>
      <c r="G58" s="456"/>
      <c r="H58" s="457"/>
      <c r="I58" s="456"/>
      <c r="J58" s="457"/>
      <c r="K58" s="456"/>
      <c r="L58" s="457"/>
      <c r="M58" s="456"/>
      <c r="N58" s="457"/>
      <c r="O58" s="456"/>
      <c r="P58" s="457"/>
      <c r="Q58" s="456"/>
      <c r="R58" s="457"/>
      <c r="S58" s="456"/>
      <c r="T58" s="457"/>
      <c r="U58" s="456"/>
      <c r="V58" s="457"/>
      <c r="W58" s="456"/>
      <c r="X58" s="457"/>
      <c r="Y58" s="456"/>
      <c r="Z58" s="457"/>
      <c r="AA58" s="456"/>
      <c r="AB58" s="457"/>
      <c r="AC58" s="456"/>
      <c r="AD58" s="457"/>
      <c r="AE58" s="456"/>
      <c r="AF58" s="457"/>
    </row>
    <row r="59" customFormat="false" ht="13.5" hidden="false" customHeight="false" outlineLevel="0" collapsed="false">
      <c r="A59" s="356"/>
      <c r="B59" s="356"/>
      <c r="C59" s="456"/>
      <c r="D59" s="457"/>
      <c r="E59" s="456"/>
      <c r="F59" s="457"/>
      <c r="G59" s="456"/>
      <c r="H59" s="457"/>
      <c r="I59" s="456"/>
      <c r="J59" s="457"/>
      <c r="K59" s="456"/>
      <c r="L59" s="457"/>
      <c r="M59" s="456"/>
      <c r="N59" s="457"/>
      <c r="O59" s="456"/>
      <c r="P59" s="457"/>
      <c r="Q59" s="456"/>
      <c r="R59" s="457"/>
      <c r="S59" s="456"/>
      <c r="T59" s="457"/>
      <c r="U59" s="456"/>
      <c r="V59" s="457"/>
      <c r="W59" s="456"/>
      <c r="X59" s="457"/>
      <c r="Y59" s="456"/>
      <c r="Z59" s="457"/>
      <c r="AA59" s="456"/>
      <c r="AB59" s="457"/>
      <c r="AC59" s="456"/>
      <c r="AD59" s="457"/>
      <c r="AE59" s="456"/>
      <c r="AF59" s="457"/>
    </row>
    <row r="60" customFormat="false" ht="13.5" hidden="false" customHeight="false" outlineLevel="0" collapsed="false">
      <c r="A60" s="356"/>
      <c r="B60" s="356"/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7"/>
      <c r="R60" s="457"/>
      <c r="S60" s="457"/>
      <c r="T60" s="457"/>
      <c r="U60" s="457"/>
      <c r="V60" s="457"/>
      <c r="W60" s="457"/>
      <c r="X60" s="457"/>
      <c r="Y60" s="457"/>
      <c r="Z60" s="457"/>
      <c r="AA60" s="457"/>
      <c r="AB60" s="457"/>
      <c r="AC60" s="457"/>
      <c r="AD60" s="457"/>
      <c r="AE60" s="457"/>
      <c r="AF60" s="457"/>
      <c r="AG60" s="420"/>
      <c r="AH60" s="420"/>
      <c r="AJ60" s="420"/>
      <c r="AK60" s="420"/>
      <c r="AL60" s="420"/>
      <c r="AM60" s="420"/>
      <c r="AN60" s="420"/>
      <c r="AO60" s="420"/>
    </row>
    <row r="61" customFormat="false" ht="13.5" hidden="false" customHeight="false" outlineLevel="0" collapsed="false">
      <c r="A61" s="356"/>
      <c r="B61" s="356"/>
      <c r="C61" s="456"/>
      <c r="D61" s="457"/>
      <c r="E61" s="456"/>
      <c r="F61" s="457"/>
      <c r="G61" s="456"/>
      <c r="H61" s="457"/>
      <c r="I61" s="456"/>
      <c r="J61" s="457"/>
      <c r="K61" s="456"/>
      <c r="L61" s="457"/>
      <c r="M61" s="456"/>
      <c r="N61" s="457"/>
      <c r="O61" s="456"/>
      <c r="P61" s="457"/>
      <c r="Q61" s="456"/>
      <c r="R61" s="457"/>
      <c r="S61" s="456"/>
      <c r="T61" s="457"/>
      <c r="U61" s="456"/>
      <c r="V61" s="457"/>
      <c r="W61" s="456"/>
      <c r="X61" s="457"/>
      <c r="Y61" s="456"/>
      <c r="Z61" s="457"/>
      <c r="AA61" s="456"/>
      <c r="AB61" s="457"/>
      <c r="AC61" s="456"/>
      <c r="AD61" s="457"/>
      <c r="AE61" s="456"/>
      <c r="AF61" s="457"/>
    </row>
    <row r="62" customFormat="false" ht="13.5" hidden="false" customHeight="false" outlineLevel="0" collapsed="false">
      <c r="A62" s="356"/>
      <c r="B62" s="356"/>
      <c r="C62" s="456"/>
      <c r="D62" s="457"/>
      <c r="E62" s="456"/>
      <c r="F62" s="457"/>
      <c r="G62" s="456"/>
      <c r="H62" s="457"/>
      <c r="I62" s="456"/>
      <c r="J62" s="457"/>
      <c r="K62" s="456"/>
      <c r="L62" s="457"/>
      <c r="M62" s="456"/>
      <c r="N62" s="457"/>
      <c r="O62" s="456"/>
      <c r="P62" s="457"/>
      <c r="Q62" s="456"/>
      <c r="R62" s="457"/>
      <c r="S62" s="456"/>
      <c r="T62" s="457"/>
      <c r="U62" s="456"/>
      <c r="V62" s="457"/>
      <c r="W62" s="456"/>
      <c r="X62" s="457"/>
      <c r="Y62" s="456"/>
      <c r="Z62" s="457"/>
      <c r="AA62" s="456"/>
      <c r="AB62" s="457"/>
      <c r="AC62" s="456"/>
      <c r="AD62" s="457"/>
      <c r="AE62" s="456"/>
      <c r="AF62" s="457"/>
    </row>
    <row r="63" customFormat="false" ht="13.5" hidden="false" customHeight="false" outlineLevel="0" collapsed="false">
      <c r="A63" s="356"/>
      <c r="B63" s="356"/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7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  <c r="AC63" s="457"/>
      <c r="AD63" s="457"/>
      <c r="AE63" s="457"/>
      <c r="AF63" s="457"/>
      <c r="AG63" s="420"/>
      <c r="AH63" s="420"/>
      <c r="AJ63" s="420"/>
      <c r="AK63" s="420"/>
      <c r="AL63" s="420"/>
      <c r="AM63" s="420"/>
      <c r="AN63" s="420"/>
      <c r="AO63" s="420"/>
    </row>
    <row r="64" customFormat="false" ht="13.5" hidden="false" customHeight="false" outlineLevel="0" collapsed="false">
      <c r="A64" s="356"/>
      <c r="B64" s="356"/>
      <c r="C64" s="456"/>
      <c r="D64" s="457"/>
      <c r="E64" s="456"/>
      <c r="F64" s="457"/>
      <c r="G64" s="456"/>
      <c r="H64" s="457"/>
      <c r="I64" s="456"/>
      <c r="J64" s="457"/>
      <c r="K64" s="456"/>
      <c r="L64" s="457"/>
      <c r="M64" s="456"/>
      <c r="N64" s="457"/>
      <c r="O64" s="456"/>
      <c r="P64" s="457"/>
      <c r="Q64" s="456"/>
      <c r="R64" s="457"/>
      <c r="S64" s="456"/>
      <c r="T64" s="457"/>
      <c r="U64" s="456"/>
      <c r="V64" s="457"/>
      <c r="W64" s="456"/>
      <c r="X64" s="457"/>
      <c r="Y64" s="456"/>
      <c r="Z64" s="457"/>
      <c r="AA64" s="456"/>
      <c r="AB64" s="457"/>
      <c r="AC64" s="456"/>
      <c r="AD64" s="457"/>
      <c r="AE64" s="456"/>
      <c r="AF64" s="457"/>
    </row>
    <row r="65" customFormat="false" ht="13.5" hidden="false" customHeight="false" outlineLevel="0" collapsed="false">
      <c r="A65" s="356"/>
      <c r="B65" s="356"/>
      <c r="C65" s="456"/>
      <c r="D65" s="457"/>
      <c r="E65" s="456"/>
      <c r="F65" s="457"/>
      <c r="G65" s="456"/>
      <c r="H65" s="457"/>
      <c r="I65" s="456"/>
      <c r="J65" s="457"/>
      <c r="K65" s="456"/>
      <c r="L65" s="457"/>
      <c r="M65" s="456"/>
      <c r="N65" s="457"/>
      <c r="O65" s="456"/>
      <c r="P65" s="457"/>
      <c r="Q65" s="456"/>
      <c r="R65" s="457"/>
      <c r="S65" s="456"/>
      <c r="T65" s="457"/>
      <c r="U65" s="456"/>
      <c r="V65" s="457"/>
      <c r="W65" s="456"/>
      <c r="X65" s="457"/>
      <c r="Y65" s="456"/>
      <c r="Z65" s="457"/>
      <c r="AA65" s="456"/>
      <c r="AB65" s="457"/>
      <c r="AC65" s="456"/>
      <c r="AD65" s="457"/>
      <c r="AE65" s="456"/>
      <c r="AF65" s="457"/>
    </row>
    <row r="66" customFormat="false" ht="13.5" hidden="false" customHeight="false" outlineLevel="0" collapsed="false">
      <c r="A66" s="356"/>
      <c r="B66" s="356"/>
      <c r="C66" s="457"/>
      <c r="D66" s="457"/>
      <c r="E66" s="457"/>
      <c r="F66" s="457"/>
      <c r="G66" s="457"/>
      <c r="H66" s="457"/>
      <c r="I66" s="457"/>
      <c r="J66" s="457"/>
      <c r="K66" s="457"/>
      <c r="L66" s="457"/>
      <c r="M66" s="457"/>
      <c r="N66" s="457"/>
      <c r="O66" s="457"/>
      <c r="P66" s="457"/>
      <c r="Q66" s="457"/>
      <c r="R66" s="457"/>
      <c r="S66" s="457"/>
      <c r="T66" s="457"/>
      <c r="U66" s="457"/>
      <c r="V66" s="457"/>
      <c r="W66" s="457"/>
      <c r="X66" s="457"/>
      <c r="Y66" s="457"/>
      <c r="Z66" s="457"/>
      <c r="AA66" s="457"/>
      <c r="AB66" s="457"/>
      <c r="AC66" s="457"/>
      <c r="AD66" s="457"/>
      <c r="AE66" s="457"/>
      <c r="AF66" s="457"/>
      <c r="AG66" s="420"/>
      <c r="AH66" s="420"/>
      <c r="AJ66" s="420"/>
      <c r="AK66" s="420"/>
      <c r="AL66" s="420"/>
      <c r="AM66" s="420"/>
      <c r="AN66" s="420"/>
      <c r="AO66" s="420"/>
    </row>
    <row r="67" customFormat="false" ht="13.5" hidden="false" customHeight="false" outlineLevel="0" collapsed="false">
      <c r="A67" s="356"/>
      <c r="B67" s="356"/>
      <c r="C67" s="456"/>
      <c r="D67" s="457"/>
      <c r="E67" s="456"/>
      <c r="F67" s="457"/>
      <c r="G67" s="456"/>
      <c r="H67" s="457"/>
      <c r="I67" s="456"/>
      <c r="J67" s="457"/>
      <c r="K67" s="456"/>
      <c r="L67" s="457"/>
      <c r="M67" s="456"/>
      <c r="N67" s="457"/>
      <c r="O67" s="456"/>
      <c r="P67" s="457"/>
      <c r="Q67" s="456"/>
      <c r="R67" s="457"/>
      <c r="S67" s="456"/>
      <c r="T67" s="457"/>
      <c r="U67" s="456"/>
      <c r="V67" s="457"/>
      <c r="W67" s="456"/>
      <c r="X67" s="457"/>
      <c r="Y67" s="456"/>
      <c r="Z67" s="457"/>
      <c r="AA67" s="456"/>
      <c r="AB67" s="457"/>
      <c r="AC67" s="456"/>
      <c r="AD67" s="457"/>
      <c r="AE67" s="456"/>
      <c r="AF67" s="457"/>
    </row>
    <row r="68" customFormat="false" ht="13.5" hidden="false" customHeight="false" outlineLevel="0" collapsed="false">
      <c r="A68" s="356"/>
      <c r="B68" s="356"/>
      <c r="C68" s="456"/>
      <c r="D68" s="457"/>
      <c r="E68" s="456"/>
      <c r="F68" s="457"/>
      <c r="G68" s="456"/>
      <c r="H68" s="457"/>
      <c r="I68" s="456"/>
      <c r="J68" s="457"/>
      <c r="K68" s="456"/>
      <c r="L68" s="457"/>
      <c r="M68" s="456"/>
      <c r="N68" s="457"/>
      <c r="O68" s="456"/>
      <c r="P68" s="457"/>
      <c r="Q68" s="456"/>
      <c r="R68" s="457"/>
      <c r="S68" s="456"/>
      <c r="T68" s="457"/>
      <c r="U68" s="456"/>
      <c r="V68" s="457"/>
      <c r="W68" s="456"/>
      <c r="X68" s="457"/>
      <c r="Y68" s="456"/>
      <c r="Z68" s="457"/>
      <c r="AA68" s="456"/>
      <c r="AB68" s="457"/>
      <c r="AC68" s="456"/>
      <c r="AD68" s="457"/>
      <c r="AE68" s="456"/>
      <c r="AF68" s="457"/>
    </row>
    <row r="69" customFormat="false" ht="13.5" hidden="false" customHeight="false" outlineLevel="0" collapsed="false">
      <c r="A69" s="356"/>
      <c r="B69" s="356"/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7"/>
      <c r="R69" s="457"/>
      <c r="S69" s="457"/>
      <c r="T69" s="457"/>
      <c r="U69" s="457"/>
      <c r="V69" s="457"/>
      <c r="W69" s="457"/>
      <c r="X69" s="457"/>
      <c r="Y69" s="457"/>
      <c r="Z69" s="457"/>
      <c r="AA69" s="457"/>
      <c r="AB69" s="457"/>
      <c r="AC69" s="457"/>
      <c r="AD69" s="457"/>
      <c r="AE69" s="457"/>
      <c r="AF69" s="457"/>
      <c r="AG69" s="420"/>
      <c r="AH69" s="420"/>
      <c r="AJ69" s="420"/>
      <c r="AK69" s="420"/>
      <c r="AL69" s="420"/>
      <c r="AM69" s="420"/>
      <c r="AN69" s="420"/>
      <c r="AO69" s="420"/>
    </row>
    <row r="70" customFormat="false" ht="13.5" hidden="false" customHeight="false" outlineLevel="0" collapsed="false">
      <c r="A70" s="356"/>
      <c r="B70" s="356"/>
      <c r="C70" s="456"/>
      <c r="D70" s="457"/>
      <c r="E70" s="456"/>
      <c r="F70" s="457"/>
      <c r="G70" s="456"/>
      <c r="H70" s="457"/>
      <c r="I70" s="456"/>
      <c r="J70" s="457"/>
      <c r="K70" s="456"/>
      <c r="L70" s="457"/>
      <c r="M70" s="456"/>
      <c r="N70" s="457"/>
      <c r="O70" s="456"/>
      <c r="P70" s="457"/>
      <c r="Q70" s="456"/>
      <c r="R70" s="457"/>
      <c r="S70" s="456"/>
      <c r="T70" s="457"/>
      <c r="U70" s="456"/>
      <c r="V70" s="457"/>
      <c r="W70" s="456"/>
      <c r="X70" s="457"/>
      <c r="Y70" s="456"/>
      <c r="Z70" s="457"/>
      <c r="AA70" s="456"/>
      <c r="AB70" s="457"/>
      <c r="AC70" s="456"/>
      <c r="AD70" s="457"/>
      <c r="AE70" s="456"/>
      <c r="AF70" s="457"/>
    </row>
    <row r="71" customFormat="false" ht="13.5" hidden="false" customHeight="false" outlineLevel="0" collapsed="false">
      <c r="A71" s="356"/>
      <c r="B71" s="356"/>
      <c r="C71" s="458"/>
      <c r="D71" s="457"/>
      <c r="E71" s="458"/>
      <c r="F71" s="457"/>
      <c r="G71" s="458"/>
      <c r="H71" s="457"/>
      <c r="I71" s="458"/>
      <c r="J71" s="457"/>
      <c r="K71" s="458"/>
      <c r="L71" s="457"/>
      <c r="M71" s="458"/>
      <c r="N71" s="457"/>
      <c r="O71" s="458"/>
      <c r="P71" s="457"/>
      <c r="Q71" s="458"/>
      <c r="R71" s="457"/>
      <c r="S71" s="458"/>
      <c r="T71" s="457"/>
      <c r="U71" s="458"/>
      <c r="V71" s="457"/>
      <c r="W71" s="458"/>
      <c r="X71" s="457"/>
      <c r="Y71" s="458"/>
      <c r="Z71" s="457"/>
      <c r="AA71" s="458"/>
      <c r="AB71" s="457"/>
      <c r="AC71" s="458"/>
      <c r="AD71" s="457"/>
      <c r="AE71" s="458"/>
      <c r="AF71" s="457"/>
    </row>
    <row r="72" customFormat="false" ht="13.5" hidden="false" customHeight="false" outlineLevel="0" collapsed="false">
      <c r="A72" s="356"/>
      <c r="B72" s="356"/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7"/>
      <c r="R72" s="457"/>
      <c r="S72" s="457"/>
      <c r="T72" s="457"/>
      <c r="U72" s="457"/>
      <c r="V72" s="457"/>
      <c r="W72" s="457"/>
      <c r="X72" s="457"/>
      <c r="Y72" s="457"/>
      <c r="Z72" s="457"/>
      <c r="AA72" s="457"/>
      <c r="AB72" s="457"/>
      <c r="AC72" s="457"/>
      <c r="AD72" s="457"/>
      <c r="AE72" s="457"/>
      <c r="AF72" s="457"/>
      <c r="AG72" s="420"/>
      <c r="AH72" s="420"/>
      <c r="AJ72" s="420"/>
      <c r="AK72" s="420"/>
      <c r="AL72" s="420"/>
      <c r="AM72" s="420"/>
      <c r="AN72" s="420"/>
      <c r="AO72" s="420"/>
    </row>
    <row r="73" customFormat="false" ht="13.5" hidden="false" customHeight="false" outlineLevel="0" collapsed="false">
      <c r="A73" s="356"/>
      <c r="B73" s="356"/>
      <c r="C73" s="456"/>
      <c r="D73" s="457"/>
      <c r="E73" s="456"/>
      <c r="F73" s="457"/>
      <c r="G73" s="456"/>
      <c r="H73" s="457"/>
      <c r="I73" s="456"/>
      <c r="J73" s="457"/>
      <c r="K73" s="456"/>
      <c r="L73" s="457"/>
      <c r="M73" s="456"/>
      <c r="N73" s="457"/>
      <c r="O73" s="456"/>
      <c r="P73" s="457"/>
      <c r="Q73" s="456"/>
      <c r="R73" s="457"/>
      <c r="S73" s="456"/>
      <c r="T73" s="457"/>
      <c r="U73" s="456"/>
      <c r="V73" s="457"/>
      <c r="W73" s="456"/>
      <c r="X73" s="457"/>
      <c r="Y73" s="456"/>
      <c r="Z73" s="457"/>
      <c r="AA73" s="456"/>
      <c r="AB73" s="457"/>
      <c r="AC73" s="456"/>
      <c r="AD73" s="457"/>
      <c r="AE73" s="456"/>
      <c r="AF73" s="457"/>
    </row>
    <row r="74" customFormat="false" ht="13.5" hidden="false" customHeight="false" outlineLevel="0" collapsed="false">
      <c r="A74" s="356"/>
      <c r="B74" s="356"/>
      <c r="C74" s="456"/>
      <c r="D74" s="457"/>
      <c r="E74" s="456"/>
      <c r="F74" s="457"/>
      <c r="G74" s="456"/>
      <c r="H74" s="457"/>
      <c r="I74" s="456"/>
      <c r="J74" s="457"/>
      <c r="K74" s="456"/>
      <c r="L74" s="457"/>
      <c r="M74" s="456"/>
      <c r="N74" s="457"/>
      <c r="O74" s="456"/>
      <c r="P74" s="457"/>
      <c r="Q74" s="456"/>
      <c r="R74" s="457"/>
      <c r="S74" s="456"/>
      <c r="T74" s="457"/>
      <c r="U74" s="456"/>
      <c r="V74" s="457"/>
      <c r="W74" s="456"/>
      <c r="X74" s="457"/>
      <c r="Y74" s="456"/>
      <c r="Z74" s="457"/>
      <c r="AA74" s="456"/>
      <c r="AB74" s="457"/>
      <c r="AC74" s="456"/>
      <c r="AD74" s="457"/>
      <c r="AE74" s="456"/>
      <c r="AF74" s="457"/>
    </row>
    <row r="75" customFormat="false" ht="13.5" hidden="false" customHeight="false" outlineLevel="0" collapsed="false">
      <c r="A75" s="356"/>
      <c r="B75" s="356"/>
      <c r="C75" s="457"/>
      <c r="D75" s="457"/>
      <c r="E75" s="457"/>
      <c r="F75" s="457"/>
      <c r="G75" s="457"/>
      <c r="H75" s="457"/>
      <c r="I75" s="457"/>
      <c r="J75" s="457"/>
      <c r="K75" s="457"/>
      <c r="L75" s="457"/>
      <c r="M75" s="457"/>
      <c r="N75" s="457"/>
      <c r="O75" s="457"/>
      <c r="P75" s="457"/>
      <c r="Q75" s="457"/>
      <c r="R75" s="457"/>
      <c r="S75" s="457"/>
      <c r="T75" s="457"/>
      <c r="U75" s="457"/>
      <c r="V75" s="457"/>
      <c r="W75" s="457"/>
      <c r="X75" s="457"/>
      <c r="Y75" s="457"/>
      <c r="Z75" s="457"/>
      <c r="AA75" s="457"/>
      <c r="AB75" s="457"/>
      <c r="AC75" s="457"/>
      <c r="AD75" s="457"/>
      <c r="AE75" s="457"/>
      <c r="AF75" s="457"/>
      <c r="AG75" s="420"/>
      <c r="AH75" s="420"/>
      <c r="AJ75" s="420"/>
      <c r="AK75" s="420"/>
      <c r="AL75" s="420"/>
      <c r="AM75" s="420"/>
      <c r="AN75" s="420"/>
      <c r="AO75" s="420"/>
    </row>
    <row r="76" customFormat="false" ht="13.5" hidden="false" customHeight="false" outlineLevel="0" collapsed="false">
      <c r="A76" s="356"/>
      <c r="B76" s="356"/>
      <c r="C76" s="456"/>
      <c r="D76" s="457"/>
      <c r="E76" s="456"/>
      <c r="F76" s="457"/>
      <c r="G76" s="456"/>
      <c r="H76" s="457"/>
      <c r="I76" s="456"/>
      <c r="J76" s="457"/>
      <c r="K76" s="456"/>
      <c r="L76" s="457"/>
      <c r="M76" s="456"/>
      <c r="N76" s="457"/>
      <c r="O76" s="456"/>
      <c r="P76" s="457"/>
      <c r="Q76" s="456"/>
      <c r="R76" s="457"/>
      <c r="S76" s="456"/>
      <c r="T76" s="457"/>
      <c r="U76" s="456"/>
      <c r="V76" s="457"/>
      <c r="W76" s="456"/>
      <c r="X76" s="457"/>
      <c r="Y76" s="456"/>
      <c r="Z76" s="457"/>
      <c r="AA76" s="456"/>
      <c r="AB76" s="457"/>
      <c r="AC76" s="456"/>
      <c r="AD76" s="457"/>
      <c r="AE76" s="456"/>
      <c r="AF76" s="457"/>
    </row>
    <row r="77" customFormat="false" ht="13.5" hidden="false" customHeight="false" outlineLevel="0" collapsed="false">
      <c r="A77" s="356"/>
      <c r="B77" s="356"/>
      <c r="C77" s="456"/>
      <c r="D77" s="457"/>
      <c r="E77" s="456"/>
      <c r="F77" s="457"/>
      <c r="G77" s="456"/>
      <c r="H77" s="457"/>
      <c r="I77" s="456"/>
      <c r="J77" s="457"/>
      <c r="K77" s="456"/>
      <c r="L77" s="457"/>
      <c r="M77" s="456"/>
      <c r="N77" s="457"/>
      <c r="O77" s="456"/>
      <c r="P77" s="457"/>
      <c r="Q77" s="456"/>
      <c r="R77" s="457"/>
      <c r="S77" s="456"/>
      <c r="T77" s="457"/>
      <c r="U77" s="456"/>
      <c r="V77" s="457"/>
      <c r="W77" s="456"/>
      <c r="X77" s="457"/>
      <c r="Y77" s="456"/>
      <c r="Z77" s="457"/>
      <c r="AA77" s="456"/>
      <c r="AB77" s="457"/>
      <c r="AC77" s="456"/>
      <c r="AD77" s="457"/>
      <c r="AE77" s="456"/>
      <c r="AF77" s="457"/>
    </row>
    <row r="78" customFormat="false" ht="13.5" hidden="false" customHeight="false" outlineLevel="0" collapsed="false">
      <c r="A78" s="356"/>
      <c r="B78" s="356"/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7"/>
      <c r="R78" s="457"/>
      <c r="S78" s="457"/>
      <c r="T78" s="457"/>
      <c r="U78" s="457"/>
      <c r="V78" s="457"/>
      <c r="W78" s="457"/>
      <c r="X78" s="457"/>
      <c r="Y78" s="457"/>
      <c r="Z78" s="457"/>
      <c r="AA78" s="457"/>
      <c r="AB78" s="457"/>
      <c r="AC78" s="457"/>
      <c r="AD78" s="457"/>
      <c r="AE78" s="457"/>
      <c r="AF78" s="457"/>
      <c r="AG78" s="420"/>
      <c r="AH78" s="420"/>
      <c r="AJ78" s="420"/>
      <c r="AK78" s="420"/>
      <c r="AL78" s="420"/>
      <c r="AM78" s="420"/>
      <c r="AN78" s="420"/>
      <c r="AO78" s="420"/>
    </row>
    <row r="79" customFormat="false" ht="13.5" hidden="false" customHeight="false" outlineLevel="0" collapsed="false">
      <c r="A79" s="356"/>
      <c r="B79" s="356"/>
      <c r="C79" s="456"/>
      <c r="D79" s="457"/>
      <c r="E79" s="456"/>
      <c r="F79" s="457"/>
      <c r="G79" s="456"/>
      <c r="H79" s="457"/>
      <c r="I79" s="456"/>
      <c r="J79" s="457"/>
      <c r="K79" s="456"/>
      <c r="L79" s="457"/>
      <c r="M79" s="456"/>
      <c r="N79" s="457"/>
      <c r="O79" s="456"/>
      <c r="P79" s="457"/>
      <c r="Q79" s="456"/>
      <c r="R79" s="457"/>
      <c r="S79" s="456"/>
      <c r="T79" s="457"/>
      <c r="U79" s="456"/>
      <c r="V79" s="457"/>
      <c r="W79" s="456"/>
      <c r="X79" s="457"/>
      <c r="Y79" s="456"/>
      <c r="Z79" s="457"/>
      <c r="AA79" s="456"/>
      <c r="AB79" s="457"/>
      <c r="AC79" s="456"/>
      <c r="AD79" s="457"/>
      <c r="AE79" s="456"/>
      <c r="AF79" s="457"/>
    </row>
    <row r="80" customFormat="false" ht="13.5" hidden="false" customHeight="false" outlineLevel="0" collapsed="false">
      <c r="A80" s="356"/>
      <c r="B80" s="356"/>
      <c r="C80" s="456"/>
      <c r="D80" s="457"/>
      <c r="E80" s="456"/>
      <c r="F80" s="457"/>
      <c r="G80" s="456"/>
      <c r="H80" s="457"/>
      <c r="I80" s="456"/>
      <c r="J80" s="457"/>
      <c r="K80" s="456"/>
      <c r="L80" s="457"/>
      <c r="M80" s="456"/>
      <c r="N80" s="457"/>
      <c r="O80" s="456"/>
      <c r="P80" s="457"/>
      <c r="Q80" s="456"/>
      <c r="R80" s="457"/>
      <c r="S80" s="456"/>
      <c r="T80" s="457"/>
      <c r="U80" s="456"/>
      <c r="V80" s="457"/>
      <c r="W80" s="456"/>
      <c r="X80" s="457"/>
      <c r="Y80" s="456"/>
      <c r="Z80" s="457"/>
      <c r="AA80" s="456"/>
      <c r="AB80" s="457"/>
      <c r="AC80" s="456"/>
      <c r="AD80" s="457"/>
      <c r="AE80" s="456"/>
      <c r="AF80" s="457"/>
    </row>
    <row r="81" customFormat="false" ht="13.5" hidden="false" customHeight="false" outlineLevel="0" collapsed="false">
      <c r="A81" s="356"/>
      <c r="B81" s="356"/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7"/>
      <c r="R81" s="457"/>
      <c r="S81" s="457"/>
      <c r="T81" s="457"/>
      <c r="U81" s="457"/>
      <c r="V81" s="457"/>
      <c r="W81" s="457"/>
      <c r="X81" s="457"/>
      <c r="Y81" s="457"/>
      <c r="Z81" s="457"/>
      <c r="AA81" s="457"/>
      <c r="AB81" s="457"/>
      <c r="AC81" s="457"/>
      <c r="AD81" s="457"/>
      <c r="AE81" s="457"/>
      <c r="AF81" s="457"/>
      <c r="AG81" s="420"/>
      <c r="AH81" s="420"/>
      <c r="AJ81" s="420"/>
      <c r="AK81" s="420"/>
      <c r="AL81" s="420"/>
      <c r="AM81" s="420"/>
      <c r="AN81" s="420"/>
      <c r="AO81" s="420"/>
    </row>
    <row r="82" customFormat="false" ht="13.5" hidden="false" customHeight="false" outlineLevel="0" collapsed="false">
      <c r="A82" s="356"/>
      <c r="B82" s="356"/>
      <c r="C82" s="456"/>
      <c r="D82" s="457"/>
      <c r="E82" s="456"/>
      <c r="F82" s="457"/>
      <c r="G82" s="456"/>
      <c r="H82" s="457"/>
      <c r="I82" s="456"/>
      <c r="J82" s="457"/>
      <c r="K82" s="456"/>
      <c r="L82" s="457"/>
      <c r="M82" s="456"/>
      <c r="N82" s="457"/>
      <c r="O82" s="456"/>
      <c r="P82" s="457"/>
      <c r="Q82" s="456"/>
      <c r="R82" s="457"/>
      <c r="S82" s="456"/>
      <c r="T82" s="457"/>
      <c r="U82" s="456"/>
      <c r="V82" s="457"/>
      <c r="W82" s="456"/>
      <c r="X82" s="457"/>
      <c r="Y82" s="456"/>
      <c r="Z82" s="457"/>
      <c r="AA82" s="456"/>
      <c r="AB82" s="457"/>
      <c r="AC82" s="456"/>
      <c r="AD82" s="457"/>
      <c r="AE82" s="456"/>
      <c r="AF82" s="457"/>
    </row>
    <row r="83" customFormat="false" ht="13.5" hidden="false" customHeight="false" outlineLevel="0" collapsed="false">
      <c r="A83" s="356"/>
      <c r="B83" s="356"/>
      <c r="C83" s="456"/>
      <c r="D83" s="457"/>
      <c r="E83" s="456"/>
      <c r="F83" s="457"/>
      <c r="G83" s="456"/>
      <c r="H83" s="457"/>
      <c r="I83" s="456"/>
      <c r="J83" s="457"/>
      <c r="K83" s="456"/>
      <c r="L83" s="457"/>
      <c r="M83" s="456"/>
      <c r="N83" s="457"/>
      <c r="O83" s="456"/>
      <c r="P83" s="457"/>
      <c r="Q83" s="456"/>
      <c r="R83" s="457"/>
      <c r="S83" s="456"/>
      <c r="T83" s="457"/>
      <c r="U83" s="456"/>
      <c r="V83" s="457"/>
      <c r="W83" s="456"/>
      <c r="X83" s="457"/>
      <c r="Y83" s="456"/>
      <c r="Z83" s="457"/>
      <c r="AA83" s="456"/>
      <c r="AB83" s="457"/>
      <c r="AC83" s="456"/>
      <c r="AD83" s="457"/>
      <c r="AE83" s="456"/>
      <c r="AF83" s="457"/>
    </row>
    <row r="84" customFormat="false" ht="13.5" hidden="false" customHeight="false" outlineLevel="0" collapsed="false">
      <c r="A84" s="356"/>
      <c r="B84" s="356"/>
      <c r="C84" s="457"/>
      <c r="D84" s="457"/>
      <c r="E84" s="457"/>
      <c r="F84" s="457"/>
      <c r="G84" s="457"/>
      <c r="H84" s="457"/>
      <c r="I84" s="457"/>
      <c r="J84" s="457"/>
      <c r="K84" s="457"/>
      <c r="L84" s="457"/>
      <c r="M84" s="457"/>
      <c r="N84" s="457"/>
      <c r="O84" s="457"/>
      <c r="P84" s="457"/>
      <c r="Q84" s="457"/>
      <c r="R84" s="457"/>
      <c r="S84" s="457"/>
      <c r="T84" s="457"/>
      <c r="U84" s="457"/>
      <c r="V84" s="457"/>
      <c r="W84" s="457"/>
      <c r="X84" s="457"/>
      <c r="Y84" s="457"/>
      <c r="Z84" s="457"/>
      <c r="AA84" s="457"/>
      <c r="AB84" s="457"/>
      <c r="AC84" s="457"/>
      <c r="AD84" s="457"/>
      <c r="AE84" s="457"/>
      <c r="AF84" s="457"/>
      <c r="AG84" s="420"/>
      <c r="AH84" s="420"/>
      <c r="AJ84" s="420"/>
      <c r="AK84" s="420"/>
      <c r="AL84" s="420"/>
      <c r="AM84" s="420"/>
      <c r="AN84" s="420"/>
      <c r="AO84" s="420"/>
    </row>
    <row r="85" customFormat="false" ht="13.5" hidden="false" customHeight="false" outlineLevel="0" collapsed="false">
      <c r="A85" s="356"/>
      <c r="B85" s="356"/>
      <c r="C85" s="357"/>
      <c r="D85" s="457"/>
      <c r="E85" s="357"/>
      <c r="F85" s="357"/>
      <c r="G85" s="357"/>
      <c r="H85" s="357"/>
      <c r="I85" s="357"/>
      <c r="J85" s="357"/>
      <c r="K85" s="357"/>
      <c r="L85" s="357"/>
      <c r="M85" s="357"/>
      <c r="N85" s="357"/>
      <c r="O85" s="357"/>
      <c r="P85" s="357"/>
      <c r="Q85" s="357"/>
      <c r="R85" s="357"/>
      <c r="S85" s="357"/>
      <c r="T85" s="357"/>
      <c r="U85" s="357"/>
      <c r="V85" s="357"/>
      <c r="W85" s="357"/>
      <c r="X85" s="357"/>
      <c r="Y85" s="357"/>
      <c r="Z85" s="357"/>
      <c r="AA85" s="357"/>
      <c r="AB85" s="357"/>
      <c r="AC85" s="357"/>
      <c r="AD85" s="357"/>
      <c r="AE85" s="357"/>
      <c r="AF85" s="357"/>
    </row>
    <row r="86" customFormat="false" ht="13.5" hidden="false" customHeight="false" outlineLevel="0" collapsed="false">
      <c r="A86" s="356"/>
      <c r="B86" s="356"/>
      <c r="C86" s="357"/>
      <c r="D86" s="457"/>
      <c r="E86" s="357"/>
      <c r="F86" s="357"/>
      <c r="G86" s="357"/>
      <c r="H86" s="357"/>
      <c r="I86" s="357"/>
      <c r="J86" s="357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/>
      <c r="V86" s="357"/>
      <c r="W86" s="357"/>
      <c r="X86" s="357"/>
      <c r="Y86" s="357"/>
      <c r="Z86" s="357"/>
      <c r="AA86" s="357"/>
      <c r="AB86" s="357"/>
      <c r="AC86" s="357"/>
      <c r="AD86" s="357"/>
      <c r="AE86" s="357"/>
      <c r="AF86" s="357"/>
    </row>
    <row r="87" customFormat="false" ht="13.5" hidden="false" customHeight="false" outlineLevel="0" collapsed="false">
      <c r="A87" s="356"/>
      <c r="B87" s="356"/>
      <c r="C87" s="357"/>
      <c r="D87" s="457"/>
      <c r="E87" s="357"/>
      <c r="F87" s="357"/>
      <c r="G87" s="357"/>
      <c r="H87" s="357"/>
      <c r="I87" s="357"/>
      <c r="J87" s="357"/>
      <c r="K87" s="357"/>
      <c r="L87" s="357"/>
      <c r="M87" s="357"/>
      <c r="N87" s="357"/>
      <c r="O87" s="357"/>
      <c r="P87" s="357"/>
      <c r="Q87" s="357"/>
      <c r="R87" s="357"/>
      <c r="S87" s="357"/>
      <c r="T87" s="357"/>
      <c r="U87" s="357"/>
      <c r="V87" s="357"/>
      <c r="W87" s="357"/>
      <c r="X87" s="357"/>
      <c r="Y87" s="357"/>
      <c r="Z87" s="357"/>
      <c r="AA87" s="357"/>
      <c r="AB87" s="357"/>
      <c r="AC87" s="357"/>
      <c r="AD87" s="357"/>
      <c r="AE87" s="357"/>
      <c r="AF87" s="357"/>
    </row>
    <row r="88" customFormat="false" ht="13.5" hidden="false" customHeight="false" outlineLevel="0" collapsed="false">
      <c r="A88" s="356"/>
      <c r="B88" s="356"/>
      <c r="C88" s="357"/>
      <c r="D88" s="457"/>
      <c r="E88" s="357"/>
      <c r="F88" s="357"/>
      <c r="G88" s="357"/>
      <c r="H88" s="357"/>
      <c r="I88" s="357"/>
      <c r="J88" s="357"/>
      <c r="K88" s="357"/>
      <c r="L88" s="357"/>
      <c r="M88" s="357"/>
      <c r="N88" s="357"/>
      <c r="O88" s="357"/>
      <c r="P88" s="357"/>
      <c r="Q88" s="357"/>
      <c r="R88" s="357"/>
      <c r="S88" s="357"/>
      <c r="T88" s="357"/>
      <c r="U88" s="357"/>
      <c r="V88" s="357"/>
      <c r="W88" s="357"/>
      <c r="X88" s="357"/>
      <c r="Y88" s="357"/>
      <c r="Z88" s="357"/>
      <c r="AA88" s="357"/>
      <c r="AB88" s="357"/>
      <c r="AC88" s="357"/>
      <c r="AD88" s="357"/>
      <c r="AE88" s="357"/>
      <c r="AF88" s="357"/>
    </row>
    <row r="89" customFormat="false" ht="13.5" hidden="false" customHeight="false" outlineLevel="0" collapsed="false">
      <c r="A89" s="356"/>
      <c r="B89" s="356"/>
      <c r="D89" s="459"/>
      <c r="AC89" s="351"/>
      <c r="AD89" s="351"/>
      <c r="AE89" s="351"/>
      <c r="AF89" s="351"/>
    </row>
    <row r="90" customFormat="false" ht="13.5" hidden="false" customHeight="false" outlineLevel="0" collapsed="false">
      <c r="A90" s="356"/>
      <c r="B90" s="356"/>
      <c r="C90" s="357"/>
      <c r="D90" s="457"/>
      <c r="E90" s="357"/>
      <c r="F90" s="357"/>
      <c r="G90" s="357"/>
      <c r="H90" s="357"/>
      <c r="I90" s="357"/>
      <c r="J90" s="357"/>
      <c r="K90" s="357"/>
      <c r="L90" s="357"/>
      <c r="M90" s="357"/>
      <c r="N90" s="357"/>
      <c r="O90" s="357"/>
      <c r="P90" s="357"/>
      <c r="Q90" s="357"/>
      <c r="R90" s="357"/>
      <c r="S90" s="357"/>
      <c r="T90" s="357"/>
      <c r="U90" s="357"/>
      <c r="V90" s="357"/>
      <c r="W90" s="357"/>
      <c r="X90" s="357"/>
      <c r="Y90" s="357"/>
      <c r="Z90" s="357"/>
      <c r="AA90" s="357"/>
      <c r="AB90" s="357"/>
      <c r="AC90" s="357"/>
      <c r="AD90" s="357"/>
      <c r="AE90" s="357"/>
      <c r="AF90" s="357"/>
    </row>
    <row r="91" customFormat="false" ht="13.5" hidden="false" customHeight="false" outlineLevel="0" collapsed="false">
      <c r="A91" s="356"/>
      <c r="B91" s="356"/>
      <c r="C91" s="357"/>
      <c r="D91" s="457"/>
      <c r="E91" s="357"/>
      <c r="F91" s="357"/>
      <c r="G91" s="357"/>
      <c r="H91" s="357"/>
      <c r="I91" s="357"/>
      <c r="J91" s="357"/>
      <c r="K91" s="357"/>
      <c r="L91" s="357"/>
      <c r="M91" s="357"/>
      <c r="N91" s="357"/>
      <c r="O91" s="357"/>
      <c r="P91" s="357"/>
      <c r="Q91" s="357"/>
      <c r="R91" s="357"/>
      <c r="S91" s="357"/>
      <c r="T91" s="357"/>
      <c r="U91" s="357"/>
      <c r="V91" s="357"/>
      <c r="W91" s="357"/>
      <c r="X91" s="357"/>
      <c r="Y91" s="357"/>
      <c r="Z91" s="357"/>
      <c r="AA91" s="357"/>
      <c r="AB91" s="357"/>
      <c r="AC91" s="357"/>
      <c r="AD91" s="357"/>
      <c r="AE91" s="357"/>
      <c r="AF91" s="357"/>
    </row>
    <row r="92" customFormat="false" ht="13.5" hidden="false" customHeight="false" outlineLevel="0" collapsed="false">
      <c r="A92" s="356"/>
      <c r="B92" s="356"/>
      <c r="C92" s="357"/>
      <c r="D92" s="457"/>
      <c r="E92" s="357"/>
      <c r="F92" s="357"/>
      <c r="G92" s="357"/>
      <c r="H92" s="357"/>
      <c r="I92" s="357"/>
      <c r="J92" s="357"/>
      <c r="K92" s="357"/>
      <c r="L92" s="357"/>
      <c r="M92" s="357"/>
      <c r="N92" s="357"/>
      <c r="O92" s="357"/>
      <c r="P92" s="357"/>
      <c r="Q92" s="357"/>
      <c r="R92" s="357"/>
      <c r="S92" s="357"/>
      <c r="T92" s="357"/>
      <c r="U92" s="357"/>
      <c r="V92" s="357"/>
      <c r="W92" s="357"/>
      <c r="X92" s="357"/>
      <c r="Y92" s="357"/>
      <c r="Z92" s="357"/>
      <c r="AA92" s="357"/>
      <c r="AB92" s="357"/>
      <c r="AC92" s="357"/>
      <c r="AD92" s="357"/>
      <c r="AE92" s="357"/>
      <c r="AF92" s="357"/>
    </row>
    <row r="93" customFormat="false" ht="13.5" hidden="false" customHeight="false" outlineLevel="0" collapsed="false">
      <c r="A93" s="356"/>
      <c r="B93" s="356"/>
      <c r="C93" s="357"/>
      <c r="D93" s="457"/>
      <c r="E93" s="357"/>
      <c r="F93" s="357"/>
      <c r="G93" s="357"/>
      <c r="H93" s="357"/>
      <c r="I93" s="357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  <c r="W93" s="357"/>
      <c r="X93" s="357"/>
      <c r="Y93" s="357"/>
      <c r="Z93" s="357"/>
      <c r="AA93" s="357"/>
      <c r="AB93" s="357"/>
      <c r="AC93" s="357"/>
      <c r="AD93" s="357"/>
      <c r="AE93" s="357"/>
      <c r="AF93" s="357"/>
    </row>
    <row r="94" customFormat="false" ht="13.5" hidden="false" customHeight="false" outlineLevel="0" collapsed="false">
      <c r="A94" s="356"/>
      <c r="B94" s="356"/>
      <c r="C94" s="357"/>
      <c r="D94" s="457"/>
      <c r="E94" s="357"/>
      <c r="F94" s="357"/>
      <c r="G94" s="357"/>
      <c r="H94" s="357"/>
      <c r="I94" s="357"/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/>
      <c r="V94" s="357"/>
      <c r="W94" s="357"/>
      <c r="X94" s="357"/>
      <c r="Y94" s="357"/>
      <c r="Z94" s="357"/>
      <c r="AA94" s="357"/>
      <c r="AB94" s="357"/>
      <c r="AC94" s="357"/>
      <c r="AD94" s="357"/>
      <c r="AE94" s="357"/>
      <c r="AF94" s="357"/>
    </row>
    <row r="95" customFormat="false" ht="13.5" hidden="false" customHeight="false" outlineLevel="0" collapsed="false">
      <c r="A95" s="356"/>
      <c r="B95" s="356"/>
      <c r="C95" s="357"/>
      <c r="D95" s="457"/>
      <c r="E95" s="357"/>
      <c r="F95" s="357"/>
      <c r="G95" s="357"/>
      <c r="H95" s="357"/>
      <c r="I95" s="357"/>
      <c r="J95" s="357"/>
      <c r="K95" s="357"/>
      <c r="L95" s="357"/>
      <c r="M95" s="357"/>
      <c r="N95" s="357"/>
      <c r="O95" s="357"/>
      <c r="P95" s="357"/>
      <c r="Q95" s="357"/>
      <c r="R95" s="357"/>
      <c r="S95" s="357"/>
      <c r="T95" s="357"/>
      <c r="U95" s="357"/>
      <c r="V95" s="357"/>
      <c r="W95" s="357"/>
      <c r="X95" s="357"/>
      <c r="Y95" s="357"/>
      <c r="Z95" s="357"/>
      <c r="AA95" s="357"/>
      <c r="AB95" s="357"/>
      <c r="AC95" s="357"/>
      <c r="AD95" s="357"/>
      <c r="AE95" s="357"/>
      <c r="AF95" s="357"/>
    </row>
    <row r="96" customFormat="false" ht="13.5" hidden="false" customHeight="false" outlineLevel="0" collapsed="false">
      <c r="A96" s="356"/>
      <c r="B96" s="356"/>
      <c r="C96" s="357"/>
      <c r="D96" s="457"/>
      <c r="E96" s="357"/>
      <c r="F96" s="357"/>
      <c r="G96" s="357"/>
      <c r="H96" s="357"/>
      <c r="I96" s="357"/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/>
      <c r="V96" s="357"/>
      <c r="W96" s="357"/>
      <c r="X96" s="357"/>
      <c r="Y96" s="357"/>
      <c r="Z96" s="357"/>
      <c r="AA96" s="357"/>
      <c r="AB96" s="357"/>
      <c r="AC96" s="357"/>
      <c r="AD96" s="357"/>
      <c r="AE96" s="357"/>
      <c r="AF96" s="357"/>
    </row>
    <row r="97" customFormat="false" ht="13.5" hidden="false" customHeight="false" outlineLevel="0" collapsed="false">
      <c r="A97" s="356"/>
      <c r="B97" s="356"/>
      <c r="C97" s="357"/>
      <c r="D97" s="457"/>
      <c r="E97" s="357"/>
      <c r="F97" s="357"/>
      <c r="G97" s="357"/>
      <c r="H97" s="357"/>
      <c r="I97" s="357"/>
      <c r="J97" s="357"/>
      <c r="K97" s="357"/>
      <c r="L97" s="357"/>
      <c r="M97" s="357"/>
      <c r="N97" s="357"/>
      <c r="O97" s="357"/>
      <c r="P97" s="357"/>
      <c r="Q97" s="357"/>
      <c r="R97" s="357"/>
      <c r="S97" s="357"/>
      <c r="T97" s="357"/>
      <c r="U97" s="357"/>
      <c r="V97" s="357"/>
      <c r="W97" s="357"/>
      <c r="X97" s="357"/>
      <c r="Y97" s="357"/>
      <c r="Z97" s="357"/>
      <c r="AA97" s="357"/>
      <c r="AB97" s="357"/>
      <c r="AC97" s="357"/>
      <c r="AD97" s="357"/>
      <c r="AE97" s="357"/>
      <c r="AF97" s="357"/>
    </row>
    <row r="98" customFormat="false" ht="13.5" hidden="false" customHeight="false" outlineLevel="0" collapsed="false">
      <c r="A98" s="356"/>
      <c r="B98" s="356"/>
      <c r="C98" s="357"/>
      <c r="D98" s="457"/>
      <c r="E98" s="357"/>
      <c r="F98" s="357"/>
      <c r="G98" s="357"/>
      <c r="H98" s="357"/>
      <c r="I98" s="357"/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357"/>
      <c r="U98" s="357"/>
      <c r="V98" s="357"/>
      <c r="W98" s="357"/>
      <c r="X98" s="357"/>
      <c r="Y98" s="357"/>
      <c r="Z98" s="357"/>
      <c r="AA98" s="357"/>
      <c r="AB98" s="357"/>
      <c r="AC98" s="357"/>
      <c r="AD98" s="357"/>
      <c r="AE98" s="357"/>
      <c r="AF98" s="357"/>
    </row>
    <row r="99" customFormat="false" ht="13.5" hidden="false" customHeight="false" outlineLevel="0" collapsed="false">
      <c r="A99" s="356"/>
      <c r="B99" s="356"/>
      <c r="C99" s="357"/>
      <c r="D99" s="457"/>
      <c r="E99" s="357"/>
      <c r="F99" s="357"/>
      <c r="G99" s="357"/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7"/>
      <c r="X99" s="357"/>
      <c r="Y99" s="357"/>
      <c r="Z99" s="357"/>
      <c r="AA99" s="357"/>
      <c r="AB99" s="357"/>
      <c r="AC99" s="357"/>
      <c r="AD99" s="357"/>
      <c r="AE99" s="357"/>
      <c r="AF99" s="357"/>
    </row>
    <row r="100" customFormat="false" ht="13.5" hidden="false" customHeight="false" outlineLevel="0" collapsed="false">
      <c r="A100" s="356"/>
      <c r="B100" s="356"/>
      <c r="C100" s="357"/>
      <c r="D100" s="457"/>
      <c r="E100" s="357"/>
      <c r="F100" s="357"/>
      <c r="G100" s="357"/>
      <c r="H100" s="357"/>
      <c r="I100" s="357"/>
      <c r="J100" s="357"/>
      <c r="K100" s="357"/>
      <c r="L100" s="357"/>
      <c r="M100" s="357"/>
      <c r="N100" s="357"/>
      <c r="O100" s="357"/>
      <c r="P100" s="357"/>
      <c r="Q100" s="357"/>
      <c r="R100" s="357"/>
      <c r="S100" s="357"/>
      <c r="T100" s="357"/>
      <c r="U100" s="357"/>
      <c r="V100" s="357"/>
      <c r="W100" s="357"/>
      <c r="X100" s="357"/>
      <c r="Y100" s="357"/>
      <c r="Z100" s="357"/>
      <c r="AA100" s="357"/>
      <c r="AB100" s="357"/>
      <c r="AC100" s="357"/>
      <c r="AD100" s="357"/>
      <c r="AE100" s="357"/>
      <c r="AF100" s="357"/>
    </row>
    <row r="101" customFormat="false" ht="13.5" hidden="false" customHeight="false" outlineLevel="0" collapsed="false">
      <c r="A101" s="356"/>
      <c r="B101" s="356"/>
      <c r="C101" s="357"/>
      <c r="D101" s="457"/>
      <c r="E101" s="357"/>
      <c r="F101" s="357"/>
      <c r="G101" s="357"/>
      <c r="H101" s="357"/>
      <c r="I101" s="357"/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  <c r="W101" s="357"/>
      <c r="X101" s="357"/>
      <c r="Y101" s="357"/>
      <c r="Z101" s="357"/>
      <c r="AA101" s="357"/>
      <c r="AB101" s="357"/>
      <c r="AC101" s="357"/>
      <c r="AD101" s="357"/>
      <c r="AE101" s="357"/>
      <c r="AF101" s="357"/>
    </row>
    <row r="102" customFormat="false" ht="13.5" hidden="false" customHeight="false" outlineLevel="0" collapsed="false">
      <c r="A102" s="356"/>
      <c r="B102" s="356"/>
      <c r="C102" s="357"/>
      <c r="D102" s="457"/>
      <c r="E102" s="357"/>
      <c r="F102" s="357"/>
      <c r="G102" s="357"/>
      <c r="H102" s="357"/>
      <c r="I102" s="357"/>
      <c r="J102" s="357"/>
      <c r="K102" s="357"/>
      <c r="L102" s="357"/>
      <c r="M102" s="357"/>
      <c r="N102" s="357"/>
      <c r="O102" s="357"/>
      <c r="P102" s="357"/>
      <c r="Q102" s="357"/>
      <c r="R102" s="357"/>
      <c r="S102" s="357"/>
      <c r="T102" s="357"/>
      <c r="U102" s="357"/>
      <c r="V102" s="357"/>
      <c r="W102" s="357"/>
      <c r="X102" s="357"/>
      <c r="Y102" s="357"/>
      <c r="Z102" s="357"/>
      <c r="AA102" s="357"/>
      <c r="AB102" s="357"/>
      <c r="AC102" s="357"/>
      <c r="AD102" s="357"/>
      <c r="AE102" s="357"/>
      <c r="AF102" s="357"/>
    </row>
    <row r="103" customFormat="false" ht="13.5" hidden="false" customHeight="false" outlineLevel="0" collapsed="false">
      <c r="A103" s="356"/>
      <c r="B103" s="356"/>
      <c r="C103" s="357"/>
      <c r="D103" s="457"/>
      <c r="E103" s="357"/>
      <c r="F103" s="357"/>
      <c r="G103" s="357"/>
      <c r="H103" s="357"/>
      <c r="I103" s="357"/>
      <c r="J103" s="357"/>
      <c r="K103" s="357"/>
      <c r="L103" s="357"/>
      <c r="M103" s="357"/>
      <c r="N103" s="357"/>
      <c r="O103" s="357"/>
      <c r="P103" s="357"/>
      <c r="Q103" s="357"/>
      <c r="R103" s="357"/>
      <c r="S103" s="357"/>
      <c r="T103" s="357"/>
      <c r="U103" s="357"/>
      <c r="V103" s="357"/>
      <c r="W103" s="357"/>
      <c r="X103" s="357"/>
      <c r="Y103" s="357"/>
      <c r="Z103" s="357"/>
      <c r="AA103" s="357"/>
      <c r="AB103" s="357"/>
      <c r="AC103" s="357"/>
      <c r="AD103" s="357"/>
      <c r="AE103" s="357"/>
      <c r="AF103" s="357"/>
    </row>
    <row r="104" customFormat="false" ht="13.5" hidden="false" customHeight="false" outlineLevel="0" collapsed="false">
      <c r="A104" s="356"/>
      <c r="B104" s="356"/>
      <c r="C104" s="357"/>
      <c r="D104" s="457"/>
      <c r="E104" s="357"/>
      <c r="F104" s="357"/>
      <c r="G104" s="357"/>
      <c r="H104" s="357"/>
      <c r="I104" s="357"/>
      <c r="J104" s="357"/>
      <c r="K104" s="357"/>
      <c r="L104" s="357"/>
      <c r="M104" s="357"/>
      <c r="N104" s="357"/>
      <c r="O104" s="357"/>
      <c r="P104" s="357"/>
      <c r="Q104" s="357"/>
      <c r="R104" s="357"/>
      <c r="S104" s="357"/>
      <c r="T104" s="357"/>
      <c r="U104" s="357"/>
      <c r="V104" s="357"/>
      <c r="W104" s="357"/>
      <c r="X104" s="357"/>
      <c r="Y104" s="357"/>
      <c r="Z104" s="357"/>
      <c r="AA104" s="357"/>
      <c r="AB104" s="357"/>
      <c r="AC104" s="357"/>
      <c r="AD104" s="357"/>
      <c r="AE104" s="357"/>
      <c r="AF104" s="357"/>
    </row>
    <row r="105" customFormat="false" ht="13.5" hidden="false" customHeight="false" outlineLevel="0" collapsed="false">
      <c r="A105" s="356"/>
      <c r="B105" s="356"/>
      <c r="C105" s="357"/>
      <c r="D105" s="457"/>
      <c r="E105" s="357"/>
      <c r="F105" s="357"/>
      <c r="G105" s="357"/>
      <c r="H105" s="357"/>
      <c r="I105" s="357"/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357"/>
      <c r="U105" s="357"/>
      <c r="V105" s="357"/>
      <c r="W105" s="357"/>
      <c r="X105" s="357"/>
      <c r="Y105" s="357"/>
      <c r="Z105" s="357"/>
      <c r="AA105" s="357"/>
      <c r="AB105" s="357"/>
      <c r="AC105" s="357"/>
      <c r="AD105" s="357"/>
      <c r="AE105" s="357"/>
      <c r="AF105" s="357"/>
    </row>
    <row r="106" customFormat="false" ht="13.5" hidden="false" customHeight="false" outlineLevel="0" collapsed="false">
      <c r="A106" s="356"/>
      <c r="B106" s="356"/>
      <c r="C106" s="357"/>
      <c r="D106" s="457"/>
      <c r="E106" s="357"/>
      <c r="F106" s="357"/>
      <c r="G106" s="357"/>
      <c r="H106" s="357"/>
      <c r="I106" s="357"/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  <c r="W106" s="357"/>
      <c r="X106" s="357"/>
      <c r="Y106" s="357"/>
      <c r="Z106" s="357"/>
      <c r="AA106" s="357"/>
      <c r="AB106" s="357"/>
      <c r="AC106" s="357"/>
      <c r="AD106" s="357"/>
      <c r="AE106" s="357"/>
      <c r="AF106" s="357"/>
    </row>
    <row r="107" customFormat="false" ht="13.5" hidden="false" customHeight="false" outlineLevel="0" collapsed="false">
      <c r="A107" s="356"/>
      <c r="B107" s="356"/>
      <c r="C107" s="357"/>
      <c r="D107" s="457"/>
      <c r="E107" s="357"/>
      <c r="F107" s="357"/>
      <c r="G107" s="357"/>
      <c r="H107" s="357"/>
      <c r="I107" s="357"/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/>
      <c r="V107" s="357"/>
      <c r="W107" s="357"/>
      <c r="X107" s="357"/>
      <c r="Y107" s="357"/>
      <c r="Z107" s="357"/>
      <c r="AA107" s="357"/>
      <c r="AB107" s="357"/>
      <c r="AC107" s="357"/>
      <c r="AD107" s="357"/>
      <c r="AE107" s="357"/>
      <c r="AF107" s="357"/>
    </row>
    <row r="108" customFormat="false" ht="13.5" hidden="false" customHeight="false" outlineLevel="0" collapsed="false">
      <c r="A108" s="356"/>
      <c r="B108" s="356"/>
      <c r="C108" s="357"/>
      <c r="D108" s="457"/>
      <c r="E108" s="357"/>
      <c r="F108" s="357"/>
      <c r="G108" s="357"/>
      <c r="H108" s="357"/>
      <c r="I108" s="357"/>
      <c r="J108" s="357"/>
      <c r="K108" s="357"/>
      <c r="L108" s="357"/>
      <c r="M108" s="357"/>
      <c r="N108" s="357"/>
      <c r="O108" s="357"/>
      <c r="P108" s="357"/>
      <c r="Q108" s="357"/>
      <c r="R108" s="357"/>
      <c r="S108" s="357"/>
      <c r="T108" s="357"/>
      <c r="U108" s="357"/>
      <c r="V108" s="357"/>
      <c r="W108" s="357"/>
      <c r="X108" s="357"/>
      <c r="Y108" s="357"/>
      <c r="Z108" s="357"/>
      <c r="AA108" s="357"/>
      <c r="AB108" s="357"/>
      <c r="AC108" s="357"/>
      <c r="AD108" s="357"/>
      <c r="AE108" s="357"/>
      <c r="AF108" s="357"/>
    </row>
    <row r="109" customFormat="false" ht="13.5" hidden="false" customHeight="false" outlineLevel="0" collapsed="false">
      <c r="A109" s="356"/>
      <c r="B109" s="356"/>
      <c r="C109" s="357"/>
      <c r="D109" s="457"/>
      <c r="E109" s="357"/>
      <c r="F109" s="357"/>
      <c r="G109" s="357"/>
      <c r="H109" s="357"/>
      <c r="I109" s="357"/>
      <c r="J109" s="357"/>
      <c r="K109" s="357"/>
      <c r="L109" s="357"/>
      <c r="M109" s="357"/>
      <c r="N109" s="357"/>
      <c r="O109" s="357"/>
      <c r="P109" s="357"/>
      <c r="Q109" s="357"/>
      <c r="R109" s="357"/>
      <c r="S109" s="357"/>
      <c r="T109" s="357"/>
      <c r="U109" s="357"/>
      <c r="V109" s="357"/>
      <c r="W109" s="357"/>
      <c r="X109" s="357"/>
      <c r="Y109" s="357"/>
      <c r="Z109" s="357"/>
      <c r="AA109" s="357"/>
      <c r="AB109" s="357"/>
      <c r="AC109" s="357"/>
      <c r="AD109" s="357"/>
      <c r="AE109" s="357"/>
      <c r="AF109" s="357"/>
    </row>
    <row r="110" customFormat="false" ht="13.5" hidden="false" customHeight="false" outlineLevel="0" collapsed="false">
      <c r="A110" s="356"/>
      <c r="B110" s="356"/>
      <c r="C110" s="357"/>
      <c r="D110" s="457"/>
      <c r="E110" s="357"/>
      <c r="F110" s="357"/>
      <c r="G110" s="357"/>
      <c r="H110" s="357"/>
      <c r="I110" s="357"/>
      <c r="J110" s="357"/>
      <c r="K110" s="357"/>
      <c r="L110" s="357"/>
      <c r="M110" s="357"/>
      <c r="N110" s="357"/>
      <c r="O110" s="357"/>
      <c r="P110" s="357"/>
      <c r="Q110" s="357"/>
      <c r="R110" s="357"/>
      <c r="S110" s="357"/>
      <c r="T110" s="357"/>
      <c r="U110" s="357"/>
      <c r="V110" s="357"/>
      <c r="W110" s="357"/>
      <c r="X110" s="357"/>
      <c r="Y110" s="357"/>
      <c r="Z110" s="357"/>
      <c r="AA110" s="357"/>
      <c r="AB110" s="357"/>
      <c r="AC110" s="357"/>
      <c r="AD110" s="357"/>
      <c r="AE110" s="357"/>
      <c r="AF110" s="357"/>
    </row>
    <row r="111" customFormat="false" ht="13.5" hidden="false" customHeight="false" outlineLevel="0" collapsed="false">
      <c r="A111" s="356"/>
      <c r="B111" s="356"/>
      <c r="C111" s="357"/>
      <c r="D111" s="457"/>
      <c r="E111" s="357"/>
      <c r="F111" s="357"/>
      <c r="G111" s="357"/>
      <c r="H111" s="357"/>
      <c r="I111" s="357"/>
      <c r="J111" s="357"/>
      <c r="K111" s="357"/>
      <c r="L111" s="357"/>
      <c r="M111" s="357"/>
      <c r="N111" s="357"/>
      <c r="O111" s="357"/>
      <c r="P111" s="357"/>
      <c r="Q111" s="357"/>
      <c r="R111" s="357"/>
      <c r="S111" s="357"/>
      <c r="T111" s="357"/>
      <c r="U111" s="357"/>
      <c r="V111" s="357"/>
      <c r="W111" s="357"/>
      <c r="X111" s="357"/>
      <c r="Y111" s="357"/>
      <c r="Z111" s="357"/>
      <c r="AA111" s="357"/>
      <c r="AB111" s="357"/>
      <c r="AC111" s="357"/>
      <c r="AD111" s="357"/>
      <c r="AE111" s="357"/>
      <c r="AF111" s="357"/>
    </row>
    <row r="112" customFormat="false" ht="13.5" hidden="false" customHeight="false" outlineLevel="0" collapsed="false">
      <c r="C112" s="357"/>
      <c r="D112" s="457"/>
      <c r="E112" s="357"/>
      <c r="F112" s="357"/>
      <c r="G112" s="357"/>
      <c r="H112" s="357"/>
      <c r="I112" s="357"/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  <c r="W112" s="357"/>
      <c r="X112" s="357"/>
      <c r="Y112" s="357"/>
      <c r="Z112" s="357"/>
      <c r="AA112" s="357"/>
      <c r="AB112" s="357"/>
      <c r="AC112" s="357"/>
      <c r="AD112" s="357"/>
      <c r="AE112" s="357"/>
      <c r="AF112" s="357"/>
    </row>
    <row r="113" customFormat="false" ht="13.5" hidden="false" customHeight="false" outlineLevel="0" collapsed="false">
      <c r="C113" s="357"/>
      <c r="D113" s="457"/>
      <c r="E113" s="357"/>
      <c r="F113" s="357"/>
      <c r="G113" s="357"/>
      <c r="H113" s="357"/>
      <c r="I113" s="357"/>
      <c r="J113" s="357"/>
      <c r="K113" s="357"/>
      <c r="L113" s="357"/>
      <c r="M113" s="357"/>
      <c r="N113" s="357"/>
      <c r="O113" s="357"/>
      <c r="P113" s="357"/>
      <c r="Q113" s="357"/>
      <c r="R113" s="357"/>
      <c r="S113" s="357"/>
      <c r="T113" s="357"/>
      <c r="U113" s="357"/>
      <c r="V113" s="357"/>
      <c r="W113" s="357"/>
      <c r="X113" s="357"/>
      <c r="Y113" s="357"/>
      <c r="Z113" s="357"/>
      <c r="AA113" s="357"/>
      <c r="AB113" s="357"/>
      <c r="AC113" s="357"/>
      <c r="AD113" s="357"/>
      <c r="AE113" s="357"/>
      <c r="AF113" s="357"/>
    </row>
    <row r="114" customFormat="false" ht="13.5" hidden="false" customHeight="false" outlineLevel="0" collapsed="false">
      <c r="C114" s="357"/>
      <c r="D114" s="457"/>
      <c r="E114" s="357"/>
      <c r="F114" s="357"/>
      <c r="G114" s="357"/>
      <c r="H114" s="357"/>
      <c r="I114" s="357"/>
      <c r="J114" s="357"/>
      <c r="K114" s="357"/>
      <c r="L114" s="357"/>
      <c r="M114" s="357"/>
      <c r="N114" s="357"/>
      <c r="O114" s="357"/>
      <c r="P114" s="357"/>
      <c r="Q114" s="357"/>
      <c r="R114" s="357"/>
      <c r="S114" s="357"/>
      <c r="T114" s="357"/>
      <c r="U114" s="357"/>
      <c r="V114" s="357"/>
      <c r="W114" s="357"/>
      <c r="X114" s="357"/>
      <c r="Y114" s="357"/>
      <c r="Z114" s="357"/>
      <c r="AA114" s="357"/>
      <c r="AB114" s="357"/>
      <c r="AC114" s="357"/>
      <c r="AD114" s="357"/>
      <c r="AE114" s="357"/>
      <c r="AF114" s="357"/>
    </row>
    <row r="115" customFormat="false" ht="13.5" hidden="false" customHeight="false" outlineLevel="0" collapsed="false">
      <c r="C115" s="357"/>
      <c r="D115" s="457"/>
      <c r="E115" s="357"/>
      <c r="F115" s="357"/>
      <c r="G115" s="357"/>
      <c r="H115" s="357"/>
      <c r="I115" s="357"/>
      <c r="J115" s="357"/>
      <c r="K115" s="357"/>
      <c r="L115" s="357"/>
      <c r="M115" s="357"/>
      <c r="N115" s="357"/>
      <c r="O115" s="357"/>
      <c r="P115" s="357"/>
      <c r="Q115" s="357"/>
      <c r="R115" s="357"/>
      <c r="S115" s="357"/>
      <c r="T115" s="357"/>
      <c r="U115" s="357"/>
      <c r="V115" s="357"/>
      <c r="W115" s="357"/>
      <c r="X115" s="357"/>
      <c r="Y115" s="357"/>
      <c r="Z115" s="357"/>
      <c r="AA115" s="357"/>
      <c r="AB115" s="357"/>
      <c r="AC115" s="357"/>
      <c r="AD115" s="357"/>
      <c r="AE115" s="357"/>
      <c r="AF115" s="357"/>
    </row>
    <row r="116" customFormat="false" ht="13.5" hidden="false" customHeight="false" outlineLevel="0" collapsed="false">
      <c r="C116" s="357"/>
      <c r="D116" s="457"/>
      <c r="E116" s="357"/>
      <c r="F116" s="357"/>
      <c r="G116" s="357"/>
      <c r="H116" s="357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7"/>
      <c r="U116" s="357"/>
      <c r="V116" s="357"/>
      <c r="W116" s="357"/>
      <c r="X116" s="357"/>
      <c r="Y116" s="357"/>
      <c r="Z116" s="357"/>
      <c r="AA116" s="357"/>
      <c r="AB116" s="357"/>
      <c r="AC116" s="357"/>
      <c r="AD116" s="357"/>
      <c r="AE116" s="357"/>
      <c r="AF116" s="357"/>
    </row>
    <row r="117" customFormat="false" ht="13.5" hidden="false" customHeight="false" outlineLevel="0" collapsed="false">
      <c r="C117" s="357"/>
      <c r="D117" s="457"/>
      <c r="E117" s="357"/>
      <c r="F117" s="357"/>
      <c r="G117" s="357"/>
      <c r="H117" s="357"/>
      <c r="I117" s="357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  <c r="W117" s="357"/>
      <c r="X117" s="357"/>
      <c r="Y117" s="357"/>
      <c r="Z117" s="357"/>
      <c r="AA117" s="357"/>
      <c r="AB117" s="357"/>
      <c r="AC117" s="357"/>
      <c r="AD117" s="357"/>
      <c r="AE117" s="357"/>
      <c r="AF117" s="357"/>
    </row>
    <row r="118" customFormat="false" ht="13.5" hidden="false" customHeight="false" outlineLevel="0" collapsed="false">
      <c r="C118" s="357"/>
      <c r="D118" s="457"/>
      <c r="E118" s="357"/>
      <c r="F118" s="357"/>
      <c r="G118" s="357"/>
      <c r="H118" s="357"/>
      <c r="I118" s="357"/>
      <c r="J118" s="357"/>
      <c r="K118" s="357"/>
      <c r="L118" s="357"/>
      <c r="M118" s="357"/>
      <c r="N118" s="357"/>
      <c r="O118" s="357"/>
      <c r="P118" s="357"/>
      <c r="Q118" s="357"/>
      <c r="R118" s="357"/>
      <c r="S118" s="357"/>
      <c r="T118" s="357"/>
      <c r="U118" s="357"/>
      <c r="V118" s="357"/>
      <c r="W118" s="357"/>
      <c r="X118" s="357"/>
      <c r="Y118" s="357"/>
      <c r="Z118" s="357"/>
      <c r="AA118" s="357"/>
      <c r="AB118" s="357"/>
      <c r="AC118" s="357"/>
      <c r="AD118" s="357"/>
      <c r="AE118" s="357"/>
      <c r="AF118" s="357"/>
    </row>
    <row r="119" customFormat="false" ht="13.5" hidden="false" customHeight="false" outlineLevel="0" collapsed="false">
      <c r="C119" s="357"/>
      <c r="D119" s="457"/>
      <c r="E119" s="357"/>
      <c r="F119" s="357"/>
      <c r="G119" s="357"/>
      <c r="H119" s="357"/>
      <c r="I119" s="357"/>
      <c r="J119" s="357"/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57"/>
      <c r="AA119" s="357"/>
      <c r="AB119" s="357"/>
      <c r="AC119" s="357"/>
      <c r="AD119" s="357"/>
      <c r="AE119" s="357"/>
      <c r="AF119" s="357"/>
    </row>
    <row r="120" customFormat="false" ht="13.5" hidden="false" customHeight="false" outlineLevel="0" collapsed="false">
      <c r="C120" s="357"/>
      <c r="D120" s="457"/>
      <c r="E120" s="357"/>
      <c r="F120" s="357"/>
      <c r="G120" s="357"/>
      <c r="H120" s="357"/>
      <c r="I120" s="357"/>
      <c r="J120" s="357"/>
      <c r="K120" s="357"/>
      <c r="L120" s="357"/>
      <c r="M120" s="357"/>
      <c r="N120" s="357"/>
      <c r="O120" s="357"/>
      <c r="P120" s="357"/>
      <c r="Q120" s="357"/>
      <c r="R120" s="357"/>
      <c r="S120" s="357"/>
      <c r="T120" s="357"/>
      <c r="U120" s="357"/>
      <c r="V120" s="357"/>
      <c r="W120" s="357"/>
      <c r="X120" s="357"/>
      <c r="Y120" s="357"/>
      <c r="Z120" s="357"/>
      <c r="AA120" s="357"/>
      <c r="AB120" s="357"/>
      <c r="AC120" s="357"/>
      <c r="AD120" s="357"/>
      <c r="AE120" s="357"/>
      <c r="AF120" s="357"/>
    </row>
    <row r="121" customFormat="false" ht="13.5" hidden="false" customHeight="false" outlineLevel="0" collapsed="false">
      <c r="C121" s="357"/>
      <c r="D121" s="457"/>
      <c r="E121" s="357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7"/>
      <c r="Q121" s="357"/>
      <c r="R121" s="357"/>
      <c r="S121" s="357"/>
      <c r="T121" s="357"/>
      <c r="U121" s="357"/>
      <c r="V121" s="357"/>
      <c r="W121" s="357"/>
      <c r="X121" s="357"/>
      <c r="Y121" s="357"/>
      <c r="Z121" s="357"/>
      <c r="AA121" s="357"/>
      <c r="AB121" s="357"/>
      <c r="AC121" s="357"/>
      <c r="AD121" s="357"/>
      <c r="AE121" s="357"/>
      <c r="AF121" s="357"/>
    </row>
    <row r="122" customFormat="false" ht="13.5" hidden="false" customHeight="false" outlineLevel="0" collapsed="false">
      <c r="C122" s="357"/>
      <c r="D122" s="457"/>
      <c r="E122" s="357"/>
      <c r="F122" s="357"/>
      <c r="G122" s="357"/>
      <c r="H122" s="357"/>
      <c r="I122" s="357"/>
      <c r="J122" s="357"/>
      <c r="K122" s="357"/>
      <c r="L122" s="357"/>
      <c r="M122" s="357"/>
      <c r="N122" s="357"/>
      <c r="O122" s="357"/>
      <c r="P122" s="357"/>
      <c r="Q122" s="357"/>
      <c r="R122" s="357"/>
      <c r="S122" s="357"/>
      <c r="T122" s="357"/>
      <c r="U122" s="357"/>
      <c r="V122" s="357"/>
      <c r="W122" s="357"/>
      <c r="X122" s="357"/>
      <c r="Y122" s="357"/>
      <c r="Z122" s="357"/>
      <c r="AA122" s="357"/>
      <c r="AB122" s="357"/>
      <c r="AC122" s="357"/>
      <c r="AD122" s="357"/>
      <c r="AE122" s="357"/>
      <c r="AF122" s="357"/>
    </row>
    <row r="123" customFormat="false" ht="13.5" hidden="false" customHeight="false" outlineLevel="0" collapsed="false">
      <c r="C123" s="357"/>
      <c r="D123" s="457"/>
      <c r="E123" s="357"/>
      <c r="F123" s="357"/>
      <c r="G123" s="357"/>
      <c r="H123" s="357"/>
      <c r="I123" s="357"/>
      <c r="J123" s="357"/>
      <c r="K123" s="357"/>
      <c r="L123" s="357"/>
      <c r="M123" s="357"/>
      <c r="N123" s="357"/>
      <c r="O123" s="357"/>
      <c r="P123" s="357"/>
      <c r="Q123" s="357"/>
      <c r="R123" s="357"/>
      <c r="S123" s="357"/>
      <c r="T123" s="357"/>
      <c r="U123" s="357"/>
      <c r="V123" s="357"/>
      <c r="W123" s="357"/>
      <c r="X123" s="357"/>
      <c r="Y123" s="357"/>
      <c r="Z123" s="357"/>
      <c r="AA123" s="357"/>
      <c r="AB123" s="357"/>
      <c r="AC123" s="357"/>
      <c r="AD123" s="357"/>
      <c r="AE123" s="357"/>
      <c r="AF123" s="357"/>
    </row>
    <row r="124" customFormat="false" ht="13.5" hidden="false" customHeight="false" outlineLevel="0" collapsed="false">
      <c r="C124" s="357"/>
      <c r="D124" s="457"/>
      <c r="E124" s="357"/>
      <c r="F124" s="357"/>
      <c r="G124" s="357"/>
      <c r="H124" s="357"/>
      <c r="I124" s="357"/>
      <c r="J124" s="357"/>
      <c r="K124" s="357"/>
      <c r="L124" s="357"/>
      <c r="M124" s="357"/>
      <c r="N124" s="357"/>
      <c r="O124" s="357"/>
      <c r="P124" s="357"/>
      <c r="Q124" s="357"/>
      <c r="R124" s="357"/>
      <c r="S124" s="357"/>
      <c r="T124" s="357"/>
      <c r="U124" s="357"/>
      <c r="V124" s="357"/>
      <c r="W124" s="357"/>
      <c r="X124" s="357"/>
      <c r="Y124" s="357"/>
      <c r="Z124" s="357"/>
      <c r="AA124" s="357"/>
      <c r="AB124" s="357"/>
      <c r="AC124" s="357"/>
      <c r="AD124" s="357"/>
      <c r="AE124" s="357"/>
      <c r="AF124" s="357"/>
    </row>
    <row r="125" customFormat="false" ht="13.5" hidden="false" customHeight="false" outlineLevel="0" collapsed="false">
      <c r="C125" s="357"/>
      <c r="D125" s="457"/>
      <c r="E125" s="357"/>
      <c r="F125" s="357"/>
      <c r="G125" s="357"/>
      <c r="H125" s="357"/>
      <c r="I125" s="357"/>
      <c r="J125" s="357"/>
      <c r="K125" s="357"/>
      <c r="L125" s="357"/>
      <c r="M125" s="357"/>
      <c r="N125" s="357"/>
      <c r="O125" s="357"/>
      <c r="P125" s="357"/>
      <c r="Q125" s="357"/>
      <c r="R125" s="357"/>
      <c r="S125" s="357"/>
      <c r="T125" s="357"/>
      <c r="U125" s="357"/>
      <c r="V125" s="357"/>
      <c r="W125" s="357"/>
      <c r="X125" s="357"/>
      <c r="Y125" s="357"/>
      <c r="Z125" s="357"/>
      <c r="AA125" s="357"/>
      <c r="AB125" s="357"/>
      <c r="AC125" s="357"/>
      <c r="AD125" s="357"/>
      <c r="AE125" s="357"/>
      <c r="AF125" s="357"/>
    </row>
    <row r="126" customFormat="false" ht="13.5" hidden="false" customHeight="false" outlineLevel="0" collapsed="false">
      <c r="C126" s="357"/>
      <c r="D126" s="457"/>
      <c r="E126" s="357"/>
      <c r="F126" s="357"/>
      <c r="G126" s="357"/>
      <c r="H126" s="357"/>
      <c r="I126" s="357"/>
      <c r="J126" s="357"/>
      <c r="K126" s="357"/>
      <c r="L126" s="357"/>
      <c r="M126" s="357"/>
      <c r="N126" s="357"/>
      <c r="O126" s="357"/>
      <c r="P126" s="357"/>
      <c r="Q126" s="357"/>
      <c r="R126" s="357"/>
      <c r="S126" s="357"/>
      <c r="T126" s="357"/>
      <c r="U126" s="357"/>
      <c r="V126" s="357"/>
      <c r="W126" s="357"/>
      <c r="X126" s="357"/>
      <c r="Y126" s="357"/>
      <c r="Z126" s="357"/>
      <c r="AA126" s="357"/>
      <c r="AB126" s="357"/>
      <c r="AC126" s="357"/>
      <c r="AD126" s="357"/>
      <c r="AE126" s="357"/>
      <c r="AF126" s="357"/>
    </row>
    <row r="127" customFormat="false" ht="13.5" hidden="false" customHeight="false" outlineLevel="0" collapsed="false">
      <c r="C127" s="357"/>
      <c r="D127" s="457"/>
      <c r="E127" s="357"/>
      <c r="F127" s="357"/>
      <c r="G127" s="357"/>
      <c r="H127" s="357"/>
      <c r="I127" s="357"/>
      <c r="J127" s="357"/>
      <c r="K127" s="357"/>
      <c r="L127" s="357"/>
      <c r="M127" s="357"/>
      <c r="N127" s="357"/>
      <c r="O127" s="357"/>
      <c r="P127" s="357"/>
      <c r="Q127" s="357"/>
      <c r="R127" s="357"/>
      <c r="S127" s="357"/>
      <c r="T127" s="357"/>
      <c r="U127" s="357"/>
      <c r="V127" s="357"/>
      <c r="W127" s="357"/>
      <c r="X127" s="357"/>
      <c r="Y127" s="357"/>
      <c r="Z127" s="357"/>
      <c r="AA127" s="357"/>
      <c r="AB127" s="357"/>
      <c r="AC127" s="357"/>
      <c r="AD127" s="357"/>
      <c r="AE127" s="357"/>
      <c r="AF127" s="357"/>
    </row>
    <row r="128" customFormat="false" ht="13.5" hidden="false" customHeight="false" outlineLevel="0" collapsed="false">
      <c r="C128" s="357"/>
      <c r="D128" s="457"/>
      <c r="E128" s="357"/>
      <c r="F128" s="357"/>
      <c r="G128" s="357"/>
      <c r="H128" s="357"/>
      <c r="I128" s="357"/>
      <c r="J128" s="357"/>
      <c r="K128" s="357"/>
      <c r="L128" s="357"/>
      <c r="M128" s="357"/>
      <c r="N128" s="357"/>
      <c r="O128" s="357"/>
      <c r="P128" s="357"/>
      <c r="Q128" s="357"/>
      <c r="R128" s="357"/>
      <c r="S128" s="357"/>
      <c r="T128" s="357"/>
      <c r="U128" s="357"/>
      <c r="V128" s="357"/>
      <c r="W128" s="357"/>
      <c r="X128" s="357"/>
      <c r="Y128" s="357"/>
      <c r="Z128" s="357"/>
      <c r="AA128" s="357"/>
      <c r="AB128" s="357"/>
      <c r="AC128" s="357"/>
      <c r="AD128" s="357"/>
      <c r="AE128" s="357"/>
      <c r="AF128" s="357"/>
    </row>
    <row r="129" customFormat="false" ht="13.5" hidden="false" customHeight="false" outlineLevel="0" collapsed="false">
      <c r="C129" s="357"/>
      <c r="D129" s="457"/>
      <c r="E129" s="357"/>
      <c r="F129" s="357"/>
      <c r="G129" s="357"/>
      <c r="H129" s="357"/>
      <c r="I129" s="357"/>
      <c r="J129" s="357"/>
      <c r="K129" s="357"/>
      <c r="L129" s="357"/>
      <c r="M129" s="357"/>
      <c r="N129" s="357"/>
      <c r="O129" s="357"/>
      <c r="P129" s="357"/>
      <c r="Q129" s="357"/>
      <c r="R129" s="357"/>
      <c r="S129" s="357"/>
      <c r="T129" s="357"/>
      <c r="U129" s="357"/>
      <c r="V129" s="357"/>
      <c r="W129" s="357"/>
      <c r="X129" s="357"/>
      <c r="Y129" s="357"/>
      <c r="Z129" s="357"/>
      <c r="AA129" s="357"/>
      <c r="AB129" s="357"/>
      <c r="AC129" s="357"/>
      <c r="AD129" s="357"/>
      <c r="AE129" s="357"/>
      <c r="AF129" s="357"/>
    </row>
    <row r="130" customFormat="false" ht="13.5" hidden="false" customHeight="false" outlineLevel="0" collapsed="false">
      <c r="C130" s="357"/>
      <c r="D130" s="457"/>
      <c r="E130" s="357"/>
      <c r="F130" s="357"/>
      <c r="G130" s="357"/>
      <c r="H130" s="357"/>
      <c r="I130" s="357"/>
      <c r="J130" s="357"/>
      <c r="K130" s="357"/>
      <c r="L130" s="357"/>
      <c r="M130" s="357"/>
      <c r="N130" s="357"/>
      <c r="O130" s="357"/>
      <c r="P130" s="357"/>
      <c r="Q130" s="357"/>
      <c r="R130" s="357"/>
      <c r="S130" s="357"/>
      <c r="T130" s="357"/>
      <c r="U130" s="357"/>
      <c r="V130" s="357"/>
      <c r="W130" s="357"/>
      <c r="X130" s="357"/>
      <c r="Y130" s="357"/>
      <c r="Z130" s="357"/>
      <c r="AA130" s="357"/>
      <c r="AB130" s="357"/>
      <c r="AC130" s="357"/>
      <c r="AD130" s="357"/>
      <c r="AE130" s="357"/>
      <c r="AF130" s="357"/>
    </row>
    <row r="131" customFormat="false" ht="13.5" hidden="false" customHeight="false" outlineLevel="0" collapsed="false">
      <c r="C131" s="357"/>
      <c r="D131" s="457"/>
      <c r="E131" s="357"/>
      <c r="F131" s="357"/>
      <c r="G131" s="357"/>
      <c r="H131" s="357"/>
      <c r="I131" s="357"/>
      <c r="J131" s="357"/>
      <c r="K131" s="357"/>
      <c r="L131" s="357"/>
      <c r="M131" s="357"/>
      <c r="N131" s="357"/>
      <c r="O131" s="357"/>
      <c r="P131" s="357"/>
      <c r="Q131" s="357"/>
      <c r="R131" s="357"/>
      <c r="S131" s="357"/>
      <c r="T131" s="357"/>
      <c r="U131" s="357"/>
      <c r="V131" s="357"/>
      <c r="W131" s="357"/>
      <c r="X131" s="357"/>
      <c r="Y131" s="357"/>
      <c r="Z131" s="357"/>
      <c r="AA131" s="357"/>
      <c r="AB131" s="357"/>
      <c r="AC131" s="357"/>
      <c r="AD131" s="357"/>
      <c r="AE131" s="357"/>
      <c r="AF131" s="357"/>
    </row>
    <row r="132" customFormat="false" ht="13.5" hidden="false" customHeight="false" outlineLevel="0" collapsed="false">
      <c r="C132" s="357"/>
      <c r="D132" s="457"/>
      <c r="E132" s="357"/>
      <c r="F132" s="357"/>
      <c r="G132" s="357"/>
      <c r="H132" s="357"/>
      <c r="I132" s="357"/>
      <c r="J132" s="357"/>
      <c r="K132" s="357"/>
      <c r="L132" s="357"/>
      <c r="M132" s="357"/>
      <c r="N132" s="357"/>
      <c r="O132" s="357"/>
      <c r="P132" s="357"/>
      <c r="Q132" s="357"/>
      <c r="R132" s="357"/>
      <c r="S132" s="357"/>
      <c r="T132" s="357"/>
      <c r="U132" s="357"/>
      <c r="V132" s="357"/>
      <c r="W132" s="357"/>
      <c r="X132" s="357"/>
      <c r="Y132" s="357"/>
      <c r="Z132" s="357"/>
      <c r="AA132" s="357"/>
      <c r="AB132" s="357"/>
      <c r="AC132" s="357"/>
      <c r="AD132" s="357"/>
      <c r="AE132" s="357"/>
      <c r="AF132" s="357"/>
    </row>
    <row r="133" customFormat="false" ht="13.5" hidden="false" customHeight="false" outlineLevel="0" collapsed="false">
      <c r="C133" s="357"/>
      <c r="D133" s="457"/>
      <c r="E133" s="357"/>
      <c r="F133" s="357"/>
      <c r="G133" s="357"/>
      <c r="H133" s="357"/>
      <c r="I133" s="357"/>
      <c r="J133" s="357"/>
      <c r="K133" s="357"/>
      <c r="L133" s="357"/>
      <c r="M133" s="357"/>
      <c r="N133" s="357"/>
      <c r="O133" s="357"/>
      <c r="P133" s="357"/>
      <c r="Q133" s="357"/>
      <c r="R133" s="357"/>
      <c r="S133" s="357"/>
      <c r="T133" s="357"/>
      <c r="U133" s="357"/>
      <c r="V133" s="357"/>
      <c r="W133" s="357"/>
      <c r="X133" s="357"/>
      <c r="Y133" s="357"/>
      <c r="Z133" s="357"/>
      <c r="AA133" s="357"/>
      <c r="AB133" s="357"/>
      <c r="AC133" s="357"/>
      <c r="AD133" s="357"/>
      <c r="AE133" s="357"/>
      <c r="AF133" s="357"/>
    </row>
    <row r="134" customFormat="false" ht="13.5" hidden="false" customHeight="false" outlineLevel="0" collapsed="false">
      <c r="C134" s="357"/>
      <c r="D134" s="457"/>
      <c r="E134" s="357"/>
      <c r="F134" s="357"/>
      <c r="G134" s="357"/>
      <c r="H134" s="357"/>
      <c r="I134" s="357"/>
      <c r="J134" s="357"/>
      <c r="K134" s="357"/>
      <c r="L134" s="357"/>
      <c r="M134" s="357"/>
      <c r="N134" s="357"/>
      <c r="O134" s="357"/>
      <c r="P134" s="357"/>
      <c r="Q134" s="357"/>
      <c r="R134" s="357"/>
      <c r="S134" s="357"/>
      <c r="T134" s="357"/>
      <c r="U134" s="357"/>
      <c r="V134" s="357"/>
      <c r="W134" s="357"/>
      <c r="X134" s="357"/>
      <c r="Y134" s="357"/>
      <c r="Z134" s="357"/>
      <c r="AA134" s="357"/>
      <c r="AB134" s="357"/>
      <c r="AC134" s="357"/>
      <c r="AD134" s="357"/>
      <c r="AE134" s="357"/>
      <c r="AF134" s="357"/>
    </row>
    <row r="135" customFormat="false" ht="13.5" hidden="false" customHeight="false" outlineLevel="0" collapsed="false">
      <c r="C135" s="357"/>
      <c r="D135" s="4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  <c r="U135" s="357"/>
      <c r="V135" s="357"/>
      <c r="W135" s="357"/>
      <c r="X135" s="357"/>
      <c r="Y135" s="357"/>
      <c r="Z135" s="357"/>
      <c r="AA135" s="357"/>
      <c r="AB135" s="357"/>
      <c r="AC135" s="357"/>
      <c r="AD135" s="357"/>
      <c r="AE135" s="357"/>
      <c r="AF135" s="357"/>
    </row>
    <row r="136" customFormat="false" ht="13.5" hidden="false" customHeight="false" outlineLevel="0" collapsed="false">
      <c r="C136" s="357"/>
      <c r="D136" s="457"/>
      <c r="E136" s="357"/>
      <c r="F136" s="357"/>
      <c r="G136" s="357"/>
      <c r="H136" s="357"/>
      <c r="I136" s="357"/>
      <c r="J136" s="357"/>
      <c r="K136" s="357"/>
      <c r="L136" s="357"/>
      <c r="M136" s="357"/>
      <c r="N136" s="357"/>
      <c r="O136" s="357"/>
      <c r="P136" s="357"/>
      <c r="Q136" s="357"/>
      <c r="R136" s="357"/>
      <c r="S136" s="357"/>
      <c r="T136" s="357"/>
      <c r="U136" s="357"/>
      <c r="V136" s="357"/>
      <c r="W136" s="357"/>
      <c r="X136" s="357"/>
      <c r="Y136" s="357"/>
      <c r="Z136" s="357"/>
      <c r="AA136" s="357"/>
      <c r="AB136" s="357"/>
      <c r="AC136" s="357"/>
      <c r="AD136" s="357"/>
      <c r="AE136" s="357"/>
      <c r="AF136" s="357"/>
    </row>
    <row r="137" customFormat="false" ht="13.5" hidden="false" customHeight="false" outlineLevel="0" collapsed="false">
      <c r="C137" s="357"/>
      <c r="D137" s="457"/>
      <c r="E137" s="357"/>
      <c r="F137" s="357"/>
      <c r="G137" s="357"/>
      <c r="H137" s="357"/>
      <c r="I137" s="357"/>
      <c r="J137" s="357"/>
      <c r="K137" s="357"/>
      <c r="L137" s="357"/>
      <c r="M137" s="357"/>
      <c r="N137" s="357"/>
      <c r="O137" s="357"/>
      <c r="P137" s="357"/>
      <c r="Q137" s="357"/>
      <c r="R137" s="357"/>
      <c r="S137" s="357"/>
      <c r="T137" s="357"/>
      <c r="U137" s="357"/>
      <c r="V137" s="357"/>
      <c r="W137" s="357"/>
      <c r="X137" s="357"/>
      <c r="Y137" s="357"/>
      <c r="Z137" s="357"/>
      <c r="AA137" s="357"/>
      <c r="AB137" s="357"/>
      <c r="AC137" s="357"/>
      <c r="AD137" s="357"/>
      <c r="AE137" s="357"/>
      <c r="AF137" s="357"/>
    </row>
    <row r="138" customFormat="false" ht="13.5" hidden="false" customHeight="false" outlineLevel="0" collapsed="false">
      <c r="C138" s="357"/>
      <c r="D138" s="457"/>
      <c r="E138" s="357"/>
      <c r="F138" s="357"/>
      <c r="G138" s="357"/>
      <c r="H138" s="357"/>
      <c r="I138" s="357"/>
      <c r="J138" s="357"/>
      <c r="K138" s="357"/>
      <c r="L138" s="357"/>
      <c r="M138" s="357"/>
      <c r="N138" s="357"/>
      <c r="O138" s="357"/>
      <c r="P138" s="357"/>
      <c r="Q138" s="357"/>
      <c r="R138" s="357"/>
      <c r="S138" s="357"/>
      <c r="T138" s="357"/>
      <c r="U138" s="357"/>
      <c r="V138" s="357"/>
      <c r="W138" s="357"/>
      <c r="X138" s="357"/>
      <c r="Y138" s="357"/>
      <c r="Z138" s="357"/>
      <c r="AA138" s="357"/>
      <c r="AB138" s="357"/>
      <c r="AC138" s="357"/>
      <c r="AD138" s="357"/>
      <c r="AE138" s="357"/>
      <c r="AF138" s="357"/>
    </row>
    <row r="139" customFormat="false" ht="13.5" hidden="false" customHeight="false" outlineLevel="0" collapsed="false">
      <c r="C139" s="357"/>
      <c r="D139" s="457"/>
      <c r="E139" s="357"/>
      <c r="F139" s="357"/>
      <c r="G139" s="357"/>
      <c r="H139" s="357"/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  <c r="W139" s="357"/>
      <c r="X139" s="357"/>
      <c r="Y139" s="357"/>
      <c r="Z139" s="357"/>
      <c r="AA139" s="357"/>
      <c r="AB139" s="357"/>
      <c r="AC139" s="357"/>
      <c r="AD139" s="357"/>
      <c r="AE139" s="357"/>
      <c r="AF139" s="357"/>
    </row>
    <row r="140" customFormat="false" ht="13.5" hidden="false" customHeight="false" outlineLevel="0" collapsed="false">
      <c r="C140" s="357"/>
      <c r="D140" s="457"/>
      <c r="E140" s="357"/>
      <c r="F140" s="357"/>
      <c r="G140" s="357"/>
      <c r="H140" s="357"/>
      <c r="I140" s="357"/>
      <c r="J140" s="357"/>
      <c r="K140" s="357"/>
      <c r="L140" s="357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  <c r="W140" s="357"/>
      <c r="X140" s="357"/>
      <c r="Y140" s="357"/>
      <c r="Z140" s="357"/>
      <c r="AA140" s="357"/>
      <c r="AB140" s="357"/>
      <c r="AC140" s="357"/>
      <c r="AD140" s="357"/>
      <c r="AE140" s="357"/>
      <c r="AF140" s="357"/>
    </row>
    <row r="141" customFormat="false" ht="13.5" hidden="false" customHeight="false" outlineLevel="0" collapsed="false">
      <c r="C141" s="357"/>
      <c r="D141" s="457"/>
      <c r="E141" s="357"/>
      <c r="F141" s="357"/>
      <c r="G141" s="357"/>
      <c r="H141" s="357"/>
      <c r="I141" s="357"/>
      <c r="J141" s="357"/>
      <c r="K141" s="357"/>
      <c r="L141" s="357"/>
      <c r="M141" s="357"/>
      <c r="N141" s="357"/>
      <c r="O141" s="357"/>
      <c r="P141" s="357"/>
      <c r="Q141" s="357"/>
      <c r="R141" s="357"/>
      <c r="S141" s="357"/>
      <c r="T141" s="357"/>
      <c r="U141" s="357"/>
      <c r="V141" s="357"/>
      <c r="W141" s="357"/>
      <c r="X141" s="357"/>
      <c r="Y141" s="357"/>
      <c r="Z141" s="357"/>
      <c r="AA141" s="357"/>
      <c r="AB141" s="357"/>
      <c r="AC141" s="357"/>
      <c r="AD141" s="357"/>
      <c r="AE141" s="357"/>
      <c r="AF141" s="357"/>
    </row>
    <row r="142" customFormat="false" ht="13.5" hidden="false" customHeight="false" outlineLevel="0" collapsed="false">
      <c r="C142" s="357"/>
      <c r="D142" s="457"/>
      <c r="E142" s="357"/>
      <c r="F142" s="357"/>
      <c r="G142" s="357"/>
      <c r="H142" s="357"/>
      <c r="I142" s="357"/>
      <c r="J142" s="357"/>
      <c r="K142" s="357"/>
      <c r="L142" s="357"/>
      <c r="M142" s="357"/>
      <c r="N142" s="357"/>
      <c r="O142" s="357"/>
      <c r="P142" s="357"/>
      <c r="Q142" s="357"/>
      <c r="R142" s="357"/>
      <c r="S142" s="357"/>
      <c r="T142" s="357"/>
      <c r="U142" s="357"/>
      <c r="V142" s="357"/>
      <c r="W142" s="357"/>
      <c r="X142" s="357"/>
      <c r="Y142" s="357"/>
      <c r="Z142" s="357"/>
      <c r="AA142" s="357"/>
      <c r="AB142" s="357"/>
      <c r="AC142" s="357"/>
      <c r="AD142" s="357"/>
      <c r="AE142" s="357"/>
      <c r="AF142" s="357"/>
    </row>
    <row r="143" customFormat="false" ht="13.5" hidden="false" customHeight="false" outlineLevel="0" collapsed="false">
      <c r="C143" s="357"/>
      <c r="D143" s="457"/>
      <c r="E143" s="357"/>
      <c r="F143" s="357"/>
      <c r="G143" s="357"/>
      <c r="H143" s="357"/>
      <c r="I143" s="357"/>
      <c r="J143" s="357"/>
      <c r="K143" s="357"/>
      <c r="L143" s="357"/>
      <c r="M143" s="357"/>
      <c r="N143" s="357"/>
      <c r="O143" s="357"/>
      <c r="P143" s="357"/>
      <c r="Q143" s="357"/>
      <c r="R143" s="357"/>
      <c r="S143" s="357"/>
      <c r="T143" s="357"/>
      <c r="U143" s="357"/>
      <c r="V143" s="357"/>
      <c r="W143" s="357"/>
      <c r="X143" s="357"/>
      <c r="Y143" s="357"/>
      <c r="Z143" s="357"/>
      <c r="AA143" s="357"/>
      <c r="AB143" s="357"/>
      <c r="AC143" s="357"/>
      <c r="AD143" s="357"/>
      <c r="AE143" s="357"/>
      <c r="AF143" s="357"/>
    </row>
    <row r="144" customFormat="false" ht="13.5" hidden="false" customHeight="false" outlineLevel="0" collapsed="false">
      <c r="C144" s="357"/>
      <c r="D144" s="457"/>
      <c r="E144" s="357"/>
      <c r="F144" s="357"/>
      <c r="G144" s="357"/>
      <c r="H144" s="357"/>
      <c r="I144" s="357"/>
      <c r="J144" s="357"/>
      <c r="K144" s="357"/>
      <c r="L144" s="357"/>
      <c r="M144" s="357"/>
      <c r="N144" s="357"/>
      <c r="O144" s="357"/>
      <c r="P144" s="357"/>
      <c r="Q144" s="357"/>
      <c r="R144" s="357"/>
      <c r="S144" s="357"/>
      <c r="T144" s="357"/>
      <c r="U144" s="357"/>
      <c r="V144" s="357"/>
      <c r="W144" s="357"/>
      <c r="X144" s="357"/>
      <c r="Y144" s="357"/>
      <c r="Z144" s="357"/>
      <c r="AA144" s="357"/>
      <c r="AB144" s="357"/>
      <c r="AC144" s="357"/>
      <c r="AD144" s="357"/>
      <c r="AE144" s="357"/>
      <c r="AF144" s="357"/>
    </row>
    <row r="145" customFormat="false" ht="13.5" hidden="false" customHeight="false" outlineLevel="0" collapsed="false">
      <c r="C145" s="357"/>
      <c r="D145" s="457"/>
      <c r="E145" s="357"/>
      <c r="F145" s="357"/>
      <c r="G145" s="357"/>
      <c r="H145" s="357"/>
      <c r="I145" s="357"/>
      <c r="J145" s="357"/>
      <c r="K145" s="357"/>
      <c r="L145" s="357"/>
      <c r="M145" s="357"/>
      <c r="N145" s="357"/>
      <c r="O145" s="357"/>
      <c r="P145" s="357"/>
      <c r="Q145" s="357"/>
      <c r="R145" s="357"/>
      <c r="S145" s="357"/>
      <c r="T145" s="357"/>
      <c r="U145" s="357"/>
      <c r="V145" s="357"/>
      <c r="W145" s="357"/>
      <c r="X145" s="357"/>
      <c r="Y145" s="357"/>
      <c r="Z145" s="357"/>
      <c r="AA145" s="357"/>
      <c r="AB145" s="357"/>
      <c r="AC145" s="357"/>
      <c r="AD145" s="357"/>
      <c r="AE145" s="357"/>
      <c r="AF145" s="357"/>
    </row>
    <row r="146" customFormat="false" ht="13.5" hidden="false" customHeight="false" outlineLevel="0" collapsed="false">
      <c r="C146" s="357"/>
      <c r="D146" s="457"/>
      <c r="E146" s="357"/>
      <c r="F146" s="357"/>
      <c r="G146" s="357"/>
      <c r="H146" s="357"/>
      <c r="I146" s="357"/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357"/>
      <c r="U146" s="357"/>
      <c r="V146" s="357"/>
      <c r="W146" s="357"/>
      <c r="X146" s="357"/>
      <c r="Y146" s="357"/>
      <c r="Z146" s="357"/>
      <c r="AA146" s="357"/>
      <c r="AB146" s="357"/>
      <c r="AC146" s="357"/>
      <c r="AD146" s="357"/>
      <c r="AE146" s="357"/>
      <c r="AF146" s="357"/>
    </row>
    <row r="147" customFormat="false" ht="13.5" hidden="false" customHeight="false" outlineLevel="0" collapsed="false">
      <c r="C147" s="357"/>
      <c r="D147" s="457"/>
      <c r="E147" s="357"/>
      <c r="F147" s="357"/>
      <c r="G147" s="357"/>
      <c r="H147" s="357"/>
      <c r="I147" s="357"/>
      <c r="J147" s="357"/>
      <c r="K147" s="357"/>
      <c r="L147" s="357"/>
      <c r="M147" s="357"/>
      <c r="N147" s="357"/>
      <c r="O147" s="357"/>
      <c r="P147" s="357"/>
      <c r="Q147" s="357"/>
      <c r="R147" s="357"/>
      <c r="S147" s="357"/>
      <c r="T147" s="357"/>
      <c r="U147" s="357"/>
      <c r="V147" s="357"/>
      <c r="W147" s="357"/>
      <c r="X147" s="357"/>
      <c r="Y147" s="357"/>
      <c r="Z147" s="357"/>
      <c r="AA147" s="357"/>
      <c r="AB147" s="357"/>
      <c r="AC147" s="357"/>
      <c r="AD147" s="357"/>
      <c r="AE147" s="357"/>
      <c r="AF147" s="357"/>
    </row>
    <row r="148" customFormat="false" ht="13.5" hidden="false" customHeight="false" outlineLevel="0" collapsed="false">
      <c r="C148" s="357"/>
      <c r="D148" s="457"/>
      <c r="E148" s="357"/>
      <c r="F148" s="357"/>
      <c r="G148" s="357"/>
      <c r="H148" s="357"/>
      <c r="I148" s="357"/>
      <c r="J148" s="357"/>
      <c r="K148" s="357"/>
      <c r="L148" s="357"/>
      <c r="M148" s="357"/>
      <c r="N148" s="357"/>
      <c r="O148" s="357"/>
      <c r="P148" s="357"/>
      <c r="Q148" s="357"/>
      <c r="R148" s="357"/>
      <c r="S148" s="357"/>
      <c r="T148" s="357"/>
      <c r="U148" s="357"/>
      <c r="V148" s="357"/>
      <c r="W148" s="357"/>
      <c r="X148" s="357"/>
      <c r="Y148" s="357"/>
      <c r="Z148" s="357"/>
      <c r="AA148" s="357"/>
      <c r="AB148" s="357"/>
      <c r="AC148" s="357"/>
      <c r="AD148" s="357"/>
      <c r="AE148" s="357"/>
      <c r="AF148" s="357"/>
    </row>
    <row r="149" customFormat="false" ht="13.5" hidden="false" customHeight="false" outlineLevel="0" collapsed="false">
      <c r="C149" s="357"/>
      <c r="D149" s="457"/>
      <c r="E149" s="357"/>
      <c r="F149" s="357"/>
      <c r="G149" s="357"/>
      <c r="H149" s="357"/>
      <c r="I149" s="357"/>
      <c r="J149" s="357"/>
      <c r="K149" s="357"/>
      <c r="L149" s="357"/>
      <c r="M149" s="357"/>
      <c r="N149" s="357"/>
      <c r="O149" s="357"/>
      <c r="P149" s="357"/>
      <c r="Q149" s="357"/>
      <c r="R149" s="357"/>
      <c r="S149" s="357"/>
      <c r="T149" s="357"/>
      <c r="U149" s="357"/>
      <c r="V149" s="357"/>
      <c r="W149" s="357"/>
      <c r="X149" s="357"/>
      <c r="Y149" s="357"/>
      <c r="Z149" s="357"/>
      <c r="AA149" s="357"/>
      <c r="AB149" s="357"/>
      <c r="AC149" s="357"/>
      <c r="AD149" s="357"/>
      <c r="AE149" s="357"/>
      <c r="AF149" s="357"/>
    </row>
    <row r="150" customFormat="false" ht="13.5" hidden="false" customHeight="false" outlineLevel="0" collapsed="false">
      <c r="C150" s="357"/>
      <c r="D150" s="457"/>
      <c r="E150" s="357"/>
      <c r="F150" s="357"/>
      <c r="G150" s="357"/>
      <c r="H150" s="357"/>
      <c r="I150" s="357"/>
      <c r="J150" s="357"/>
      <c r="K150" s="357"/>
      <c r="L150" s="357"/>
      <c r="M150" s="357"/>
      <c r="N150" s="357"/>
      <c r="O150" s="357"/>
      <c r="P150" s="357"/>
      <c r="Q150" s="357"/>
      <c r="R150" s="357"/>
      <c r="S150" s="357"/>
      <c r="T150" s="357"/>
      <c r="U150" s="357"/>
      <c r="V150" s="357"/>
      <c r="W150" s="357"/>
      <c r="X150" s="357"/>
      <c r="Y150" s="357"/>
      <c r="Z150" s="357"/>
      <c r="AA150" s="357"/>
      <c r="AB150" s="357"/>
      <c r="AC150" s="357"/>
      <c r="AD150" s="357"/>
      <c r="AE150" s="357"/>
      <c r="AF150" s="357"/>
    </row>
    <row r="151" customFormat="false" ht="13.5" hidden="false" customHeight="false" outlineLevel="0" collapsed="false">
      <c r="C151" s="357"/>
      <c r="D151" s="457"/>
      <c r="E151" s="357"/>
      <c r="F151" s="357"/>
      <c r="G151" s="357"/>
      <c r="H151" s="357"/>
      <c r="I151" s="357"/>
      <c r="J151" s="357"/>
      <c r="K151" s="357"/>
      <c r="L151" s="357"/>
      <c r="M151" s="357"/>
      <c r="N151" s="357"/>
      <c r="O151" s="357"/>
      <c r="P151" s="357"/>
      <c r="Q151" s="357"/>
      <c r="R151" s="357"/>
      <c r="S151" s="357"/>
      <c r="T151" s="357"/>
      <c r="U151" s="357"/>
      <c r="V151" s="357"/>
      <c r="W151" s="357"/>
      <c r="X151" s="357"/>
      <c r="Y151" s="357"/>
      <c r="Z151" s="357"/>
      <c r="AA151" s="357"/>
      <c r="AB151" s="357"/>
      <c r="AC151" s="357"/>
      <c r="AD151" s="357"/>
      <c r="AE151" s="357"/>
      <c r="AF151" s="357"/>
    </row>
    <row r="152" customFormat="false" ht="13.5" hidden="false" customHeight="false" outlineLevel="0" collapsed="false">
      <c r="C152" s="357"/>
      <c r="D152" s="457"/>
      <c r="E152" s="357"/>
      <c r="F152" s="357"/>
      <c r="G152" s="357"/>
      <c r="H152" s="357"/>
      <c r="I152" s="357"/>
      <c r="J152" s="357"/>
      <c r="K152" s="357"/>
      <c r="L152" s="357"/>
      <c r="M152" s="357"/>
      <c r="N152" s="357"/>
      <c r="O152" s="357"/>
      <c r="P152" s="357"/>
      <c r="Q152" s="357"/>
      <c r="R152" s="357"/>
      <c r="S152" s="357"/>
      <c r="T152" s="357"/>
      <c r="U152" s="357"/>
      <c r="V152" s="357"/>
      <c r="W152" s="357"/>
      <c r="X152" s="357"/>
      <c r="Y152" s="357"/>
      <c r="Z152" s="357"/>
      <c r="AA152" s="357"/>
      <c r="AB152" s="357"/>
      <c r="AC152" s="357"/>
      <c r="AD152" s="357"/>
      <c r="AE152" s="357"/>
      <c r="AF152" s="357"/>
    </row>
    <row r="153" customFormat="false" ht="13.5" hidden="false" customHeight="false" outlineLevel="0" collapsed="false">
      <c r="C153" s="357"/>
      <c r="D153" s="457"/>
      <c r="E153" s="357"/>
      <c r="F153" s="357"/>
      <c r="G153" s="357"/>
      <c r="H153" s="357"/>
      <c r="I153" s="357"/>
      <c r="J153" s="357"/>
      <c r="K153" s="357"/>
      <c r="L153" s="357"/>
      <c r="M153" s="357"/>
      <c r="N153" s="357"/>
      <c r="O153" s="357"/>
      <c r="P153" s="357"/>
      <c r="Q153" s="357"/>
      <c r="R153" s="357"/>
      <c r="S153" s="357"/>
      <c r="T153" s="357"/>
      <c r="U153" s="357"/>
      <c r="V153" s="357"/>
      <c r="W153" s="357"/>
      <c r="X153" s="357"/>
      <c r="Y153" s="357"/>
      <c r="Z153" s="357"/>
      <c r="AA153" s="357"/>
      <c r="AB153" s="357"/>
      <c r="AC153" s="357"/>
      <c r="AD153" s="357"/>
      <c r="AE153" s="357"/>
      <c r="AF153" s="357"/>
    </row>
    <row r="154" customFormat="false" ht="13.5" hidden="false" customHeight="false" outlineLevel="0" collapsed="false">
      <c r="C154" s="357"/>
      <c r="D154" s="457"/>
      <c r="E154" s="357"/>
      <c r="F154" s="357"/>
      <c r="G154" s="357"/>
      <c r="H154" s="357"/>
      <c r="I154" s="357"/>
      <c r="J154" s="357"/>
      <c r="K154" s="357"/>
      <c r="L154" s="357"/>
      <c r="M154" s="357"/>
      <c r="N154" s="357"/>
      <c r="O154" s="357"/>
      <c r="P154" s="357"/>
      <c r="Q154" s="357"/>
      <c r="R154" s="357"/>
      <c r="S154" s="357"/>
      <c r="T154" s="357"/>
      <c r="U154" s="357"/>
      <c r="V154" s="357"/>
      <c r="W154" s="357"/>
      <c r="X154" s="357"/>
      <c r="Y154" s="357"/>
      <c r="Z154" s="357"/>
      <c r="AA154" s="357"/>
      <c r="AB154" s="357"/>
      <c r="AC154" s="357"/>
      <c r="AD154" s="357"/>
      <c r="AE154" s="357"/>
      <c r="AF154" s="357"/>
    </row>
    <row r="155" customFormat="false" ht="13.5" hidden="false" customHeight="false" outlineLevel="0" collapsed="false">
      <c r="C155" s="357"/>
      <c r="D155" s="457"/>
      <c r="E155" s="357"/>
      <c r="F155" s="357"/>
      <c r="G155" s="357"/>
      <c r="H155" s="357"/>
      <c r="I155" s="357"/>
      <c r="J155" s="357"/>
      <c r="K155" s="357"/>
      <c r="L155" s="357"/>
      <c r="M155" s="357"/>
      <c r="N155" s="357"/>
      <c r="O155" s="357"/>
      <c r="P155" s="357"/>
      <c r="Q155" s="357"/>
      <c r="R155" s="357"/>
      <c r="S155" s="357"/>
      <c r="T155" s="357"/>
      <c r="U155" s="357"/>
      <c r="V155" s="357"/>
      <c r="W155" s="357"/>
      <c r="X155" s="357"/>
      <c r="Y155" s="357"/>
      <c r="Z155" s="357"/>
      <c r="AA155" s="357"/>
      <c r="AB155" s="357"/>
      <c r="AC155" s="357"/>
      <c r="AD155" s="357"/>
      <c r="AE155" s="357"/>
      <c r="AF155" s="357"/>
    </row>
    <row r="156" customFormat="false" ht="13.5" hidden="false" customHeight="false" outlineLevel="0" collapsed="false">
      <c r="C156" s="357"/>
      <c r="D156" s="457"/>
      <c r="E156" s="357"/>
      <c r="F156" s="357"/>
      <c r="G156" s="357"/>
      <c r="H156" s="357"/>
      <c r="I156" s="357"/>
      <c r="J156" s="357"/>
      <c r="K156" s="357"/>
      <c r="L156" s="357"/>
      <c r="M156" s="357"/>
      <c r="N156" s="357"/>
      <c r="O156" s="357"/>
      <c r="P156" s="357"/>
      <c r="Q156" s="357"/>
      <c r="R156" s="357"/>
      <c r="S156" s="357"/>
      <c r="T156" s="357"/>
      <c r="U156" s="357"/>
      <c r="V156" s="357"/>
      <c r="W156" s="357"/>
      <c r="X156" s="357"/>
      <c r="Y156" s="357"/>
      <c r="Z156" s="357"/>
      <c r="AA156" s="357"/>
      <c r="AB156" s="357"/>
      <c r="AC156" s="357"/>
      <c r="AD156" s="357"/>
      <c r="AE156" s="357"/>
      <c r="AF156" s="357"/>
    </row>
    <row r="157" customFormat="false" ht="13.5" hidden="false" customHeight="false" outlineLevel="0" collapsed="false">
      <c r="C157" s="357"/>
      <c r="D157" s="457"/>
      <c r="E157" s="357"/>
      <c r="F157" s="357"/>
      <c r="G157" s="357"/>
      <c r="H157" s="357"/>
      <c r="I157" s="357"/>
      <c r="J157" s="357"/>
      <c r="K157" s="357"/>
      <c r="L157" s="357"/>
      <c r="M157" s="357"/>
      <c r="N157" s="357"/>
      <c r="O157" s="357"/>
      <c r="P157" s="357"/>
      <c r="Q157" s="357"/>
      <c r="R157" s="357"/>
      <c r="S157" s="357"/>
      <c r="T157" s="357"/>
      <c r="U157" s="357"/>
      <c r="V157" s="357"/>
      <c r="W157" s="357"/>
      <c r="X157" s="357"/>
      <c r="Y157" s="357"/>
      <c r="Z157" s="357"/>
      <c r="AA157" s="357"/>
      <c r="AB157" s="357"/>
      <c r="AC157" s="357"/>
      <c r="AD157" s="357"/>
      <c r="AE157" s="357"/>
      <c r="AF157" s="357"/>
    </row>
    <row r="158" customFormat="false" ht="13.5" hidden="false" customHeight="false" outlineLevel="0" collapsed="false">
      <c r="C158" s="357"/>
      <c r="D158" s="457"/>
      <c r="E158" s="357"/>
      <c r="F158" s="357"/>
      <c r="G158" s="357"/>
      <c r="H158" s="357"/>
      <c r="I158" s="357"/>
      <c r="J158" s="357"/>
      <c r="K158" s="357"/>
      <c r="L158" s="357"/>
      <c r="M158" s="357"/>
      <c r="N158" s="357"/>
      <c r="O158" s="357"/>
      <c r="P158" s="357"/>
      <c r="Q158" s="357"/>
      <c r="R158" s="357"/>
      <c r="S158" s="357"/>
      <c r="T158" s="357"/>
      <c r="U158" s="357"/>
      <c r="V158" s="357"/>
      <c r="W158" s="357"/>
      <c r="X158" s="357"/>
      <c r="Y158" s="357"/>
      <c r="Z158" s="357"/>
      <c r="AA158" s="357"/>
      <c r="AB158" s="357"/>
      <c r="AC158" s="357"/>
      <c r="AD158" s="357"/>
      <c r="AE158" s="357"/>
      <c r="AF158" s="357"/>
    </row>
    <row r="159" customFormat="false" ht="13.5" hidden="false" customHeight="false" outlineLevel="0" collapsed="false">
      <c r="C159" s="357"/>
      <c r="D159" s="457"/>
      <c r="E159" s="357"/>
      <c r="F159" s="357"/>
      <c r="G159" s="357"/>
      <c r="H159" s="357"/>
      <c r="I159" s="357"/>
      <c r="J159" s="357"/>
      <c r="K159" s="357"/>
      <c r="L159" s="357"/>
      <c r="M159" s="357"/>
      <c r="N159" s="357"/>
      <c r="O159" s="357"/>
      <c r="P159" s="357"/>
      <c r="Q159" s="357"/>
      <c r="R159" s="357"/>
      <c r="S159" s="357"/>
      <c r="T159" s="357"/>
      <c r="U159" s="357"/>
      <c r="V159" s="357"/>
      <c r="W159" s="357"/>
      <c r="X159" s="357"/>
      <c r="Y159" s="357"/>
      <c r="Z159" s="357"/>
      <c r="AA159" s="357"/>
      <c r="AB159" s="357"/>
      <c r="AC159" s="357"/>
      <c r="AD159" s="357"/>
      <c r="AE159" s="357"/>
      <c r="AF159" s="357"/>
    </row>
    <row r="160" customFormat="false" ht="13.5" hidden="false" customHeight="false" outlineLevel="0" collapsed="false">
      <c r="C160" s="357"/>
      <c r="D160" s="457"/>
      <c r="E160" s="357"/>
      <c r="F160" s="357"/>
      <c r="G160" s="357"/>
      <c r="H160" s="357"/>
      <c r="I160" s="357"/>
      <c r="J160" s="357"/>
      <c r="K160" s="357"/>
      <c r="L160" s="357"/>
      <c r="M160" s="357"/>
      <c r="N160" s="357"/>
      <c r="O160" s="357"/>
      <c r="P160" s="357"/>
      <c r="Q160" s="357"/>
      <c r="R160" s="357"/>
      <c r="S160" s="357"/>
      <c r="T160" s="357"/>
      <c r="U160" s="357"/>
      <c r="V160" s="357"/>
      <c r="W160" s="357"/>
      <c r="X160" s="357"/>
      <c r="Y160" s="357"/>
      <c r="Z160" s="357"/>
      <c r="AA160" s="357"/>
      <c r="AB160" s="357"/>
      <c r="AC160" s="357"/>
      <c r="AD160" s="357"/>
      <c r="AE160" s="357"/>
      <c r="AF160" s="357"/>
    </row>
    <row r="161" customFormat="false" ht="13.5" hidden="false" customHeight="false" outlineLevel="0" collapsed="false">
      <c r="C161" s="357"/>
      <c r="D161" s="457"/>
      <c r="E161" s="357"/>
      <c r="F161" s="357"/>
      <c r="G161" s="357"/>
      <c r="H161" s="357"/>
      <c r="I161" s="357"/>
      <c r="J161" s="357"/>
      <c r="K161" s="357"/>
      <c r="L161" s="357"/>
      <c r="M161" s="357"/>
      <c r="N161" s="357"/>
      <c r="O161" s="357"/>
      <c r="P161" s="357"/>
      <c r="Q161" s="357"/>
      <c r="R161" s="357"/>
      <c r="S161" s="357"/>
      <c r="T161" s="357"/>
      <c r="U161" s="357"/>
      <c r="V161" s="357"/>
      <c r="W161" s="357"/>
      <c r="X161" s="357"/>
      <c r="Y161" s="357"/>
      <c r="Z161" s="357"/>
      <c r="AA161" s="357"/>
      <c r="AB161" s="357"/>
      <c r="AC161" s="357"/>
      <c r="AD161" s="357"/>
      <c r="AE161" s="357"/>
      <c r="AF161" s="357"/>
    </row>
    <row r="162" customFormat="false" ht="13.5" hidden="false" customHeight="false" outlineLevel="0" collapsed="false">
      <c r="C162" s="357"/>
      <c r="D162" s="457"/>
      <c r="E162" s="357"/>
      <c r="F162" s="357"/>
      <c r="G162" s="357"/>
      <c r="H162" s="357"/>
      <c r="I162" s="357"/>
      <c r="J162" s="357"/>
      <c r="K162" s="357"/>
      <c r="L162" s="357"/>
      <c r="M162" s="357"/>
      <c r="N162" s="357"/>
      <c r="O162" s="357"/>
      <c r="P162" s="357"/>
      <c r="Q162" s="357"/>
      <c r="R162" s="357"/>
      <c r="S162" s="357"/>
      <c r="T162" s="357"/>
      <c r="U162" s="357"/>
      <c r="V162" s="357"/>
      <c r="W162" s="357"/>
      <c r="X162" s="357"/>
      <c r="Y162" s="357"/>
      <c r="Z162" s="357"/>
      <c r="AA162" s="357"/>
      <c r="AB162" s="357"/>
      <c r="AC162" s="357"/>
      <c r="AD162" s="357"/>
      <c r="AE162" s="357"/>
      <c r="AF162" s="357"/>
    </row>
    <row r="163" customFormat="false" ht="13.5" hidden="false" customHeight="false" outlineLevel="0" collapsed="false">
      <c r="C163" s="357"/>
      <c r="D163" s="457"/>
      <c r="E163" s="357"/>
      <c r="F163" s="357"/>
      <c r="G163" s="357"/>
      <c r="H163" s="357"/>
      <c r="I163" s="357"/>
      <c r="J163" s="357"/>
      <c r="K163" s="357"/>
      <c r="L163" s="357"/>
      <c r="M163" s="357"/>
      <c r="N163" s="357"/>
      <c r="O163" s="357"/>
      <c r="P163" s="357"/>
      <c r="Q163" s="357"/>
      <c r="R163" s="357"/>
      <c r="S163" s="357"/>
      <c r="T163" s="357"/>
      <c r="U163" s="357"/>
      <c r="V163" s="357"/>
      <c r="W163" s="357"/>
      <c r="X163" s="357"/>
      <c r="Y163" s="357"/>
      <c r="Z163" s="357"/>
      <c r="AA163" s="357"/>
      <c r="AB163" s="357"/>
      <c r="AC163" s="357"/>
      <c r="AD163" s="357"/>
      <c r="AE163" s="357"/>
      <c r="AF163" s="357"/>
    </row>
    <row r="164" customFormat="false" ht="13.5" hidden="false" customHeight="false" outlineLevel="0" collapsed="false">
      <c r="C164" s="357"/>
      <c r="D164" s="457"/>
      <c r="E164" s="357"/>
      <c r="F164" s="357"/>
      <c r="G164" s="357"/>
      <c r="H164" s="357"/>
      <c r="I164" s="357"/>
      <c r="J164" s="357"/>
      <c r="K164" s="357"/>
      <c r="L164" s="357"/>
      <c r="M164" s="357"/>
      <c r="N164" s="357"/>
      <c r="O164" s="357"/>
      <c r="P164" s="357"/>
      <c r="Q164" s="357"/>
      <c r="R164" s="357"/>
      <c r="S164" s="357"/>
      <c r="T164" s="357"/>
      <c r="U164" s="357"/>
      <c r="V164" s="357"/>
      <c r="W164" s="357"/>
      <c r="X164" s="357"/>
      <c r="Y164" s="357"/>
      <c r="Z164" s="357"/>
      <c r="AA164" s="357"/>
      <c r="AB164" s="357"/>
      <c r="AC164" s="357"/>
      <c r="AD164" s="357"/>
      <c r="AE164" s="357"/>
      <c r="AF164" s="357"/>
    </row>
    <row r="165" customFormat="false" ht="13.5" hidden="false" customHeight="false" outlineLevel="0" collapsed="false">
      <c r="C165" s="357"/>
      <c r="D165" s="457"/>
      <c r="E165" s="357"/>
      <c r="F165" s="357"/>
      <c r="G165" s="357"/>
      <c r="H165" s="357"/>
      <c r="I165" s="357"/>
      <c r="J165" s="357"/>
      <c r="K165" s="357"/>
      <c r="L165" s="357"/>
      <c r="M165" s="357"/>
      <c r="N165" s="357"/>
      <c r="O165" s="357"/>
      <c r="P165" s="357"/>
      <c r="Q165" s="357"/>
      <c r="R165" s="357"/>
      <c r="S165" s="357"/>
      <c r="T165" s="357"/>
      <c r="U165" s="357"/>
      <c r="V165" s="357"/>
      <c r="W165" s="357"/>
      <c r="X165" s="357"/>
      <c r="Y165" s="357"/>
      <c r="Z165" s="357"/>
      <c r="AA165" s="357"/>
      <c r="AB165" s="357"/>
      <c r="AC165" s="357"/>
      <c r="AD165" s="357"/>
      <c r="AE165" s="357"/>
      <c r="AF165" s="357"/>
    </row>
    <row r="166" customFormat="false" ht="13.5" hidden="false" customHeight="false" outlineLevel="0" collapsed="false">
      <c r="C166" s="357"/>
      <c r="D166" s="457"/>
      <c r="E166" s="357"/>
      <c r="F166" s="357"/>
      <c r="G166" s="357"/>
      <c r="H166" s="357"/>
      <c r="I166" s="357"/>
      <c r="J166" s="357"/>
      <c r="K166" s="357"/>
      <c r="L166" s="357"/>
      <c r="M166" s="357"/>
      <c r="N166" s="357"/>
      <c r="O166" s="357"/>
      <c r="P166" s="357"/>
      <c r="Q166" s="357"/>
      <c r="R166" s="357"/>
      <c r="S166" s="357"/>
      <c r="T166" s="357"/>
      <c r="U166" s="357"/>
      <c r="V166" s="357"/>
      <c r="W166" s="357"/>
      <c r="X166" s="357"/>
      <c r="Y166" s="357"/>
      <c r="Z166" s="357"/>
      <c r="AA166" s="357"/>
      <c r="AB166" s="357"/>
      <c r="AC166" s="357"/>
      <c r="AD166" s="357"/>
      <c r="AE166" s="357"/>
      <c r="AF166" s="357"/>
    </row>
    <row r="167" customFormat="false" ht="13.5" hidden="false" customHeight="false" outlineLevel="0" collapsed="false">
      <c r="C167" s="357"/>
      <c r="D167" s="457"/>
      <c r="E167" s="357"/>
      <c r="F167" s="357"/>
      <c r="G167" s="357"/>
      <c r="H167" s="357"/>
      <c r="I167" s="357"/>
      <c r="J167" s="357"/>
      <c r="K167" s="357"/>
      <c r="L167" s="357"/>
      <c r="M167" s="357"/>
      <c r="N167" s="357"/>
      <c r="O167" s="357"/>
      <c r="P167" s="357"/>
      <c r="Q167" s="357"/>
      <c r="R167" s="357"/>
      <c r="S167" s="357"/>
      <c r="T167" s="357"/>
      <c r="U167" s="357"/>
      <c r="V167" s="357"/>
      <c r="W167" s="357"/>
      <c r="X167" s="357"/>
      <c r="Y167" s="357"/>
      <c r="Z167" s="357"/>
      <c r="AA167" s="357"/>
      <c r="AB167" s="357"/>
      <c r="AC167" s="357"/>
      <c r="AD167" s="357"/>
      <c r="AE167" s="357"/>
      <c r="AF167" s="357"/>
    </row>
    <row r="168" customFormat="false" ht="13.5" hidden="false" customHeight="false" outlineLevel="0" collapsed="false">
      <c r="C168" s="357"/>
      <c r="D168" s="457"/>
      <c r="E168" s="357"/>
      <c r="F168" s="357"/>
      <c r="G168" s="357"/>
      <c r="H168" s="357"/>
      <c r="I168" s="357"/>
      <c r="J168" s="357"/>
      <c r="K168" s="357"/>
      <c r="L168" s="357"/>
      <c r="M168" s="357"/>
      <c r="N168" s="357"/>
      <c r="O168" s="357"/>
      <c r="P168" s="357"/>
      <c r="Q168" s="357"/>
      <c r="R168" s="357"/>
      <c r="S168" s="357"/>
      <c r="T168" s="357"/>
      <c r="U168" s="357"/>
      <c r="V168" s="357"/>
      <c r="W168" s="357"/>
      <c r="X168" s="357"/>
      <c r="Y168" s="357"/>
      <c r="Z168" s="357"/>
      <c r="AA168" s="357"/>
      <c r="AB168" s="357"/>
      <c r="AC168" s="357"/>
      <c r="AD168" s="357"/>
      <c r="AE168" s="357"/>
      <c r="AF168" s="357"/>
    </row>
    <row r="169" customFormat="false" ht="13.5" hidden="false" customHeight="false" outlineLevel="0" collapsed="false">
      <c r="C169" s="357"/>
      <c r="D169" s="457"/>
      <c r="E169" s="357"/>
      <c r="F169" s="357"/>
      <c r="G169" s="357"/>
      <c r="H169" s="357"/>
      <c r="I169" s="357"/>
      <c r="J169" s="357"/>
      <c r="K169" s="357"/>
      <c r="L169" s="357"/>
      <c r="M169" s="357"/>
      <c r="N169" s="357"/>
      <c r="O169" s="357"/>
      <c r="P169" s="357"/>
      <c r="Q169" s="357"/>
      <c r="R169" s="357"/>
      <c r="S169" s="357"/>
      <c r="T169" s="357"/>
      <c r="U169" s="357"/>
      <c r="V169" s="357"/>
      <c r="W169" s="357"/>
      <c r="X169" s="357"/>
      <c r="Y169" s="357"/>
      <c r="Z169" s="357"/>
      <c r="AA169" s="357"/>
      <c r="AB169" s="357"/>
      <c r="AC169" s="357"/>
      <c r="AD169" s="357"/>
      <c r="AE169" s="357"/>
      <c r="AF169" s="357"/>
    </row>
    <row r="170" customFormat="false" ht="13.5" hidden="false" customHeight="false" outlineLevel="0" collapsed="false">
      <c r="C170" s="357"/>
      <c r="D170" s="457"/>
      <c r="E170" s="357"/>
      <c r="F170" s="357"/>
      <c r="G170" s="357"/>
      <c r="H170" s="357"/>
      <c r="I170" s="357"/>
      <c r="J170" s="357"/>
      <c r="K170" s="357"/>
      <c r="L170" s="357"/>
      <c r="M170" s="357"/>
      <c r="N170" s="357"/>
      <c r="O170" s="357"/>
      <c r="P170" s="357"/>
      <c r="Q170" s="357"/>
      <c r="R170" s="357"/>
      <c r="S170" s="357"/>
      <c r="T170" s="357"/>
      <c r="U170" s="357"/>
      <c r="V170" s="357"/>
      <c r="W170" s="357"/>
      <c r="X170" s="357"/>
      <c r="Y170" s="357"/>
      <c r="Z170" s="357"/>
      <c r="AA170" s="357"/>
      <c r="AB170" s="357"/>
      <c r="AC170" s="357"/>
      <c r="AD170" s="357"/>
      <c r="AE170" s="357"/>
      <c r="AF170" s="357"/>
    </row>
    <row r="171" customFormat="false" ht="13.5" hidden="false" customHeight="false" outlineLevel="0" collapsed="false">
      <c r="C171" s="357"/>
      <c r="D171" s="457"/>
      <c r="E171" s="357"/>
      <c r="F171" s="357"/>
      <c r="G171" s="357"/>
      <c r="H171" s="357"/>
      <c r="I171" s="357"/>
      <c r="J171" s="357"/>
      <c r="K171" s="357"/>
      <c r="L171" s="357"/>
      <c r="M171" s="357"/>
      <c r="N171" s="357"/>
      <c r="O171" s="357"/>
      <c r="P171" s="357"/>
      <c r="Q171" s="357"/>
      <c r="R171" s="357"/>
      <c r="S171" s="357"/>
      <c r="T171" s="357"/>
      <c r="U171" s="357"/>
      <c r="V171" s="357"/>
      <c r="W171" s="357"/>
      <c r="X171" s="357"/>
      <c r="Y171" s="357"/>
      <c r="Z171" s="357"/>
      <c r="AA171" s="357"/>
      <c r="AB171" s="357"/>
      <c r="AC171" s="357"/>
      <c r="AD171" s="357"/>
      <c r="AE171" s="357"/>
      <c r="AF171" s="357"/>
    </row>
    <row r="172" customFormat="false" ht="13.5" hidden="false" customHeight="false" outlineLevel="0" collapsed="false">
      <c r="D172" s="459"/>
      <c r="AC172" s="351"/>
      <c r="AD172" s="351"/>
      <c r="AE172" s="351"/>
      <c r="AF172" s="351"/>
    </row>
    <row r="173" customFormat="false" ht="13.5" hidden="false" customHeight="false" outlineLevel="0" collapsed="false">
      <c r="D173" s="459"/>
      <c r="AC173" s="351"/>
      <c r="AD173" s="351"/>
      <c r="AE173" s="351"/>
      <c r="AF173" s="351"/>
    </row>
    <row r="174" customFormat="false" ht="13.5" hidden="false" customHeight="false" outlineLevel="0" collapsed="false">
      <c r="D174" s="459"/>
      <c r="AC174" s="351"/>
      <c r="AD174" s="351"/>
      <c r="AE174" s="351"/>
      <c r="AF174" s="351"/>
    </row>
    <row r="175" customFormat="false" ht="13.5" hidden="false" customHeight="false" outlineLevel="0" collapsed="false">
      <c r="D175" s="459"/>
      <c r="AC175" s="351"/>
      <c r="AD175" s="351"/>
      <c r="AE175" s="351"/>
      <c r="AF175" s="351"/>
    </row>
    <row r="176" customFormat="false" ht="13.5" hidden="false" customHeight="false" outlineLevel="0" collapsed="false">
      <c r="D176" s="459"/>
      <c r="AC176" s="351"/>
      <c r="AD176" s="351"/>
      <c r="AE176" s="351"/>
      <c r="AF176" s="351"/>
    </row>
    <row r="177" customFormat="false" ht="13.5" hidden="false" customHeight="false" outlineLevel="0" collapsed="false">
      <c r="D177" s="459"/>
      <c r="AC177" s="351"/>
      <c r="AD177" s="351"/>
      <c r="AE177" s="351"/>
      <c r="AF177" s="351"/>
    </row>
    <row r="178" customFormat="false" ht="13.5" hidden="false" customHeight="false" outlineLevel="0" collapsed="false">
      <c r="D178" s="459"/>
      <c r="AC178" s="351"/>
      <c r="AD178" s="351"/>
      <c r="AE178" s="351"/>
      <c r="AF178" s="351"/>
    </row>
    <row r="179" customFormat="false" ht="13.5" hidden="false" customHeight="false" outlineLevel="0" collapsed="false">
      <c r="D179" s="459"/>
      <c r="AC179" s="351"/>
      <c r="AD179" s="351"/>
      <c r="AE179" s="351"/>
      <c r="AF179" s="351"/>
    </row>
    <row r="180" customFormat="false" ht="13.5" hidden="false" customHeight="false" outlineLevel="0" collapsed="false">
      <c r="D180" s="459"/>
      <c r="AC180" s="351"/>
      <c r="AD180" s="351"/>
      <c r="AE180" s="351"/>
      <c r="AF180" s="351"/>
    </row>
    <row r="181" customFormat="false" ht="13.5" hidden="false" customHeight="false" outlineLevel="0" collapsed="false">
      <c r="D181" s="459"/>
      <c r="AC181" s="351"/>
      <c r="AD181" s="351"/>
      <c r="AE181" s="351"/>
      <c r="AF181" s="351"/>
    </row>
    <row r="182" customFormat="false" ht="13.5" hidden="false" customHeight="false" outlineLevel="0" collapsed="false">
      <c r="D182" s="459"/>
      <c r="AC182" s="351"/>
      <c r="AD182" s="351"/>
      <c r="AE182" s="351"/>
      <c r="AF182" s="351"/>
    </row>
    <row r="183" customFormat="false" ht="13.5" hidden="false" customHeight="false" outlineLevel="0" collapsed="false">
      <c r="D183" s="459"/>
      <c r="AC183" s="351"/>
      <c r="AD183" s="351"/>
      <c r="AE183" s="351"/>
      <c r="AF183" s="351"/>
    </row>
    <row r="184" customFormat="false" ht="13.5" hidden="false" customHeight="false" outlineLevel="0" collapsed="false">
      <c r="D184" s="459"/>
      <c r="AC184" s="351"/>
      <c r="AD184" s="351"/>
      <c r="AE184" s="351"/>
      <c r="AF184" s="351"/>
    </row>
    <row r="185" customFormat="false" ht="13.5" hidden="false" customHeight="false" outlineLevel="0" collapsed="false">
      <c r="D185" s="459"/>
      <c r="AC185" s="351"/>
      <c r="AD185" s="351"/>
      <c r="AE185" s="351"/>
      <c r="AF185" s="351"/>
    </row>
    <row r="186" customFormat="false" ht="13.5" hidden="false" customHeight="false" outlineLevel="0" collapsed="false">
      <c r="D186" s="459"/>
      <c r="AC186" s="351"/>
      <c r="AD186" s="351"/>
      <c r="AE186" s="351"/>
      <c r="AF186" s="351"/>
    </row>
    <row r="187" customFormat="false" ht="13.5" hidden="false" customHeight="false" outlineLevel="0" collapsed="false">
      <c r="D187" s="459"/>
      <c r="AC187" s="351"/>
      <c r="AD187" s="351"/>
      <c r="AE187" s="351"/>
      <c r="AF187" s="351"/>
    </row>
    <row r="188" customFormat="false" ht="13.5" hidden="false" customHeight="false" outlineLevel="0" collapsed="false">
      <c r="D188" s="459"/>
      <c r="AC188" s="351"/>
      <c r="AD188" s="351"/>
      <c r="AE188" s="351"/>
      <c r="AF188" s="351"/>
    </row>
    <row r="189" customFormat="false" ht="13.5" hidden="false" customHeight="false" outlineLevel="0" collapsed="false">
      <c r="D189" s="459"/>
      <c r="AC189" s="351"/>
      <c r="AD189" s="351"/>
      <c r="AE189" s="351"/>
      <c r="AF189" s="351"/>
    </row>
    <row r="190" customFormat="false" ht="13.5" hidden="false" customHeight="false" outlineLevel="0" collapsed="false">
      <c r="D190" s="459"/>
      <c r="AC190" s="351"/>
      <c r="AD190" s="351"/>
      <c r="AE190" s="351"/>
      <c r="AF190" s="351"/>
    </row>
    <row r="191" customFormat="false" ht="13.5" hidden="false" customHeight="false" outlineLevel="0" collapsed="false">
      <c r="D191" s="459"/>
      <c r="AC191" s="351"/>
      <c r="AD191" s="351"/>
      <c r="AE191" s="351"/>
      <c r="AF191" s="351"/>
    </row>
    <row r="192" customFormat="false" ht="13.5" hidden="false" customHeight="false" outlineLevel="0" collapsed="false">
      <c r="D192" s="459"/>
      <c r="AC192" s="351"/>
      <c r="AD192" s="351"/>
      <c r="AE192" s="351"/>
      <c r="AF192" s="351"/>
    </row>
    <row r="193" customFormat="false" ht="13.5" hidden="false" customHeight="false" outlineLevel="0" collapsed="false">
      <c r="D193" s="459"/>
      <c r="AC193" s="351"/>
      <c r="AD193" s="351"/>
      <c r="AE193" s="351"/>
      <c r="AF193" s="351"/>
    </row>
    <row r="194" customFormat="false" ht="13.5" hidden="false" customHeight="false" outlineLevel="0" collapsed="false">
      <c r="D194" s="459"/>
      <c r="AC194" s="351"/>
      <c r="AD194" s="351"/>
      <c r="AE194" s="351"/>
      <c r="AF194" s="351"/>
    </row>
    <row r="195" customFormat="false" ht="13.5" hidden="false" customHeight="false" outlineLevel="0" collapsed="false">
      <c r="D195" s="459"/>
      <c r="AC195" s="351"/>
      <c r="AD195" s="351"/>
      <c r="AE195" s="351"/>
      <c r="AF195" s="351"/>
    </row>
    <row r="196" customFormat="false" ht="13.5" hidden="false" customHeight="false" outlineLevel="0" collapsed="false">
      <c r="D196" s="459"/>
      <c r="AC196" s="351"/>
      <c r="AD196" s="351"/>
      <c r="AE196" s="351"/>
      <c r="AF196" s="351"/>
    </row>
    <row r="197" customFormat="false" ht="13.5" hidden="false" customHeight="false" outlineLevel="0" collapsed="false">
      <c r="D197" s="459"/>
      <c r="AC197" s="351"/>
      <c r="AD197" s="351"/>
      <c r="AE197" s="351"/>
      <c r="AF197" s="351"/>
    </row>
    <row r="198" customFormat="false" ht="13.5" hidden="false" customHeight="false" outlineLevel="0" collapsed="false">
      <c r="D198" s="459"/>
      <c r="AC198" s="351"/>
      <c r="AD198" s="351"/>
      <c r="AE198" s="351"/>
      <c r="AF198" s="351"/>
    </row>
    <row r="199" customFormat="false" ht="13.5" hidden="false" customHeight="false" outlineLevel="0" collapsed="false">
      <c r="D199" s="459"/>
      <c r="AC199" s="351"/>
      <c r="AD199" s="351"/>
      <c r="AE199" s="351"/>
      <c r="AF199" s="351"/>
    </row>
    <row r="200" customFormat="false" ht="13.5" hidden="false" customHeight="false" outlineLevel="0" collapsed="false">
      <c r="D200" s="459"/>
      <c r="AC200" s="351"/>
      <c r="AD200" s="351"/>
      <c r="AE200" s="351"/>
      <c r="AF200" s="351"/>
    </row>
    <row r="201" customFormat="false" ht="13.5" hidden="false" customHeight="false" outlineLevel="0" collapsed="false">
      <c r="D201" s="459"/>
      <c r="AC201" s="351"/>
      <c r="AD201" s="351"/>
      <c r="AE201" s="351"/>
      <c r="AF201" s="351"/>
    </row>
    <row r="202" customFormat="false" ht="13.5" hidden="false" customHeight="false" outlineLevel="0" collapsed="false">
      <c r="D202" s="459"/>
      <c r="AC202" s="351"/>
      <c r="AD202" s="351"/>
      <c r="AE202" s="351"/>
      <c r="AF202" s="351"/>
    </row>
    <row r="203" customFormat="false" ht="13.5" hidden="false" customHeight="false" outlineLevel="0" collapsed="false">
      <c r="D203" s="459"/>
      <c r="AC203" s="351"/>
      <c r="AD203" s="351"/>
      <c r="AE203" s="351"/>
      <c r="AF203" s="351"/>
    </row>
    <row r="204" customFormat="false" ht="13.5" hidden="false" customHeight="false" outlineLevel="0" collapsed="false">
      <c r="D204" s="459"/>
      <c r="AC204" s="351"/>
      <c r="AD204" s="351"/>
      <c r="AE204" s="351"/>
      <c r="AF204" s="351"/>
    </row>
    <row r="205" customFormat="false" ht="13.5" hidden="false" customHeight="false" outlineLevel="0" collapsed="false">
      <c r="D205" s="459"/>
      <c r="AC205" s="351"/>
      <c r="AD205" s="351"/>
      <c r="AE205" s="351"/>
      <c r="AF205" s="351"/>
    </row>
    <row r="206" customFormat="false" ht="13.5" hidden="false" customHeight="false" outlineLevel="0" collapsed="false">
      <c r="D206" s="459"/>
      <c r="AC206" s="351"/>
      <c r="AD206" s="351"/>
      <c r="AE206" s="351"/>
      <c r="AF206" s="351"/>
    </row>
    <row r="207" customFormat="false" ht="13.5" hidden="false" customHeight="false" outlineLevel="0" collapsed="false">
      <c r="D207" s="459"/>
      <c r="AC207" s="351"/>
      <c r="AD207" s="351"/>
      <c r="AE207" s="351"/>
      <c r="AF207" s="351"/>
    </row>
    <row r="208" customFormat="false" ht="13.5" hidden="false" customHeight="false" outlineLevel="0" collapsed="false">
      <c r="D208" s="459"/>
      <c r="AC208" s="351"/>
      <c r="AD208" s="351"/>
      <c r="AE208" s="351"/>
      <c r="AF208" s="351"/>
    </row>
    <row r="209" customFormat="false" ht="13.5" hidden="false" customHeight="false" outlineLevel="0" collapsed="false">
      <c r="D209" s="459"/>
      <c r="AC209" s="351"/>
      <c r="AD209" s="351"/>
      <c r="AE209" s="351"/>
      <c r="AF209" s="351"/>
    </row>
    <row r="210" customFormat="false" ht="13.5" hidden="false" customHeight="false" outlineLevel="0" collapsed="false">
      <c r="D210" s="459"/>
      <c r="AC210" s="351"/>
      <c r="AD210" s="351"/>
      <c r="AE210" s="351"/>
      <c r="AF210" s="351"/>
    </row>
    <row r="211" customFormat="false" ht="13.5" hidden="false" customHeight="false" outlineLevel="0" collapsed="false">
      <c r="D211" s="459"/>
      <c r="AC211" s="351"/>
      <c r="AD211" s="351"/>
      <c r="AE211" s="351"/>
      <c r="AF211" s="351"/>
    </row>
    <row r="212" customFormat="false" ht="13.5" hidden="false" customHeight="false" outlineLevel="0" collapsed="false">
      <c r="D212" s="459"/>
      <c r="AC212" s="351"/>
      <c r="AD212" s="351"/>
      <c r="AE212" s="351"/>
      <c r="AF212" s="351"/>
    </row>
    <row r="213" customFormat="false" ht="13.5" hidden="false" customHeight="false" outlineLevel="0" collapsed="false">
      <c r="D213" s="459"/>
      <c r="AC213" s="351"/>
      <c r="AD213" s="351"/>
      <c r="AE213" s="351"/>
      <c r="AF213" s="351"/>
    </row>
    <row r="214" customFormat="false" ht="13.5" hidden="false" customHeight="false" outlineLevel="0" collapsed="false">
      <c r="D214" s="459"/>
      <c r="AC214" s="351"/>
      <c r="AD214" s="351"/>
      <c r="AE214" s="351"/>
      <c r="AF214" s="351"/>
    </row>
    <row r="215" customFormat="false" ht="13.5" hidden="false" customHeight="false" outlineLevel="0" collapsed="false">
      <c r="D215" s="459"/>
      <c r="AC215" s="351"/>
      <c r="AD215" s="351"/>
      <c r="AE215" s="351"/>
      <c r="AF215" s="351"/>
    </row>
    <row r="216" customFormat="false" ht="13.5" hidden="false" customHeight="false" outlineLevel="0" collapsed="false">
      <c r="D216" s="459"/>
      <c r="AC216" s="351"/>
      <c r="AD216" s="351"/>
      <c r="AE216" s="351"/>
      <c r="AF216" s="351"/>
    </row>
    <row r="217" customFormat="false" ht="13.5" hidden="false" customHeight="false" outlineLevel="0" collapsed="false">
      <c r="D217" s="459"/>
      <c r="AC217" s="351"/>
      <c r="AD217" s="351"/>
      <c r="AE217" s="351"/>
      <c r="AF217" s="351"/>
    </row>
    <row r="218" customFormat="false" ht="13.5" hidden="false" customHeight="false" outlineLevel="0" collapsed="false">
      <c r="D218" s="459"/>
      <c r="AC218" s="351"/>
      <c r="AD218" s="351"/>
      <c r="AE218" s="351"/>
      <c r="AF218" s="351"/>
    </row>
    <row r="219" customFormat="false" ht="13.5" hidden="false" customHeight="false" outlineLevel="0" collapsed="false">
      <c r="D219" s="459"/>
      <c r="AC219" s="351"/>
      <c r="AD219" s="351"/>
      <c r="AE219" s="351"/>
      <c r="AF219" s="351"/>
    </row>
    <row r="220" customFormat="false" ht="13.5" hidden="false" customHeight="false" outlineLevel="0" collapsed="false">
      <c r="D220" s="459"/>
      <c r="AC220" s="351"/>
      <c r="AD220" s="351"/>
      <c r="AE220" s="351"/>
      <c r="AF220" s="351"/>
    </row>
    <row r="221" customFormat="false" ht="13.5" hidden="false" customHeight="false" outlineLevel="0" collapsed="false">
      <c r="D221" s="459"/>
      <c r="AC221" s="351"/>
      <c r="AD221" s="351"/>
      <c r="AE221" s="351"/>
      <c r="AF221" s="351"/>
    </row>
    <row r="222" customFormat="false" ht="13.5" hidden="false" customHeight="false" outlineLevel="0" collapsed="false">
      <c r="D222" s="459"/>
      <c r="AC222" s="351"/>
      <c r="AD222" s="351"/>
      <c r="AE222" s="351"/>
      <c r="AF222" s="351"/>
    </row>
    <row r="223" customFormat="false" ht="13.5" hidden="false" customHeight="false" outlineLevel="0" collapsed="false">
      <c r="D223" s="459"/>
      <c r="AC223" s="351"/>
      <c r="AD223" s="351"/>
      <c r="AE223" s="351"/>
      <c r="AF223" s="351"/>
    </row>
    <row r="224" customFormat="false" ht="13.5" hidden="false" customHeight="false" outlineLevel="0" collapsed="false">
      <c r="D224" s="459"/>
      <c r="AC224" s="351"/>
      <c r="AD224" s="351"/>
      <c r="AE224" s="351"/>
      <c r="AF224" s="351"/>
    </row>
    <row r="225" customFormat="false" ht="13.5" hidden="false" customHeight="false" outlineLevel="0" collapsed="false">
      <c r="D225" s="459"/>
      <c r="AC225" s="351"/>
      <c r="AD225" s="351"/>
      <c r="AE225" s="351"/>
      <c r="AF225" s="351"/>
    </row>
    <row r="226" customFormat="false" ht="13.5" hidden="false" customHeight="false" outlineLevel="0" collapsed="false">
      <c r="D226" s="459"/>
      <c r="AC226" s="351"/>
      <c r="AD226" s="351"/>
      <c r="AE226" s="351"/>
      <c r="AF226" s="351"/>
    </row>
    <row r="227" customFormat="false" ht="13.5" hidden="false" customHeight="false" outlineLevel="0" collapsed="false">
      <c r="D227" s="459"/>
      <c r="AC227" s="351"/>
      <c r="AD227" s="351"/>
      <c r="AE227" s="351"/>
      <c r="AF227" s="351"/>
    </row>
    <row r="228" customFormat="false" ht="13.5" hidden="false" customHeight="false" outlineLevel="0" collapsed="false">
      <c r="D228" s="459"/>
      <c r="AC228" s="351"/>
      <c r="AD228" s="351"/>
      <c r="AE228" s="351"/>
      <c r="AF228" s="351"/>
    </row>
    <row r="229" customFormat="false" ht="13.5" hidden="false" customHeight="false" outlineLevel="0" collapsed="false">
      <c r="D229" s="459"/>
      <c r="AC229" s="351"/>
      <c r="AD229" s="351"/>
      <c r="AE229" s="351"/>
      <c r="AF229" s="351"/>
    </row>
    <row r="230" customFormat="false" ht="13.5" hidden="false" customHeight="false" outlineLevel="0" collapsed="false">
      <c r="D230" s="459"/>
      <c r="AC230" s="351"/>
      <c r="AD230" s="351"/>
      <c r="AE230" s="351"/>
      <c r="AF230" s="351"/>
    </row>
    <row r="231" customFormat="false" ht="13.5" hidden="false" customHeight="false" outlineLevel="0" collapsed="false">
      <c r="D231" s="459"/>
      <c r="AC231" s="351"/>
      <c r="AD231" s="351"/>
      <c r="AE231" s="351"/>
      <c r="AF231" s="351"/>
    </row>
    <row r="232" customFormat="false" ht="13.5" hidden="false" customHeight="false" outlineLevel="0" collapsed="false">
      <c r="D232" s="459"/>
      <c r="AC232" s="351"/>
      <c r="AD232" s="351"/>
      <c r="AE232" s="351"/>
      <c r="AF232" s="351"/>
    </row>
    <row r="233" customFormat="false" ht="13.5" hidden="false" customHeight="false" outlineLevel="0" collapsed="false">
      <c r="D233" s="459"/>
      <c r="AC233" s="351"/>
      <c r="AD233" s="351"/>
      <c r="AE233" s="351"/>
      <c r="AF233" s="351"/>
    </row>
    <row r="234" customFormat="false" ht="13.5" hidden="false" customHeight="false" outlineLevel="0" collapsed="false">
      <c r="D234" s="459"/>
      <c r="AC234" s="351"/>
      <c r="AD234" s="351"/>
      <c r="AE234" s="351"/>
      <c r="AF234" s="351"/>
    </row>
    <row r="235" customFormat="false" ht="13.5" hidden="false" customHeight="false" outlineLevel="0" collapsed="false">
      <c r="D235" s="459"/>
      <c r="AC235" s="351"/>
      <c r="AD235" s="351"/>
      <c r="AE235" s="351"/>
      <c r="AF235" s="351"/>
    </row>
    <row r="236" customFormat="false" ht="13.5" hidden="false" customHeight="false" outlineLevel="0" collapsed="false">
      <c r="D236" s="459"/>
      <c r="AC236" s="351"/>
      <c r="AD236" s="351"/>
      <c r="AE236" s="351"/>
      <c r="AF236" s="351"/>
    </row>
    <row r="237" customFormat="false" ht="13.5" hidden="false" customHeight="false" outlineLevel="0" collapsed="false">
      <c r="D237" s="459"/>
      <c r="AC237" s="351"/>
      <c r="AD237" s="351"/>
      <c r="AE237" s="351"/>
      <c r="AF237" s="351"/>
    </row>
    <row r="238" customFormat="false" ht="13.5" hidden="false" customHeight="false" outlineLevel="0" collapsed="false">
      <c r="D238" s="459"/>
      <c r="AC238" s="351"/>
      <c r="AD238" s="351"/>
      <c r="AE238" s="351"/>
      <c r="AF238" s="351"/>
    </row>
    <row r="239" customFormat="false" ht="13.5" hidden="false" customHeight="false" outlineLevel="0" collapsed="false">
      <c r="D239" s="459"/>
      <c r="AC239" s="351"/>
      <c r="AD239" s="351"/>
      <c r="AE239" s="351"/>
      <c r="AF239" s="351"/>
    </row>
    <row r="240" customFormat="false" ht="13.5" hidden="false" customHeight="false" outlineLevel="0" collapsed="false">
      <c r="D240" s="459"/>
      <c r="AC240" s="351"/>
      <c r="AD240" s="351"/>
      <c r="AE240" s="351"/>
      <c r="AF240" s="351"/>
    </row>
    <row r="241" customFormat="false" ht="13.5" hidden="false" customHeight="false" outlineLevel="0" collapsed="false">
      <c r="D241" s="459"/>
      <c r="AC241" s="351"/>
      <c r="AD241" s="351"/>
      <c r="AE241" s="351"/>
      <c r="AF241" s="351"/>
    </row>
    <row r="242" customFormat="false" ht="13.5" hidden="false" customHeight="false" outlineLevel="0" collapsed="false">
      <c r="D242" s="459"/>
      <c r="AC242" s="351"/>
      <c r="AD242" s="351"/>
      <c r="AE242" s="351"/>
      <c r="AF242" s="351"/>
    </row>
    <row r="243" customFormat="false" ht="13.5" hidden="false" customHeight="false" outlineLevel="0" collapsed="false">
      <c r="D243" s="459"/>
      <c r="AC243" s="351"/>
      <c r="AD243" s="351"/>
      <c r="AE243" s="351"/>
      <c r="AF243" s="351"/>
    </row>
    <row r="244" customFormat="false" ht="13.5" hidden="false" customHeight="false" outlineLevel="0" collapsed="false">
      <c r="D244" s="459"/>
      <c r="AC244" s="351"/>
      <c r="AD244" s="351"/>
      <c r="AE244" s="351"/>
      <c r="AF244" s="351"/>
    </row>
    <row r="245" customFormat="false" ht="13.5" hidden="false" customHeight="false" outlineLevel="0" collapsed="false">
      <c r="D245" s="459"/>
      <c r="AC245" s="351"/>
      <c r="AD245" s="351"/>
      <c r="AE245" s="351"/>
      <c r="AF245" s="351"/>
    </row>
    <row r="246" customFormat="false" ht="13.5" hidden="false" customHeight="false" outlineLevel="0" collapsed="false">
      <c r="D246" s="459"/>
      <c r="AC246" s="351"/>
      <c r="AD246" s="351"/>
      <c r="AE246" s="351"/>
      <c r="AF246" s="351"/>
    </row>
    <row r="247" customFormat="false" ht="13.5" hidden="false" customHeight="false" outlineLevel="0" collapsed="false">
      <c r="D247" s="459"/>
      <c r="AC247" s="351"/>
      <c r="AD247" s="351"/>
      <c r="AE247" s="351"/>
      <c r="AF247" s="351"/>
    </row>
    <row r="248" customFormat="false" ht="13.5" hidden="false" customHeight="false" outlineLevel="0" collapsed="false">
      <c r="D248" s="459"/>
      <c r="AC248" s="351"/>
      <c r="AD248" s="351"/>
      <c r="AE248" s="351"/>
      <c r="AF248" s="351"/>
    </row>
    <row r="249" customFormat="false" ht="13.5" hidden="false" customHeight="false" outlineLevel="0" collapsed="false">
      <c r="D249" s="459"/>
      <c r="AC249" s="351"/>
      <c r="AD249" s="351"/>
      <c r="AE249" s="351"/>
      <c r="AF249" s="351"/>
    </row>
    <row r="250" customFormat="false" ht="13.5" hidden="false" customHeight="false" outlineLevel="0" collapsed="false">
      <c r="D250" s="459"/>
      <c r="AC250" s="351"/>
      <c r="AD250" s="351"/>
      <c r="AE250" s="351"/>
      <c r="AF250" s="351"/>
    </row>
    <row r="251" customFormat="false" ht="13.5" hidden="false" customHeight="false" outlineLevel="0" collapsed="false">
      <c r="D251" s="459"/>
      <c r="AC251" s="351"/>
      <c r="AD251" s="351"/>
      <c r="AE251" s="351"/>
      <c r="AF251" s="351"/>
    </row>
    <row r="252" customFormat="false" ht="13.5" hidden="false" customHeight="false" outlineLevel="0" collapsed="false">
      <c r="D252" s="459"/>
      <c r="AC252" s="351"/>
      <c r="AD252" s="351"/>
      <c r="AE252" s="351"/>
      <c r="AF252" s="351"/>
    </row>
    <row r="253" customFormat="false" ht="13.5" hidden="false" customHeight="false" outlineLevel="0" collapsed="false">
      <c r="D253" s="459"/>
      <c r="AC253" s="351"/>
      <c r="AD253" s="351"/>
      <c r="AE253" s="351"/>
      <c r="AF253" s="351"/>
    </row>
    <row r="254" customFormat="false" ht="13.5" hidden="false" customHeight="false" outlineLevel="0" collapsed="false">
      <c r="D254" s="459"/>
      <c r="AC254" s="351"/>
      <c r="AD254" s="351"/>
      <c r="AE254" s="351"/>
      <c r="AF254" s="351"/>
    </row>
    <row r="255" customFormat="false" ht="13.5" hidden="false" customHeight="false" outlineLevel="0" collapsed="false">
      <c r="D255" s="459"/>
      <c r="AC255" s="351"/>
      <c r="AD255" s="351"/>
      <c r="AE255" s="351"/>
      <c r="AF255" s="351"/>
    </row>
    <row r="256" customFormat="false" ht="13.5" hidden="false" customHeight="false" outlineLevel="0" collapsed="false">
      <c r="D256" s="459"/>
      <c r="AC256" s="351"/>
      <c r="AD256" s="351"/>
      <c r="AE256" s="351"/>
      <c r="AF256" s="351"/>
    </row>
    <row r="257" customFormat="false" ht="13.5" hidden="false" customHeight="false" outlineLevel="0" collapsed="false">
      <c r="D257" s="459"/>
      <c r="AC257" s="351"/>
      <c r="AD257" s="351"/>
      <c r="AE257" s="351"/>
      <c r="AF257" s="351"/>
    </row>
    <row r="258" customFormat="false" ht="13.5" hidden="false" customHeight="false" outlineLevel="0" collapsed="false">
      <c r="D258" s="459"/>
      <c r="AC258" s="351"/>
      <c r="AD258" s="351"/>
      <c r="AE258" s="351"/>
      <c r="AF258" s="351"/>
    </row>
    <row r="259" customFormat="false" ht="13.5" hidden="false" customHeight="false" outlineLevel="0" collapsed="false">
      <c r="D259" s="459"/>
      <c r="AC259" s="351"/>
      <c r="AD259" s="351"/>
      <c r="AE259" s="351"/>
      <c r="AF259" s="351"/>
    </row>
    <row r="260" customFormat="false" ht="13.5" hidden="false" customHeight="false" outlineLevel="0" collapsed="false">
      <c r="D260" s="459"/>
      <c r="AC260" s="351"/>
      <c r="AD260" s="351"/>
      <c r="AE260" s="351"/>
      <c r="AF260" s="351"/>
    </row>
    <row r="261" customFormat="false" ht="13.5" hidden="false" customHeight="false" outlineLevel="0" collapsed="false">
      <c r="D261" s="459"/>
      <c r="AC261" s="351"/>
      <c r="AD261" s="351"/>
      <c r="AE261" s="351"/>
      <c r="AF261" s="351"/>
    </row>
    <row r="262" customFormat="false" ht="13.5" hidden="false" customHeight="false" outlineLevel="0" collapsed="false">
      <c r="D262" s="459"/>
      <c r="AC262" s="351"/>
      <c r="AD262" s="351"/>
      <c r="AE262" s="351"/>
      <c r="AF262" s="351"/>
    </row>
    <row r="263" customFormat="false" ht="13.5" hidden="false" customHeight="false" outlineLevel="0" collapsed="false">
      <c r="D263" s="459"/>
      <c r="AC263" s="351"/>
      <c r="AD263" s="351"/>
      <c r="AE263" s="351"/>
      <c r="AF263" s="351"/>
    </row>
    <row r="264" customFormat="false" ht="13.5" hidden="false" customHeight="false" outlineLevel="0" collapsed="false">
      <c r="D264" s="459"/>
      <c r="AC264" s="351"/>
      <c r="AD264" s="351"/>
      <c r="AE264" s="351"/>
      <c r="AF264" s="351"/>
    </row>
    <row r="265" customFormat="false" ht="13.5" hidden="false" customHeight="false" outlineLevel="0" collapsed="false">
      <c r="D265" s="459"/>
      <c r="AC265" s="351"/>
      <c r="AD265" s="351"/>
      <c r="AE265" s="351"/>
      <c r="AF265" s="351"/>
    </row>
    <row r="266" customFormat="false" ht="13.5" hidden="false" customHeight="false" outlineLevel="0" collapsed="false">
      <c r="D266" s="459"/>
      <c r="AC266" s="351"/>
      <c r="AD266" s="351"/>
      <c r="AE266" s="351"/>
      <c r="AF266" s="351"/>
    </row>
    <row r="267" customFormat="false" ht="13.5" hidden="false" customHeight="false" outlineLevel="0" collapsed="false">
      <c r="D267" s="459"/>
      <c r="AC267" s="351"/>
      <c r="AD267" s="351"/>
      <c r="AE267" s="351"/>
      <c r="AF267" s="351"/>
    </row>
    <row r="268" customFormat="false" ht="13.5" hidden="false" customHeight="false" outlineLevel="0" collapsed="false">
      <c r="D268" s="459"/>
      <c r="AC268" s="351"/>
      <c r="AD268" s="351"/>
      <c r="AE268" s="351"/>
      <c r="AF268" s="351"/>
    </row>
    <row r="269" customFormat="false" ht="13.5" hidden="false" customHeight="false" outlineLevel="0" collapsed="false">
      <c r="D269" s="459"/>
      <c r="AC269" s="351"/>
      <c r="AD269" s="351"/>
      <c r="AE269" s="351"/>
      <c r="AF269" s="351"/>
    </row>
    <row r="270" customFormat="false" ht="13.5" hidden="false" customHeight="false" outlineLevel="0" collapsed="false">
      <c r="D270" s="459"/>
      <c r="AC270" s="351"/>
      <c r="AD270" s="351"/>
      <c r="AE270" s="351"/>
      <c r="AF270" s="351"/>
    </row>
    <row r="271" customFormat="false" ht="13.5" hidden="false" customHeight="false" outlineLevel="0" collapsed="false">
      <c r="D271" s="459"/>
      <c r="AC271" s="351"/>
      <c r="AD271" s="351"/>
      <c r="AE271" s="351"/>
      <c r="AF271" s="351"/>
    </row>
    <row r="272" customFormat="false" ht="13.5" hidden="false" customHeight="false" outlineLevel="0" collapsed="false">
      <c r="D272" s="459"/>
      <c r="AC272" s="351"/>
      <c r="AD272" s="351"/>
      <c r="AE272" s="351"/>
      <c r="AF272" s="351"/>
    </row>
    <row r="273" customFormat="false" ht="13.5" hidden="false" customHeight="false" outlineLevel="0" collapsed="false">
      <c r="D273" s="459"/>
      <c r="AC273" s="351"/>
      <c r="AD273" s="351"/>
      <c r="AE273" s="351"/>
      <c r="AF273" s="351"/>
    </row>
    <row r="274" customFormat="false" ht="13.5" hidden="false" customHeight="false" outlineLevel="0" collapsed="false">
      <c r="D274" s="459"/>
      <c r="AC274" s="351"/>
      <c r="AD274" s="351"/>
      <c r="AE274" s="351"/>
      <c r="AF274" s="351"/>
    </row>
    <row r="275" customFormat="false" ht="13.5" hidden="false" customHeight="false" outlineLevel="0" collapsed="false">
      <c r="D275" s="459"/>
      <c r="AC275" s="351"/>
      <c r="AD275" s="351"/>
      <c r="AE275" s="351"/>
      <c r="AF275" s="351"/>
    </row>
    <row r="276" customFormat="false" ht="13.5" hidden="false" customHeight="false" outlineLevel="0" collapsed="false">
      <c r="D276" s="459"/>
      <c r="AC276" s="351"/>
      <c r="AD276" s="351"/>
      <c r="AE276" s="351"/>
      <c r="AF276" s="351"/>
    </row>
    <row r="277" customFormat="false" ht="13.5" hidden="false" customHeight="false" outlineLevel="0" collapsed="false">
      <c r="D277" s="459"/>
      <c r="AC277" s="351"/>
      <c r="AD277" s="351"/>
      <c r="AE277" s="351"/>
      <c r="AF277" s="351"/>
    </row>
    <row r="278" customFormat="false" ht="13.5" hidden="false" customHeight="false" outlineLevel="0" collapsed="false">
      <c r="D278" s="459"/>
      <c r="AC278" s="351"/>
      <c r="AD278" s="351"/>
      <c r="AE278" s="351"/>
      <c r="AF278" s="351"/>
    </row>
    <row r="279" customFormat="false" ht="13.5" hidden="false" customHeight="false" outlineLevel="0" collapsed="false">
      <c r="D279" s="459"/>
      <c r="AC279" s="351"/>
      <c r="AD279" s="351"/>
      <c r="AE279" s="351"/>
      <c r="AF279" s="351"/>
    </row>
    <row r="280" customFormat="false" ht="13.5" hidden="false" customHeight="false" outlineLevel="0" collapsed="false">
      <c r="D280" s="459"/>
      <c r="AC280" s="351"/>
      <c r="AD280" s="351"/>
      <c r="AE280" s="351"/>
      <c r="AF280" s="351"/>
    </row>
    <row r="281" customFormat="false" ht="13.5" hidden="false" customHeight="false" outlineLevel="0" collapsed="false">
      <c r="D281" s="459"/>
      <c r="AC281" s="351"/>
      <c r="AD281" s="351"/>
      <c r="AE281" s="351"/>
      <c r="AF281" s="351"/>
    </row>
    <row r="282" customFormat="false" ht="13.5" hidden="false" customHeight="false" outlineLevel="0" collapsed="false">
      <c r="D282" s="459"/>
      <c r="AC282" s="351"/>
      <c r="AD282" s="351"/>
      <c r="AE282" s="351"/>
      <c r="AF282" s="351"/>
    </row>
    <row r="283" customFormat="false" ht="13.5" hidden="false" customHeight="false" outlineLevel="0" collapsed="false">
      <c r="D283" s="459"/>
      <c r="AC283" s="351"/>
      <c r="AD283" s="351"/>
      <c r="AE283" s="351"/>
      <c r="AF283" s="351"/>
    </row>
    <row r="284" customFormat="false" ht="13.5" hidden="false" customHeight="false" outlineLevel="0" collapsed="false">
      <c r="D284" s="459"/>
      <c r="AC284" s="351"/>
      <c r="AD284" s="351"/>
      <c r="AE284" s="351"/>
      <c r="AF284" s="351"/>
    </row>
    <row r="285" customFormat="false" ht="13.5" hidden="false" customHeight="false" outlineLevel="0" collapsed="false">
      <c r="D285" s="459"/>
      <c r="AC285" s="351"/>
      <c r="AD285" s="351"/>
      <c r="AE285" s="351"/>
      <c r="AF285" s="351"/>
    </row>
    <row r="286" customFormat="false" ht="13.5" hidden="false" customHeight="false" outlineLevel="0" collapsed="false">
      <c r="D286" s="459"/>
      <c r="AC286" s="351"/>
      <c r="AD286" s="351"/>
      <c r="AE286" s="351"/>
      <c r="AF286" s="351"/>
    </row>
    <row r="287" customFormat="false" ht="13.5" hidden="false" customHeight="false" outlineLevel="0" collapsed="false">
      <c r="D287" s="459"/>
      <c r="AC287" s="351"/>
      <c r="AD287" s="351"/>
      <c r="AE287" s="351"/>
      <c r="AF287" s="351"/>
    </row>
    <row r="288" customFormat="false" ht="13.5" hidden="false" customHeight="false" outlineLevel="0" collapsed="false">
      <c r="D288" s="459"/>
      <c r="AC288" s="351"/>
      <c r="AD288" s="351"/>
      <c r="AE288" s="351"/>
      <c r="AF288" s="351"/>
    </row>
    <row r="289" customFormat="false" ht="13.5" hidden="false" customHeight="false" outlineLevel="0" collapsed="false">
      <c r="D289" s="459"/>
      <c r="AC289" s="351"/>
      <c r="AD289" s="351"/>
      <c r="AE289" s="351"/>
      <c r="AF289" s="351"/>
    </row>
    <row r="290" customFormat="false" ht="13.5" hidden="false" customHeight="false" outlineLevel="0" collapsed="false">
      <c r="D290" s="459"/>
      <c r="AC290" s="351"/>
      <c r="AD290" s="351"/>
      <c r="AE290" s="351"/>
      <c r="AF290" s="351"/>
    </row>
    <row r="291" customFormat="false" ht="13.5" hidden="false" customHeight="false" outlineLevel="0" collapsed="false">
      <c r="D291" s="459"/>
      <c r="AC291" s="351"/>
      <c r="AD291" s="351"/>
      <c r="AE291" s="351"/>
      <c r="AF291" s="351"/>
    </row>
    <row r="292" customFormat="false" ht="13.5" hidden="false" customHeight="false" outlineLevel="0" collapsed="false">
      <c r="D292" s="459"/>
      <c r="AC292" s="351"/>
      <c r="AD292" s="351"/>
      <c r="AE292" s="351"/>
      <c r="AF292" s="351"/>
    </row>
    <row r="293" customFormat="false" ht="13.5" hidden="false" customHeight="false" outlineLevel="0" collapsed="false">
      <c r="D293" s="459"/>
      <c r="AC293" s="351"/>
      <c r="AD293" s="351"/>
      <c r="AE293" s="351"/>
      <c r="AF293" s="351"/>
    </row>
    <row r="294" customFormat="false" ht="13.5" hidden="false" customHeight="false" outlineLevel="0" collapsed="false">
      <c r="D294" s="459"/>
      <c r="AC294" s="351"/>
      <c r="AD294" s="351"/>
      <c r="AE294" s="351"/>
      <c r="AF294" s="351"/>
    </row>
    <row r="295" customFormat="false" ht="13.5" hidden="false" customHeight="false" outlineLevel="0" collapsed="false">
      <c r="D295" s="459"/>
      <c r="AC295" s="351"/>
      <c r="AD295" s="351"/>
      <c r="AE295" s="351"/>
      <c r="AF295" s="351"/>
    </row>
    <row r="296" customFormat="false" ht="13.5" hidden="false" customHeight="false" outlineLevel="0" collapsed="false">
      <c r="D296" s="459"/>
      <c r="AC296" s="351"/>
      <c r="AD296" s="351"/>
      <c r="AE296" s="351"/>
      <c r="AF296" s="351"/>
    </row>
    <row r="297" customFormat="false" ht="13.5" hidden="false" customHeight="false" outlineLevel="0" collapsed="false">
      <c r="D297" s="459"/>
      <c r="AC297" s="351"/>
      <c r="AD297" s="351"/>
      <c r="AE297" s="351"/>
      <c r="AF297" s="351"/>
    </row>
    <row r="298" customFormat="false" ht="13.5" hidden="false" customHeight="false" outlineLevel="0" collapsed="false">
      <c r="D298" s="459"/>
      <c r="AC298" s="351"/>
      <c r="AD298" s="351"/>
      <c r="AE298" s="351"/>
      <c r="AF298" s="351"/>
    </row>
    <row r="299" customFormat="false" ht="13.5" hidden="false" customHeight="false" outlineLevel="0" collapsed="false">
      <c r="D299" s="459"/>
      <c r="AC299" s="351"/>
      <c r="AD299" s="351"/>
      <c r="AE299" s="351"/>
      <c r="AF299" s="351"/>
    </row>
    <row r="300" customFormat="false" ht="13.5" hidden="false" customHeight="false" outlineLevel="0" collapsed="false">
      <c r="D300" s="459"/>
      <c r="AC300" s="351"/>
      <c r="AD300" s="351"/>
      <c r="AE300" s="351"/>
      <c r="AF300" s="351"/>
    </row>
    <row r="301" customFormat="false" ht="13.5" hidden="false" customHeight="false" outlineLevel="0" collapsed="false">
      <c r="D301" s="459"/>
      <c r="AC301" s="351"/>
      <c r="AD301" s="351"/>
      <c r="AE301" s="351"/>
      <c r="AF301" s="351"/>
    </row>
    <row r="302" customFormat="false" ht="13.5" hidden="false" customHeight="false" outlineLevel="0" collapsed="false">
      <c r="D302" s="459"/>
      <c r="AC302" s="351"/>
      <c r="AD302" s="351"/>
      <c r="AE302" s="351"/>
      <c r="AF302" s="351"/>
    </row>
    <row r="303" customFormat="false" ht="13.5" hidden="false" customHeight="false" outlineLevel="0" collapsed="false">
      <c r="D303" s="459"/>
      <c r="AC303" s="351"/>
      <c r="AD303" s="351"/>
      <c r="AE303" s="351"/>
      <c r="AF303" s="351"/>
    </row>
    <row r="304" customFormat="false" ht="13.5" hidden="false" customHeight="false" outlineLevel="0" collapsed="false">
      <c r="D304" s="459"/>
      <c r="AC304" s="351"/>
      <c r="AD304" s="351"/>
      <c r="AE304" s="351"/>
      <c r="AF304" s="351"/>
    </row>
    <row r="305" customFormat="false" ht="13.5" hidden="false" customHeight="false" outlineLevel="0" collapsed="false">
      <c r="D305" s="459"/>
      <c r="AC305" s="351"/>
      <c r="AD305" s="351"/>
      <c r="AE305" s="351"/>
      <c r="AF305" s="351"/>
    </row>
    <row r="306" customFormat="false" ht="13.5" hidden="false" customHeight="false" outlineLevel="0" collapsed="false">
      <c r="D306" s="459"/>
      <c r="AC306" s="351"/>
      <c r="AD306" s="351"/>
      <c r="AE306" s="351"/>
      <c r="AF306" s="351"/>
    </row>
    <row r="307" customFormat="false" ht="13.5" hidden="false" customHeight="false" outlineLevel="0" collapsed="false">
      <c r="D307" s="459"/>
      <c r="AC307" s="351"/>
      <c r="AD307" s="351"/>
      <c r="AE307" s="351"/>
      <c r="AF307" s="351"/>
    </row>
    <row r="308" customFormat="false" ht="13.5" hidden="false" customHeight="false" outlineLevel="0" collapsed="false">
      <c r="D308" s="459"/>
      <c r="AC308" s="351"/>
      <c r="AD308" s="351"/>
      <c r="AE308" s="351"/>
      <c r="AF308" s="351"/>
    </row>
    <row r="309" customFormat="false" ht="13.5" hidden="false" customHeight="false" outlineLevel="0" collapsed="false">
      <c r="D309" s="459"/>
      <c r="AC309" s="351"/>
      <c r="AD309" s="351"/>
      <c r="AE309" s="351"/>
      <c r="AF309" s="351"/>
    </row>
    <row r="310" customFormat="false" ht="13.5" hidden="false" customHeight="false" outlineLevel="0" collapsed="false">
      <c r="D310" s="459"/>
      <c r="AC310" s="351"/>
      <c r="AD310" s="351"/>
      <c r="AE310" s="351"/>
      <c r="AF310" s="351"/>
    </row>
    <row r="311" customFormat="false" ht="13.5" hidden="false" customHeight="false" outlineLevel="0" collapsed="false">
      <c r="D311" s="459"/>
      <c r="AC311" s="351"/>
      <c r="AD311" s="351"/>
      <c r="AE311" s="351"/>
      <c r="AF311" s="351"/>
    </row>
    <row r="312" customFormat="false" ht="13.5" hidden="false" customHeight="false" outlineLevel="0" collapsed="false">
      <c r="D312" s="459"/>
      <c r="AC312" s="351"/>
      <c r="AD312" s="351"/>
      <c r="AE312" s="351"/>
      <c r="AF312" s="351"/>
    </row>
    <row r="313" customFormat="false" ht="13.5" hidden="false" customHeight="false" outlineLevel="0" collapsed="false">
      <c r="D313" s="459"/>
      <c r="AC313" s="351"/>
      <c r="AD313" s="351"/>
      <c r="AE313" s="351"/>
      <c r="AF313" s="351"/>
    </row>
    <row r="314" customFormat="false" ht="13.5" hidden="false" customHeight="false" outlineLevel="0" collapsed="false">
      <c r="D314" s="459"/>
      <c r="AC314" s="351"/>
      <c r="AD314" s="351"/>
      <c r="AE314" s="351"/>
      <c r="AF314" s="351"/>
    </row>
    <row r="315" customFormat="false" ht="13.5" hidden="false" customHeight="false" outlineLevel="0" collapsed="false">
      <c r="D315" s="459"/>
      <c r="AC315" s="351"/>
      <c r="AD315" s="351"/>
      <c r="AE315" s="351"/>
      <c r="AF315" s="351"/>
    </row>
    <row r="316" customFormat="false" ht="13.5" hidden="false" customHeight="false" outlineLevel="0" collapsed="false">
      <c r="D316" s="459"/>
      <c r="AC316" s="351"/>
      <c r="AD316" s="351"/>
      <c r="AE316" s="351"/>
      <c r="AF316" s="351"/>
    </row>
    <row r="317" customFormat="false" ht="13.5" hidden="false" customHeight="false" outlineLevel="0" collapsed="false">
      <c r="D317" s="459"/>
      <c r="AC317" s="351"/>
      <c r="AD317" s="351"/>
      <c r="AE317" s="351"/>
      <c r="AF317" s="351"/>
    </row>
    <row r="318" customFormat="false" ht="13.5" hidden="false" customHeight="false" outlineLevel="0" collapsed="false">
      <c r="D318" s="459"/>
      <c r="AC318" s="351"/>
      <c r="AD318" s="351"/>
      <c r="AE318" s="351"/>
      <c r="AF318" s="351"/>
    </row>
    <row r="319" customFormat="false" ht="13.5" hidden="false" customHeight="false" outlineLevel="0" collapsed="false">
      <c r="D319" s="459"/>
      <c r="AC319" s="351"/>
      <c r="AD319" s="351"/>
      <c r="AE319" s="351"/>
      <c r="AF319" s="351"/>
    </row>
    <row r="320" customFormat="false" ht="13.5" hidden="false" customHeight="false" outlineLevel="0" collapsed="false">
      <c r="D320" s="459"/>
      <c r="AC320" s="351"/>
      <c r="AD320" s="351"/>
      <c r="AE320" s="351"/>
      <c r="AF320" s="351"/>
    </row>
    <row r="321" customFormat="false" ht="13.5" hidden="false" customHeight="false" outlineLevel="0" collapsed="false">
      <c r="D321" s="459"/>
      <c r="AC321" s="351"/>
      <c r="AD321" s="351"/>
      <c r="AE321" s="351"/>
      <c r="AF321" s="351"/>
    </row>
    <row r="322" customFormat="false" ht="13.5" hidden="false" customHeight="false" outlineLevel="0" collapsed="false">
      <c r="D322" s="459"/>
      <c r="AC322" s="351"/>
      <c r="AD322" s="351"/>
      <c r="AE322" s="351"/>
      <c r="AF322" s="351"/>
    </row>
    <row r="323" customFormat="false" ht="13.5" hidden="false" customHeight="false" outlineLevel="0" collapsed="false">
      <c r="D323" s="459"/>
      <c r="AC323" s="351"/>
      <c r="AD323" s="351"/>
      <c r="AE323" s="351"/>
      <c r="AF323" s="351"/>
    </row>
    <row r="324" customFormat="false" ht="13.5" hidden="false" customHeight="false" outlineLevel="0" collapsed="false">
      <c r="D324" s="459"/>
      <c r="AC324" s="351"/>
      <c r="AD324" s="351"/>
      <c r="AE324" s="351"/>
      <c r="AF324" s="351"/>
    </row>
    <row r="325" customFormat="false" ht="13.5" hidden="false" customHeight="false" outlineLevel="0" collapsed="false">
      <c r="D325" s="459"/>
      <c r="AC325" s="351"/>
      <c r="AD325" s="351"/>
      <c r="AE325" s="351"/>
      <c r="AF325" s="351"/>
    </row>
    <row r="326" customFormat="false" ht="13.5" hidden="false" customHeight="false" outlineLevel="0" collapsed="false">
      <c r="D326" s="459"/>
      <c r="AC326" s="351"/>
      <c r="AD326" s="351"/>
      <c r="AE326" s="351"/>
      <c r="AF326" s="351"/>
    </row>
    <row r="327" customFormat="false" ht="13.5" hidden="false" customHeight="false" outlineLevel="0" collapsed="false">
      <c r="D327" s="459"/>
      <c r="AC327" s="351"/>
      <c r="AD327" s="351"/>
      <c r="AE327" s="351"/>
      <c r="AF327" s="351"/>
    </row>
    <row r="328" customFormat="false" ht="13.5" hidden="false" customHeight="false" outlineLevel="0" collapsed="false">
      <c r="D328" s="459"/>
      <c r="AC328" s="351"/>
      <c r="AD328" s="351"/>
      <c r="AE328" s="351"/>
      <c r="AF328" s="351"/>
    </row>
    <row r="329" customFormat="false" ht="13.5" hidden="false" customHeight="false" outlineLevel="0" collapsed="false">
      <c r="D329" s="459"/>
      <c r="AC329" s="351"/>
      <c r="AD329" s="351"/>
      <c r="AE329" s="351"/>
      <c r="AF329" s="351"/>
    </row>
    <row r="330" customFormat="false" ht="13.5" hidden="false" customHeight="false" outlineLevel="0" collapsed="false">
      <c r="D330" s="459"/>
      <c r="AC330" s="351"/>
      <c r="AD330" s="351"/>
      <c r="AE330" s="351"/>
      <c r="AF330" s="351"/>
    </row>
    <row r="331" customFormat="false" ht="13.5" hidden="false" customHeight="false" outlineLevel="0" collapsed="false">
      <c r="D331" s="459"/>
      <c r="AC331" s="351"/>
      <c r="AD331" s="351"/>
      <c r="AE331" s="351"/>
      <c r="AF331" s="351"/>
    </row>
    <row r="332" customFormat="false" ht="13.5" hidden="false" customHeight="false" outlineLevel="0" collapsed="false">
      <c r="D332" s="459"/>
      <c r="AC332" s="351"/>
      <c r="AD332" s="351"/>
      <c r="AE332" s="351"/>
      <c r="AF332" s="351"/>
    </row>
    <row r="333" customFormat="false" ht="13.5" hidden="false" customHeight="false" outlineLevel="0" collapsed="false">
      <c r="D333" s="459"/>
      <c r="AC333" s="351"/>
      <c r="AD333" s="351"/>
      <c r="AE333" s="351"/>
      <c r="AF333" s="351"/>
    </row>
    <row r="334" customFormat="false" ht="13.5" hidden="false" customHeight="false" outlineLevel="0" collapsed="false">
      <c r="D334" s="459"/>
      <c r="AC334" s="351"/>
      <c r="AD334" s="351"/>
      <c r="AE334" s="351"/>
      <c r="AF334" s="351"/>
    </row>
    <row r="335" customFormat="false" ht="13.5" hidden="false" customHeight="false" outlineLevel="0" collapsed="false">
      <c r="D335" s="459"/>
      <c r="AC335" s="351"/>
      <c r="AD335" s="351"/>
      <c r="AE335" s="351"/>
      <c r="AF335" s="351"/>
    </row>
    <row r="336" customFormat="false" ht="13.5" hidden="false" customHeight="false" outlineLevel="0" collapsed="false">
      <c r="D336" s="459"/>
      <c r="AC336" s="351"/>
      <c r="AD336" s="351"/>
      <c r="AE336" s="351"/>
      <c r="AF336" s="351"/>
    </row>
    <row r="337" customFormat="false" ht="13.5" hidden="false" customHeight="false" outlineLevel="0" collapsed="false">
      <c r="D337" s="459"/>
      <c r="AC337" s="351"/>
      <c r="AD337" s="351"/>
      <c r="AE337" s="351"/>
      <c r="AF337" s="351"/>
    </row>
    <row r="338" customFormat="false" ht="13.5" hidden="false" customHeight="false" outlineLevel="0" collapsed="false">
      <c r="D338" s="459"/>
      <c r="AC338" s="351"/>
      <c r="AD338" s="351"/>
      <c r="AE338" s="351"/>
      <c r="AF338" s="351"/>
    </row>
    <row r="339" customFormat="false" ht="13.5" hidden="false" customHeight="false" outlineLevel="0" collapsed="false">
      <c r="D339" s="459"/>
      <c r="AC339" s="351"/>
      <c r="AD339" s="351"/>
      <c r="AE339" s="351"/>
      <c r="AF339" s="351"/>
    </row>
    <row r="340" customFormat="false" ht="13.5" hidden="false" customHeight="false" outlineLevel="0" collapsed="false">
      <c r="D340" s="459"/>
      <c r="AC340" s="351"/>
      <c r="AD340" s="351"/>
      <c r="AE340" s="351"/>
      <c r="AF340" s="351"/>
    </row>
    <row r="341" customFormat="false" ht="13.5" hidden="false" customHeight="false" outlineLevel="0" collapsed="false">
      <c r="D341" s="459"/>
      <c r="AC341" s="351"/>
      <c r="AD341" s="351"/>
      <c r="AE341" s="351"/>
      <c r="AF341" s="351"/>
    </row>
    <row r="342" customFormat="false" ht="13.5" hidden="false" customHeight="false" outlineLevel="0" collapsed="false">
      <c r="D342" s="459"/>
      <c r="AC342" s="351"/>
      <c r="AD342" s="351"/>
      <c r="AE342" s="351"/>
      <c r="AF342" s="351"/>
    </row>
    <row r="343" customFormat="false" ht="13.5" hidden="false" customHeight="false" outlineLevel="0" collapsed="false">
      <c r="D343" s="459"/>
      <c r="AC343" s="351"/>
      <c r="AD343" s="351"/>
      <c r="AE343" s="351"/>
      <c r="AF343" s="351"/>
    </row>
    <row r="344" customFormat="false" ht="13.5" hidden="false" customHeight="false" outlineLevel="0" collapsed="false">
      <c r="D344" s="459"/>
      <c r="AC344" s="351"/>
      <c r="AD344" s="351"/>
      <c r="AE344" s="351"/>
      <c r="AF344" s="351"/>
    </row>
    <row r="345" customFormat="false" ht="13.5" hidden="false" customHeight="false" outlineLevel="0" collapsed="false">
      <c r="D345" s="459"/>
      <c r="AC345" s="351"/>
      <c r="AD345" s="351"/>
      <c r="AE345" s="351"/>
      <c r="AF345" s="351"/>
    </row>
    <row r="346" customFormat="false" ht="13.5" hidden="false" customHeight="false" outlineLevel="0" collapsed="false">
      <c r="D346" s="459"/>
      <c r="AC346" s="351"/>
      <c r="AD346" s="351"/>
      <c r="AE346" s="351"/>
      <c r="AF346" s="351"/>
    </row>
    <row r="347" customFormat="false" ht="13.5" hidden="false" customHeight="false" outlineLevel="0" collapsed="false">
      <c r="D347" s="459"/>
      <c r="AC347" s="351"/>
      <c r="AD347" s="351"/>
      <c r="AE347" s="351"/>
      <c r="AF347" s="351"/>
    </row>
    <row r="348" customFormat="false" ht="13.5" hidden="false" customHeight="false" outlineLevel="0" collapsed="false">
      <c r="D348" s="459"/>
      <c r="AC348" s="351"/>
      <c r="AD348" s="351"/>
      <c r="AE348" s="351"/>
      <c r="AF348" s="351"/>
    </row>
    <row r="349" customFormat="false" ht="13.5" hidden="false" customHeight="false" outlineLevel="0" collapsed="false">
      <c r="D349" s="459"/>
      <c r="AC349" s="351"/>
      <c r="AD349" s="351"/>
      <c r="AE349" s="351"/>
      <c r="AF349" s="351"/>
    </row>
    <row r="350" customFormat="false" ht="13.5" hidden="false" customHeight="false" outlineLevel="0" collapsed="false">
      <c r="D350" s="459"/>
      <c r="AC350" s="351"/>
      <c r="AD350" s="351"/>
      <c r="AE350" s="351"/>
      <c r="AF350" s="351"/>
    </row>
    <row r="351" customFormat="false" ht="13.5" hidden="false" customHeight="false" outlineLevel="0" collapsed="false">
      <c r="D351" s="459"/>
      <c r="AC351" s="351"/>
      <c r="AD351" s="351"/>
      <c r="AE351" s="351"/>
      <c r="AF351" s="351"/>
    </row>
    <row r="352" customFormat="false" ht="13.5" hidden="false" customHeight="false" outlineLevel="0" collapsed="false">
      <c r="D352" s="459"/>
      <c r="AC352" s="351"/>
      <c r="AD352" s="351"/>
      <c r="AE352" s="351"/>
      <c r="AF352" s="351"/>
    </row>
    <row r="353" customFormat="false" ht="13.5" hidden="false" customHeight="false" outlineLevel="0" collapsed="false">
      <c r="D353" s="459"/>
      <c r="AC353" s="351"/>
      <c r="AD353" s="351"/>
      <c r="AE353" s="351"/>
      <c r="AF353" s="351"/>
    </row>
    <row r="354" customFormat="false" ht="13.5" hidden="false" customHeight="false" outlineLevel="0" collapsed="false">
      <c r="D354" s="459"/>
      <c r="AC354" s="351"/>
      <c r="AD354" s="351"/>
      <c r="AE354" s="351"/>
      <c r="AF354" s="351"/>
    </row>
    <row r="355" customFormat="false" ht="13.5" hidden="false" customHeight="false" outlineLevel="0" collapsed="false">
      <c r="D355" s="459"/>
      <c r="AC355" s="351"/>
      <c r="AD355" s="351"/>
      <c r="AE355" s="351"/>
      <c r="AF355" s="351"/>
    </row>
    <row r="356" customFormat="false" ht="13.5" hidden="false" customHeight="false" outlineLevel="0" collapsed="false">
      <c r="D356" s="459"/>
      <c r="AC356" s="351"/>
      <c r="AD356" s="351"/>
      <c r="AE356" s="351"/>
      <c r="AF356" s="351"/>
    </row>
    <row r="357" customFormat="false" ht="13.5" hidden="false" customHeight="false" outlineLevel="0" collapsed="false">
      <c r="D357" s="459"/>
      <c r="AC357" s="351"/>
      <c r="AD357" s="351"/>
      <c r="AE357" s="351"/>
      <c r="AF357" s="351"/>
    </row>
    <row r="358" customFormat="false" ht="13.5" hidden="false" customHeight="false" outlineLevel="0" collapsed="false">
      <c r="D358" s="459"/>
      <c r="AC358" s="351"/>
      <c r="AD358" s="351"/>
      <c r="AE358" s="351"/>
      <c r="AF358" s="351"/>
    </row>
    <row r="359" customFormat="false" ht="13.5" hidden="false" customHeight="false" outlineLevel="0" collapsed="false">
      <c r="D359" s="459"/>
      <c r="AC359" s="351"/>
      <c r="AD359" s="351"/>
      <c r="AE359" s="351"/>
      <c r="AF359" s="351"/>
    </row>
    <row r="360" customFormat="false" ht="13.5" hidden="false" customHeight="false" outlineLevel="0" collapsed="false">
      <c r="D360" s="459"/>
      <c r="AC360" s="351"/>
      <c r="AD360" s="351"/>
      <c r="AE360" s="351"/>
      <c r="AF360" s="351"/>
    </row>
    <row r="361" customFormat="false" ht="13.5" hidden="false" customHeight="false" outlineLevel="0" collapsed="false">
      <c r="D361" s="459"/>
      <c r="AC361" s="351"/>
      <c r="AD361" s="351"/>
      <c r="AE361" s="351"/>
      <c r="AF361" s="351"/>
    </row>
    <row r="362" customFormat="false" ht="13.5" hidden="false" customHeight="false" outlineLevel="0" collapsed="false">
      <c r="D362" s="459"/>
      <c r="AC362" s="351"/>
      <c r="AD362" s="351"/>
      <c r="AE362" s="351"/>
      <c r="AF362" s="351"/>
    </row>
    <row r="363" customFormat="false" ht="13.5" hidden="false" customHeight="false" outlineLevel="0" collapsed="false">
      <c r="D363" s="459"/>
      <c r="AC363" s="351"/>
      <c r="AD363" s="351"/>
      <c r="AE363" s="351"/>
      <c r="AF363" s="351"/>
    </row>
    <row r="364" customFormat="false" ht="13.5" hidden="false" customHeight="false" outlineLevel="0" collapsed="false">
      <c r="D364" s="459"/>
      <c r="AC364" s="351"/>
      <c r="AD364" s="351"/>
      <c r="AE364" s="351"/>
      <c r="AF364" s="351"/>
    </row>
    <row r="365" customFormat="false" ht="13.5" hidden="false" customHeight="false" outlineLevel="0" collapsed="false">
      <c r="D365" s="459"/>
      <c r="AC365" s="351"/>
      <c r="AD365" s="351"/>
      <c r="AE365" s="351"/>
      <c r="AF365" s="351"/>
    </row>
    <row r="366" customFormat="false" ht="13.5" hidden="false" customHeight="false" outlineLevel="0" collapsed="false">
      <c r="D366" s="459"/>
      <c r="AC366" s="351"/>
      <c r="AD366" s="351"/>
      <c r="AE366" s="351"/>
      <c r="AF366" s="351"/>
    </row>
    <row r="367" customFormat="false" ht="13.5" hidden="false" customHeight="false" outlineLevel="0" collapsed="false">
      <c r="D367" s="459"/>
      <c r="AC367" s="351"/>
      <c r="AD367" s="351"/>
      <c r="AE367" s="351"/>
      <c r="AF367" s="351"/>
    </row>
    <row r="368" customFormat="false" ht="13.5" hidden="false" customHeight="false" outlineLevel="0" collapsed="false">
      <c r="D368" s="459"/>
      <c r="AC368" s="351"/>
      <c r="AD368" s="351"/>
      <c r="AE368" s="351"/>
      <c r="AF368" s="351"/>
    </row>
    <row r="369" customFormat="false" ht="13.5" hidden="false" customHeight="false" outlineLevel="0" collapsed="false">
      <c r="D369" s="459"/>
      <c r="AC369" s="351"/>
      <c r="AD369" s="351"/>
      <c r="AE369" s="351"/>
      <c r="AF369" s="351"/>
    </row>
    <row r="370" customFormat="false" ht="13.5" hidden="false" customHeight="false" outlineLevel="0" collapsed="false">
      <c r="D370" s="459"/>
      <c r="AC370" s="351"/>
      <c r="AD370" s="351"/>
      <c r="AE370" s="351"/>
      <c r="AF370" s="351"/>
    </row>
    <row r="371" customFormat="false" ht="13.5" hidden="false" customHeight="false" outlineLevel="0" collapsed="false">
      <c r="D371" s="459"/>
      <c r="AC371" s="351"/>
      <c r="AD371" s="351"/>
      <c r="AE371" s="351"/>
      <c r="AF371" s="351"/>
    </row>
    <row r="372" customFormat="false" ht="13.5" hidden="false" customHeight="false" outlineLevel="0" collapsed="false">
      <c r="D372" s="459"/>
      <c r="AC372" s="351"/>
      <c r="AD372" s="351"/>
      <c r="AE372" s="351"/>
      <c r="AF372" s="351"/>
    </row>
    <row r="373" customFormat="false" ht="13.5" hidden="false" customHeight="false" outlineLevel="0" collapsed="false">
      <c r="D373" s="459"/>
      <c r="AC373" s="351"/>
      <c r="AD373" s="351"/>
      <c r="AE373" s="351"/>
      <c r="AF373" s="351"/>
    </row>
    <row r="374" customFormat="false" ht="13.5" hidden="false" customHeight="false" outlineLevel="0" collapsed="false">
      <c r="D374" s="459"/>
      <c r="AC374" s="351"/>
      <c r="AD374" s="351"/>
      <c r="AE374" s="351"/>
      <c r="AF374" s="351"/>
    </row>
    <row r="375" customFormat="false" ht="13.5" hidden="false" customHeight="false" outlineLevel="0" collapsed="false">
      <c r="D375" s="459"/>
      <c r="AC375" s="351"/>
      <c r="AD375" s="351"/>
      <c r="AE375" s="351"/>
      <c r="AF375" s="351"/>
    </row>
    <row r="376" customFormat="false" ht="13.5" hidden="false" customHeight="false" outlineLevel="0" collapsed="false">
      <c r="D376" s="459"/>
      <c r="AC376" s="351"/>
      <c r="AD376" s="351"/>
      <c r="AE376" s="351"/>
      <c r="AF376" s="351"/>
    </row>
    <row r="377" customFormat="false" ht="13.5" hidden="false" customHeight="false" outlineLevel="0" collapsed="false">
      <c r="D377" s="459"/>
      <c r="AC377" s="351"/>
      <c r="AD377" s="351"/>
      <c r="AE377" s="351"/>
      <c r="AF377" s="351"/>
    </row>
    <row r="378" customFormat="false" ht="13.5" hidden="false" customHeight="false" outlineLevel="0" collapsed="false">
      <c r="D378" s="459"/>
      <c r="AC378" s="351"/>
      <c r="AD378" s="351"/>
      <c r="AE378" s="351"/>
      <c r="AF378" s="351"/>
    </row>
    <row r="379" customFormat="false" ht="13.5" hidden="false" customHeight="false" outlineLevel="0" collapsed="false">
      <c r="D379" s="459"/>
      <c r="AC379" s="351"/>
      <c r="AD379" s="351"/>
      <c r="AE379" s="351"/>
      <c r="AF379" s="351"/>
    </row>
    <row r="380" customFormat="false" ht="13.5" hidden="false" customHeight="false" outlineLevel="0" collapsed="false">
      <c r="D380" s="459"/>
      <c r="AC380" s="351"/>
      <c r="AD380" s="351"/>
      <c r="AE380" s="351"/>
      <c r="AF380" s="351"/>
    </row>
    <row r="381" customFormat="false" ht="13.5" hidden="false" customHeight="false" outlineLevel="0" collapsed="false">
      <c r="D381" s="459"/>
      <c r="AC381" s="351"/>
      <c r="AD381" s="351"/>
      <c r="AE381" s="351"/>
      <c r="AF381" s="351"/>
    </row>
    <row r="382" customFormat="false" ht="13.5" hidden="false" customHeight="false" outlineLevel="0" collapsed="false">
      <c r="D382" s="459"/>
      <c r="AC382" s="351"/>
      <c r="AD382" s="351"/>
      <c r="AE382" s="351"/>
      <c r="AF382" s="351"/>
    </row>
    <row r="383" customFormat="false" ht="13.5" hidden="false" customHeight="false" outlineLevel="0" collapsed="false">
      <c r="D383" s="459"/>
      <c r="AC383" s="351"/>
      <c r="AD383" s="351"/>
      <c r="AE383" s="351"/>
      <c r="AF383" s="351"/>
    </row>
    <row r="384" customFormat="false" ht="13.5" hidden="false" customHeight="false" outlineLevel="0" collapsed="false">
      <c r="D384" s="459"/>
      <c r="AC384" s="351"/>
      <c r="AD384" s="351"/>
      <c r="AE384" s="351"/>
      <c r="AF384" s="351"/>
    </row>
    <row r="385" customFormat="false" ht="13.5" hidden="false" customHeight="false" outlineLevel="0" collapsed="false">
      <c r="D385" s="459"/>
      <c r="AC385" s="351"/>
      <c r="AD385" s="351"/>
      <c r="AE385" s="351"/>
      <c r="AF385" s="351"/>
    </row>
    <row r="386" customFormat="false" ht="13.5" hidden="false" customHeight="false" outlineLevel="0" collapsed="false">
      <c r="D386" s="459"/>
      <c r="AC386" s="351"/>
      <c r="AD386" s="351"/>
      <c r="AE386" s="351"/>
      <c r="AF386" s="351"/>
    </row>
    <row r="387" customFormat="false" ht="13.5" hidden="false" customHeight="false" outlineLevel="0" collapsed="false">
      <c r="D387" s="459"/>
      <c r="AC387" s="351"/>
      <c r="AD387" s="351"/>
      <c r="AE387" s="351"/>
      <c r="AF387" s="351"/>
    </row>
    <row r="388" customFormat="false" ht="13.5" hidden="false" customHeight="false" outlineLevel="0" collapsed="false">
      <c r="D388" s="459"/>
      <c r="AC388" s="351"/>
      <c r="AD388" s="351"/>
      <c r="AE388" s="351"/>
      <c r="AF388" s="351"/>
    </row>
    <row r="389" customFormat="false" ht="13.5" hidden="false" customHeight="false" outlineLevel="0" collapsed="false">
      <c r="D389" s="459"/>
      <c r="AC389" s="351"/>
      <c r="AD389" s="351"/>
      <c r="AE389" s="351"/>
      <c r="AF389" s="351"/>
    </row>
    <row r="390" customFormat="false" ht="13.5" hidden="false" customHeight="false" outlineLevel="0" collapsed="false">
      <c r="D390" s="459"/>
      <c r="AC390" s="351"/>
      <c r="AD390" s="351"/>
      <c r="AE390" s="351"/>
      <c r="AF390" s="351"/>
    </row>
    <row r="391" customFormat="false" ht="13.5" hidden="false" customHeight="false" outlineLevel="0" collapsed="false">
      <c r="D391" s="459"/>
      <c r="AC391" s="351"/>
      <c r="AD391" s="351"/>
      <c r="AE391" s="351"/>
      <c r="AF391" s="351"/>
    </row>
    <row r="392" customFormat="false" ht="13.5" hidden="false" customHeight="false" outlineLevel="0" collapsed="false">
      <c r="D392" s="459"/>
      <c r="AC392" s="351"/>
      <c r="AD392" s="351"/>
      <c r="AE392" s="351"/>
      <c r="AF392" s="351"/>
    </row>
    <row r="393" customFormat="false" ht="13.5" hidden="false" customHeight="false" outlineLevel="0" collapsed="false">
      <c r="D393" s="459"/>
      <c r="AC393" s="351"/>
      <c r="AD393" s="351"/>
      <c r="AE393" s="351"/>
      <c r="AF393" s="351"/>
    </row>
    <row r="394" customFormat="false" ht="13.5" hidden="false" customHeight="false" outlineLevel="0" collapsed="false">
      <c r="D394" s="459"/>
      <c r="AC394" s="351"/>
      <c r="AD394" s="351"/>
      <c r="AE394" s="351"/>
      <c r="AF394" s="351"/>
    </row>
    <row r="395" customFormat="false" ht="13.5" hidden="false" customHeight="false" outlineLevel="0" collapsed="false">
      <c r="D395" s="459"/>
      <c r="AC395" s="351"/>
      <c r="AD395" s="351"/>
      <c r="AE395" s="351"/>
      <c r="AF395" s="351"/>
    </row>
    <row r="396" customFormat="false" ht="13.5" hidden="false" customHeight="false" outlineLevel="0" collapsed="false">
      <c r="D396" s="459"/>
      <c r="AC396" s="351"/>
      <c r="AD396" s="351"/>
      <c r="AE396" s="351"/>
      <c r="AF396" s="351"/>
    </row>
    <row r="397" customFormat="false" ht="13.5" hidden="false" customHeight="false" outlineLevel="0" collapsed="false">
      <c r="D397" s="459"/>
      <c r="AC397" s="351"/>
      <c r="AD397" s="351"/>
      <c r="AE397" s="351"/>
      <c r="AF397" s="351"/>
    </row>
    <row r="398" customFormat="false" ht="13.5" hidden="false" customHeight="false" outlineLevel="0" collapsed="false">
      <c r="D398" s="459"/>
      <c r="AC398" s="351"/>
      <c r="AD398" s="351"/>
      <c r="AE398" s="351"/>
      <c r="AF398" s="351"/>
    </row>
    <row r="399" customFormat="false" ht="13.5" hidden="false" customHeight="false" outlineLevel="0" collapsed="false">
      <c r="D399" s="459"/>
      <c r="AC399" s="351"/>
      <c r="AD399" s="351"/>
      <c r="AE399" s="351"/>
      <c r="AF399" s="351"/>
    </row>
    <row r="400" customFormat="false" ht="13.5" hidden="false" customHeight="false" outlineLevel="0" collapsed="false">
      <c r="D400" s="459"/>
      <c r="AC400" s="351"/>
      <c r="AD400" s="351"/>
      <c r="AE400" s="351"/>
      <c r="AF400" s="351"/>
    </row>
    <row r="401" customFormat="false" ht="13.5" hidden="false" customHeight="false" outlineLevel="0" collapsed="false">
      <c r="D401" s="459"/>
      <c r="AC401" s="351"/>
      <c r="AD401" s="351"/>
      <c r="AE401" s="351"/>
      <c r="AF401" s="351"/>
    </row>
    <row r="402" customFormat="false" ht="13.5" hidden="false" customHeight="false" outlineLevel="0" collapsed="false">
      <c r="D402" s="459"/>
      <c r="AC402" s="351"/>
      <c r="AD402" s="351"/>
      <c r="AE402" s="351"/>
      <c r="AF402" s="351"/>
    </row>
    <row r="403" customFormat="false" ht="13.5" hidden="false" customHeight="false" outlineLevel="0" collapsed="false">
      <c r="D403" s="459"/>
      <c r="AC403" s="351"/>
      <c r="AD403" s="351"/>
      <c r="AE403" s="351"/>
      <c r="AF403" s="351"/>
    </row>
    <row r="404" customFormat="false" ht="13.5" hidden="false" customHeight="false" outlineLevel="0" collapsed="false">
      <c r="D404" s="459"/>
      <c r="AC404" s="351"/>
      <c r="AD404" s="351"/>
      <c r="AE404" s="351"/>
      <c r="AF404" s="351"/>
    </row>
    <row r="405" customFormat="false" ht="13.5" hidden="false" customHeight="false" outlineLevel="0" collapsed="false">
      <c r="D405" s="459"/>
      <c r="AC405" s="351"/>
      <c r="AD405" s="351"/>
      <c r="AE405" s="351"/>
      <c r="AF405" s="351"/>
    </row>
    <row r="406" customFormat="false" ht="13.5" hidden="false" customHeight="false" outlineLevel="0" collapsed="false">
      <c r="D406" s="459"/>
      <c r="AC406" s="351"/>
      <c r="AD406" s="351"/>
      <c r="AE406" s="351"/>
      <c r="AF406" s="351"/>
    </row>
    <row r="407" customFormat="false" ht="13.5" hidden="false" customHeight="false" outlineLevel="0" collapsed="false">
      <c r="D407" s="459"/>
      <c r="AC407" s="351"/>
      <c r="AD407" s="351"/>
      <c r="AE407" s="351"/>
      <c r="AF407" s="351"/>
    </row>
    <row r="408" customFormat="false" ht="13.5" hidden="false" customHeight="false" outlineLevel="0" collapsed="false">
      <c r="D408" s="459"/>
      <c r="AC408" s="351"/>
      <c r="AD408" s="351"/>
      <c r="AE408" s="351"/>
      <c r="AF408" s="351"/>
    </row>
    <row r="409" customFormat="false" ht="13.5" hidden="false" customHeight="false" outlineLevel="0" collapsed="false">
      <c r="D409" s="459"/>
      <c r="AC409" s="351"/>
      <c r="AD409" s="351"/>
      <c r="AE409" s="351"/>
      <c r="AF409" s="351"/>
    </row>
    <row r="410" customFormat="false" ht="13.5" hidden="false" customHeight="false" outlineLevel="0" collapsed="false">
      <c r="D410" s="459"/>
      <c r="AC410" s="351"/>
      <c r="AD410" s="351"/>
      <c r="AE410" s="351"/>
      <c r="AF410" s="351"/>
    </row>
    <row r="411" customFormat="false" ht="13.5" hidden="false" customHeight="false" outlineLevel="0" collapsed="false">
      <c r="D411" s="459"/>
      <c r="AC411" s="351"/>
      <c r="AD411" s="351"/>
      <c r="AE411" s="351"/>
      <c r="AF411" s="351"/>
    </row>
    <row r="412" customFormat="false" ht="13.5" hidden="false" customHeight="false" outlineLevel="0" collapsed="false">
      <c r="D412" s="459"/>
      <c r="AC412" s="351"/>
      <c r="AD412" s="351"/>
      <c r="AE412" s="351"/>
      <c r="AF412" s="351"/>
    </row>
    <row r="413" customFormat="false" ht="13.5" hidden="false" customHeight="false" outlineLevel="0" collapsed="false">
      <c r="D413" s="459"/>
      <c r="AC413" s="351"/>
      <c r="AD413" s="351"/>
      <c r="AE413" s="351"/>
      <c r="AF413" s="351"/>
    </row>
    <row r="414" customFormat="false" ht="13.5" hidden="false" customHeight="false" outlineLevel="0" collapsed="false">
      <c r="D414" s="459"/>
      <c r="AC414" s="351"/>
      <c r="AD414" s="351"/>
      <c r="AE414" s="351"/>
      <c r="AF414" s="351"/>
    </row>
    <row r="415" customFormat="false" ht="13.5" hidden="false" customHeight="false" outlineLevel="0" collapsed="false">
      <c r="D415" s="459"/>
      <c r="AC415" s="351"/>
      <c r="AD415" s="351"/>
      <c r="AE415" s="351"/>
      <c r="AF415" s="351"/>
    </row>
    <row r="416" customFormat="false" ht="13.5" hidden="false" customHeight="false" outlineLevel="0" collapsed="false">
      <c r="D416" s="459"/>
      <c r="AC416" s="351"/>
      <c r="AD416" s="351"/>
      <c r="AE416" s="351"/>
      <c r="AF416" s="351"/>
    </row>
    <row r="417" customFormat="false" ht="13.5" hidden="false" customHeight="false" outlineLevel="0" collapsed="false">
      <c r="D417" s="459"/>
      <c r="AC417" s="351"/>
      <c r="AD417" s="351"/>
      <c r="AE417" s="351"/>
      <c r="AF417" s="351"/>
    </row>
    <row r="418" customFormat="false" ht="13.5" hidden="false" customHeight="false" outlineLevel="0" collapsed="false">
      <c r="D418" s="459"/>
      <c r="AC418" s="351"/>
      <c r="AD418" s="351"/>
      <c r="AE418" s="351"/>
      <c r="AF418" s="351"/>
    </row>
    <row r="419" customFormat="false" ht="13.5" hidden="false" customHeight="false" outlineLevel="0" collapsed="false">
      <c r="D419" s="459"/>
      <c r="AC419" s="351"/>
      <c r="AD419" s="351"/>
      <c r="AE419" s="351"/>
      <c r="AF419" s="351"/>
    </row>
    <row r="420" customFormat="false" ht="13.5" hidden="false" customHeight="false" outlineLevel="0" collapsed="false">
      <c r="D420" s="459"/>
      <c r="AC420" s="351"/>
      <c r="AD420" s="351"/>
      <c r="AE420" s="351"/>
      <c r="AF420" s="351"/>
    </row>
    <row r="421" customFormat="false" ht="13.5" hidden="false" customHeight="false" outlineLevel="0" collapsed="false">
      <c r="D421" s="459"/>
      <c r="AC421" s="351"/>
      <c r="AD421" s="351"/>
      <c r="AE421" s="351"/>
      <c r="AF421" s="351"/>
    </row>
    <row r="422" customFormat="false" ht="13.5" hidden="false" customHeight="false" outlineLevel="0" collapsed="false">
      <c r="D422" s="459"/>
      <c r="AC422" s="351"/>
      <c r="AD422" s="351"/>
      <c r="AE422" s="351"/>
      <c r="AF422" s="351"/>
    </row>
    <row r="423" customFormat="false" ht="13.5" hidden="false" customHeight="false" outlineLevel="0" collapsed="false">
      <c r="D423" s="459"/>
      <c r="AC423" s="351"/>
      <c r="AD423" s="351"/>
      <c r="AE423" s="351"/>
      <c r="AF423" s="351"/>
    </row>
    <row r="424" customFormat="false" ht="13.5" hidden="false" customHeight="false" outlineLevel="0" collapsed="false">
      <c r="D424" s="459"/>
      <c r="AC424" s="351"/>
      <c r="AD424" s="351"/>
      <c r="AE424" s="351"/>
      <c r="AF424" s="351"/>
    </row>
    <row r="425" customFormat="false" ht="13.5" hidden="false" customHeight="false" outlineLevel="0" collapsed="false">
      <c r="D425" s="459"/>
      <c r="AC425" s="351"/>
      <c r="AD425" s="351"/>
      <c r="AE425" s="351"/>
      <c r="AF425" s="351"/>
    </row>
    <row r="426" customFormat="false" ht="13.5" hidden="false" customHeight="false" outlineLevel="0" collapsed="false">
      <c r="D426" s="459"/>
      <c r="AC426" s="351"/>
      <c r="AD426" s="351"/>
      <c r="AE426" s="351"/>
      <c r="AF426" s="351"/>
    </row>
    <row r="427" customFormat="false" ht="13.5" hidden="false" customHeight="false" outlineLevel="0" collapsed="false">
      <c r="D427" s="459"/>
      <c r="AC427" s="351"/>
      <c r="AD427" s="351"/>
      <c r="AE427" s="351"/>
      <c r="AF427" s="351"/>
    </row>
    <row r="428" customFormat="false" ht="13.5" hidden="false" customHeight="false" outlineLevel="0" collapsed="false">
      <c r="D428" s="459"/>
      <c r="AC428" s="351"/>
      <c r="AD428" s="351"/>
      <c r="AE428" s="351"/>
      <c r="AF428" s="351"/>
    </row>
    <row r="429" customFormat="false" ht="13.5" hidden="false" customHeight="false" outlineLevel="0" collapsed="false">
      <c r="D429" s="459"/>
      <c r="AC429" s="351"/>
      <c r="AD429" s="351"/>
      <c r="AE429" s="351"/>
      <c r="AF429" s="351"/>
    </row>
    <row r="430" customFormat="false" ht="13.5" hidden="false" customHeight="false" outlineLevel="0" collapsed="false">
      <c r="D430" s="459"/>
      <c r="AC430" s="351"/>
      <c r="AD430" s="351"/>
      <c r="AE430" s="351"/>
      <c r="AF430" s="351"/>
    </row>
    <row r="431" customFormat="false" ht="13.5" hidden="false" customHeight="false" outlineLevel="0" collapsed="false">
      <c r="D431" s="459"/>
      <c r="AC431" s="351"/>
      <c r="AD431" s="351"/>
      <c r="AE431" s="351"/>
      <c r="AF431" s="351"/>
    </row>
    <row r="432" customFormat="false" ht="13.5" hidden="false" customHeight="false" outlineLevel="0" collapsed="false">
      <c r="D432" s="459"/>
      <c r="AC432" s="351"/>
      <c r="AD432" s="351"/>
      <c r="AE432" s="351"/>
      <c r="AF432" s="351"/>
    </row>
    <row r="433" customFormat="false" ht="13.5" hidden="false" customHeight="false" outlineLevel="0" collapsed="false">
      <c r="D433" s="459"/>
      <c r="AC433" s="351"/>
      <c r="AD433" s="351"/>
      <c r="AE433" s="351"/>
      <c r="AF433" s="351"/>
    </row>
    <row r="434" customFormat="false" ht="13.5" hidden="false" customHeight="false" outlineLevel="0" collapsed="false">
      <c r="D434" s="459"/>
      <c r="AC434" s="351"/>
      <c r="AD434" s="351"/>
      <c r="AE434" s="351"/>
      <c r="AF434" s="351"/>
    </row>
    <row r="435" customFormat="false" ht="13.5" hidden="false" customHeight="false" outlineLevel="0" collapsed="false">
      <c r="D435" s="459"/>
      <c r="AC435" s="351"/>
      <c r="AD435" s="351"/>
      <c r="AE435" s="351"/>
      <c r="AF435" s="351"/>
    </row>
    <row r="436" customFormat="false" ht="13.5" hidden="false" customHeight="false" outlineLevel="0" collapsed="false">
      <c r="D436" s="459"/>
      <c r="AC436" s="351"/>
      <c r="AD436" s="351"/>
      <c r="AE436" s="351"/>
      <c r="AF436" s="351"/>
    </row>
    <row r="437" customFormat="false" ht="13.5" hidden="false" customHeight="false" outlineLevel="0" collapsed="false">
      <c r="D437" s="459"/>
      <c r="AC437" s="351"/>
      <c r="AD437" s="351"/>
      <c r="AE437" s="351"/>
      <c r="AF437" s="351"/>
    </row>
    <row r="438" customFormat="false" ht="13.5" hidden="false" customHeight="false" outlineLevel="0" collapsed="false">
      <c r="D438" s="459"/>
      <c r="AC438" s="351"/>
      <c r="AD438" s="351"/>
      <c r="AE438" s="351"/>
      <c r="AF438" s="351"/>
    </row>
    <row r="439" customFormat="false" ht="13.5" hidden="false" customHeight="false" outlineLevel="0" collapsed="false">
      <c r="D439" s="459"/>
      <c r="AC439" s="351"/>
      <c r="AD439" s="351"/>
      <c r="AE439" s="351"/>
      <c r="AF439" s="351"/>
    </row>
    <row r="440" customFormat="false" ht="13.5" hidden="false" customHeight="false" outlineLevel="0" collapsed="false">
      <c r="D440" s="459"/>
      <c r="AC440" s="351"/>
      <c r="AD440" s="351"/>
      <c r="AE440" s="351"/>
      <c r="AF440" s="351"/>
    </row>
    <row r="441" customFormat="false" ht="13.5" hidden="false" customHeight="false" outlineLevel="0" collapsed="false">
      <c r="D441" s="459"/>
      <c r="AC441" s="351"/>
      <c r="AD441" s="351"/>
      <c r="AE441" s="351"/>
      <c r="AF441" s="351"/>
    </row>
    <row r="442" customFormat="false" ht="13.5" hidden="false" customHeight="false" outlineLevel="0" collapsed="false">
      <c r="D442" s="459"/>
      <c r="AC442" s="351"/>
      <c r="AD442" s="351"/>
      <c r="AE442" s="351"/>
      <c r="AF442" s="351"/>
    </row>
    <row r="443" customFormat="false" ht="13.5" hidden="false" customHeight="false" outlineLevel="0" collapsed="false">
      <c r="D443" s="459"/>
      <c r="AC443" s="351"/>
      <c r="AD443" s="351"/>
      <c r="AE443" s="351"/>
      <c r="AF443" s="351"/>
    </row>
    <row r="444" customFormat="false" ht="13.5" hidden="false" customHeight="false" outlineLevel="0" collapsed="false">
      <c r="D444" s="459"/>
      <c r="AC444" s="351"/>
      <c r="AD444" s="351"/>
      <c r="AE444" s="351"/>
      <c r="AF444" s="351"/>
    </row>
    <row r="445" customFormat="false" ht="13.5" hidden="false" customHeight="false" outlineLevel="0" collapsed="false">
      <c r="D445" s="459"/>
      <c r="AC445" s="351"/>
      <c r="AD445" s="351"/>
      <c r="AE445" s="351"/>
      <c r="AF445" s="351"/>
    </row>
    <row r="446" customFormat="false" ht="13.5" hidden="false" customHeight="false" outlineLevel="0" collapsed="false">
      <c r="D446" s="459"/>
      <c r="AC446" s="351"/>
      <c r="AD446" s="351"/>
      <c r="AE446" s="351"/>
      <c r="AF446" s="351"/>
    </row>
    <row r="447" customFormat="false" ht="13.5" hidden="false" customHeight="false" outlineLevel="0" collapsed="false">
      <c r="D447" s="459"/>
      <c r="AC447" s="351"/>
      <c r="AD447" s="351"/>
      <c r="AE447" s="351"/>
      <c r="AF447" s="351"/>
    </row>
    <row r="448" customFormat="false" ht="13.5" hidden="false" customHeight="false" outlineLevel="0" collapsed="false">
      <c r="D448" s="459"/>
      <c r="AC448" s="351"/>
      <c r="AD448" s="351"/>
      <c r="AE448" s="351"/>
      <c r="AF448" s="351"/>
    </row>
    <row r="449" customFormat="false" ht="13.5" hidden="false" customHeight="false" outlineLevel="0" collapsed="false">
      <c r="D449" s="459"/>
      <c r="AC449" s="351"/>
      <c r="AD449" s="351"/>
      <c r="AE449" s="351"/>
      <c r="AF449" s="351"/>
    </row>
    <row r="450" customFormat="false" ht="13.5" hidden="false" customHeight="false" outlineLevel="0" collapsed="false">
      <c r="D450" s="459"/>
      <c r="AC450" s="351"/>
      <c r="AD450" s="351"/>
      <c r="AE450" s="351"/>
      <c r="AF450" s="351"/>
    </row>
    <row r="451" customFormat="false" ht="13.5" hidden="false" customHeight="false" outlineLevel="0" collapsed="false">
      <c r="D451" s="459"/>
      <c r="AC451" s="351"/>
      <c r="AD451" s="351"/>
      <c r="AE451" s="351"/>
      <c r="AF451" s="351"/>
    </row>
    <row r="452" customFormat="false" ht="13.5" hidden="false" customHeight="false" outlineLevel="0" collapsed="false">
      <c r="D452" s="459"/>
      <c r="AC452" s="351"/>
      <c r="AD452" s="351"/>
      <c r="AE452" s="351"/>
      <c r="AF452" s="351"/>
    </row>
    <row r="453" customFormat="false" ht="13.5" hidden="false" customHeight="false" outlineLevel="0" collapsed="false">
      <c r="D453" s="459"/>
      <c r="AC453" s="351"/>
      <c r="AD453" s="351"/>
      <c r="AE453" s="351"/>
      <c r="AF453" s="351"/>
    </row>
    <row r="454" customFormat="false" ht="13.5" hidden="false" customHeight="false" outlineLevel="0" collapsed="false">
      <c r="D454" s="459"/>
      <c r="AC454" s="351"/>
      <c r="AD454" s="351"/>
      <c r="AE454" s="351"/>
      <c r="AF454" s="351"/>
    </row>
    <row r="455" customFormat="false" ht="13.5" hidden="false" customHeight="false" outlineLevel="0" collapsed="false">
      <c r="D455" s="459"/>
      <c r="AC455" s="351"/>
      <c r="AD455" s="351"/>
      <c r="AE455" s="351"/>
      <c r="AF455" s="351"/>
    </row>
    <row r="456" customFormat="false" ht="13.5" hidden="false" customHeight="false" outlineLevel="0" collapsed="false">
      <c r="D456" s="459"/>
      <c r="AC456" s="351"/>
      <c r="AD456" s="351"/>
      <c r="AE456" s="351"/>
      <c r="AF456" s="351"/>
    </row>
    <row r="457" customFormat="false" ht="13.5" hidden="false" customHeight="false" outlineLevel="0" collapsed="false">
      <c r="D457" s="459"/>
      <c r="AC457" s="351"/>
      <c r="AD457" s="351"/>
      <c r="AE457" s="351"/>
      <c r="AF457" s="351"/>
    </row>
    <row r="458" customFormat="false" ht="13.5" hidden="false" customHeight="false" outlineLevel="0" collapsed="false">
      <c r="D458" s="459"/>
      <c r="AC458" s="351"/>
      <c r="AD458" s="351"/>
      <c r="AE458" s="351"/>
      <c r="AF458" s="351"/>
    </row>
    <row r="459" customFormat="false" ht="13.5" hidden="false" customHeight="false" outlineLevel="0" collapsed="false">
      <c r="D459" s="459"/>
      <c r="AC459" s="351"/>
      <c r="AD459" s="351"/>
      <c r="AE459" s="351"/>
      <c r="AF459" s="351"/>
    </row>
    <row r="460" customFormat="false" ht="13.5" hidden="false" customHeight="false" outlineLevel="0" collapsed="false">
      <c r="D460" s="459"/>
      <c r="AC460" s="351"/>
      <c r="AD460" s="351"/>
      <c r="AE460" s="351"/>
      <c r="AF460" s="351"/>
    </row>
    <row r="461" customFormat="false" ht="13.5" hidden="false" customHeight="false" outlineLevel="0" collapsed="false">
      <c r="D461" s="459"/>
      <c r="AC461" s="351"/>
      <c r="AD461" s="351"/>
      <c r="AE461" s="351"/>
      <c r="AF461" s="351"/>
    </row>
    <row r="462" customFormat="false" ht="13.5" hidden="false" customHeight="false" outlineLevel="0" collapsed="false">
      <c r="D462" s="459"/>
      <c r="AC462" s="351"/>
      <c r="AD462" s="351"/>
      <c r="AE462" s="351"/>
      <c r="AF462" s="351"/>
    </row>
    <row r="463" customFormat="false" ht="13.5" hidden="false" customHeight="false" outlineLevel="0" collapsed="false">
      <c r="D463" s="459"/>
      <c r="AC463" s="351"/>
      <c r="AD463" s="351"/>
      <c r="AE463" s="351"/>
      <c r="AF463" s="351"/>
    </row>
    <row r="464" customFormat="false" ht="13.5" hidden="false" customHeight="false" outlineLevel="0" collapsed="false">
      <c r="D464" s="459"/>
      <c r="AC464" s="351"/>
      <c r="AD464" s="351"/>
      <c r="AE464" s="351"/>
      <c r="AF464" s="351"/>
    </row>
    <row r="465" customFormat="false" ht="13.5" hidden="false" customHeight="false" outlineLevel="0" collapsed="false">
      <c r="D465" s="459"/>
      <c r="AC465" s="351"/>
      <c r="AD465" s="351"/>
      <c r="AE465" s="351"/>
      <c r="AF465" s="351"/>
    </row>
    <row r="466" customFormat="false" ht="13.5" hidden="false" customHeight="false" outlineLevel="0" collapsed="false">
      <c r="D466" s="459"/>
      <c r="AC466" s="351"/>
      <c r="AD466" s="351"/>
      <c r="AE466" s="351"/>
      <c r="AF466" s="351"/>
    </row>
    <row r="467" customFormat="false" ht="13.5" hidden="false" customHeight="false" outlineLevel="0" collapsed="false">
      <c r="D467" s="459"/>
      <c r="AC467" s="351"/>
      <c r="AD467" s="351"/>
      <c r="AE467" s="351"/>
      <c r="AF467" s="351"/>
    </row>
    <row r="468" customFormat="false" ht="13.5" hidden="false" customHeight="false" outlineLevel="0" collapsed="false">
      <c r="D468" s="459"/>
      <c r="AC468" s="351"/>
      <c r="AD468" s="351"/>
      <c r="AE468" s="351"/>
      <c r="AF468" s="351"/>
    </row>
    <row r="469" customFormat="false" ht="13.5" hidden="false" customHeight="false" outlineLevel="0" collapsed="false">
      <c r="D469" s="459"/>
      <c r="AC469" s="351"/>
      <c r="AD469" s="351"/>
      <c r="AE469" s="351"/>
      <c r="AF469" s="351"/>
    </row>
    <row r="470" customFormat="false" ht="13.5" hidden="false" customHeight="false" outlineLevel="0" collapsed="false">
      <c r="D470" s="459"/>
      <c r="AC470" s="351"/>
      <c r="AD470" s="351"/>
      <c r="AE470" s="351"/>
      <c r="AF470" s="351"/>
    </row>
    <row r="471" customFormat="false" ht="13.5" hidden="false" customHeight="false" outlineLevel="0" collapsed="false">
      <c r="D471" s="459"/>
      <c r="AC471" s="351"/>
      <c r="AD471" s="351"/>
      <c r="AE471" s="351"/>
      <c r="AF471" s="351"/>
    </row>
    <row r="472" customFormat="false" ht="13.5" hidden="false" customHeight="false" outlineLevel="0" collapsed="false">
      <c r="D472" s="459"/>
      <c r="AC472" s="351"/>
      <c r="AD472" s="351"/>
      <c r="AE472" s="351"/>
      <c r="AF472" s="351"/>
    </row>
    <row r="473" customFormat="false" ht="13.5" hidden="false" customHeight="false" outlineLevel="0" collapsed="false">
      <c r="D473" s="459"/>
      <c r="AC473" s="351"/>
      <c r="AD473" s="351"/>
      <c r="AE473" s="351"/>
      <c r="AF473" s="351"/>
    </row>
    <row r="474" customFormat="false" ht="13.5" hidden="false" customHeight="false" outlineLevel="0" collapsed="false">
      <c r="D474" s="459"/>
      <c r="AC474" s="351"/>
      <c r="AD474" s="351"/>
      <c r="AE474" s="351"/>
      <c r="AF474" s="351"/>
    </row>
    <row r="475" customFormat="false" ht="13.5" hidden="false" customHeight="false" outlineLevel="0" collapsed="false">
      <c r="D475" s="459"/>
      <c r="AC475" s="351"/>
      <c r="AD475" s="351"/>
      <c r="AE475" s="351"/>
      <c r="AF475" s="351"/>
    </row>
    <row r="476" customFormat="false" ht="13.5" hidden="false" customHeight="false" outlineLevel="0" collapsed="false">
      <c r="D476" s="459"/>
      <c r="AC476" s="351"/>
      <c r="AD476" s="351"/>
      <c r="AE476" s="351"/>
      <c r="AF476" s="351"/>
    </row>
    <row r="477" customFormat="false" ht="13.5" hidden="false" customHeight="false" outlineLevel="0" collapsed="false">
      <c r="D477" s="459"/>
      <c r="AC477" s="351"/>
      <c r="AD477" s="351"/>
      <c r="AE477" s="351"/>
      <c r="AF477" s="351"/>
    </row>
    <row r="478" customFormat="false" ht="13.5" hidden="false" customHeight="false" outlineLevel="0" collapsed="false">
      <c r="D478" s="459"/>
      <c r="AC478" s="351"/>
      <c r="AD478" s="351"/>
      <c r="AE478" s="351"/>
      <c r="AF478" s="351"/>
    </row>
    <row r="479" customFormat="false" ht="13.5" hidden="false" customHeight="false" outlineLevel="0" collapsed="false">
      <c r="D479" s="459"/>
      <c r="AC479" s="351"/>
      <c r="AD479" s="351"/>
      <c r="AE479" s="351"/>
      <c r="AF479" s="351"/>
    </row>
    <row r="480" customFormat="false" ht="13.5" hidden="false" customHeight="false" outlineLevel="0" collapsed="false">
      <c r="D480" s="459"/>
      <c r="AC480" s="351"/>
      <c r="AD480" s="351"/>
      <c r="AE480" s="351"/>
      <c r="AF480" s="351"/>
    </row>
    <row r="481" customFormat="false" ht="13.5" hidden="false" customHeight="false" outlineLevel="0" collapsed="false">
      <c r="D481" s="459"/>
      <c r="AC481" s="351"/>
      <c r="AD481" s="351"/>
      <c r="AE481" s="351"/>
      <c r="AF481" s="351"/>
    </row>
    <row r="482" customFormat="false" ht="13.5" hidden="false" customHeight="false" outlineLevel="0" collapsed="false">
      <c r="D482" s="459"/>
      <c r="AC482" s="351"/>
      <c r="AD482" s="351"/>
      <c r="AE482" s="351"/>
      <c r="AF482" s="351"/>
    </row>
    <row r="483" customFormat="false" ht="13.5" hidden="false" customHeight="false" outlineLevel="0" collapsed="false">
      <c r="D483" s="459"/>
      <c r="AC483" s="351"/>
      <c r="AD483" s="351"/>
      <c r="AE483" s="351"/>
      <c r="AF483" s="351"/>
    </row>
    <row r="484" customFormat="false" ht="13.5" hidden="false" customHeight="false" outlineLevel="0" collapsed="false">
      <c r="D484" s="459"/>
      <c r="AC484" s="351"/>
      <c r="AD484" s="351"/>
      <c r="AE484" s="351"/>
      <c r="AF484" s="351"/>
    </row>
    <row r="485" customFormat="false" ht="13.5" hidden="false" customHeight="false" outlineLevel="0" collapsed="false">
      <c r="D485" s="459"/>
      <c r="AC485" s="351"/>
      <c r="AD485" s="351"/>
      <c r="AE485" s="351"/>
      <c r="AF485" s="351"/>
    </row>
    <row r="486" customFormat="false" ht="13.5" hidden="false" customHeight="false" outlineLevel="0" collapsed="false">
      <c r="D486" s="459"/>
      <c r="AC486" s="351"/>
      <c r="AD486" s="351"/>
      <c r="AE486" s="351"/>
      <c r="AF486" s="351"/>
    </row>
    <row r="487" customFormat="false" ht="13.5" hidden="false" customHeight="false" outlineLevel="0" collapsed="false">
      <c r="D487" s="459"/>
      <c r="AC487" s="351"/>
      <c r="AD487" s="351"/>
      <c r="AE487" s="351"/>
      <c r="AF487" s="351"/>
    </row>
    <row r="488" customFormat="false" ht="13.5" hidden="false" customHeight="false" outlineLevel="0" collapsed="false">
      <c r="D488" s="459"/>
      <c r="AC488" s="351"/>
      <c r="AD488" s="351"/>
      <c r="AE488" s="351"/>
      <c r="AF488" s="351"/>
    </row>
    <row r="489" customFormat="false" ht="13.5" hidden="false" customHeight="false" outlineLevel="0" collapsed="false">
      <c r="D489" s="459"/>
      <c r="AC489" s="351"/>
      <c r="AD489" s="351"/>
      <c r="AE489" s="351"/>
      <c r="AF489" s="351"/>
    </row>
    <row r="490" customFormat="false" ht="13.5" hidden="false" customHeight="false" outlineLevel="0" collapsed="false">
      <c r="D490" s="459"/>
      <c r="AC490" s="351"/>
      <c r="AD490" s="351"/>
      <c r="AE490" s="351"/>
      <c r="AF490" s="351"/>
    </row>
    <row r="491" customFormat="false" ht="13.5" hidden="false" customHeight="false" outlineLevel="0" collapsed="false">
      <c r="D491" s="459"/>
      <c r="AC491" s="351"/>
      <c r="AD491" s="351"/>
      <c r="AE491" s="351"/>
      <c r="AF491" s="351"/>
    </row>
    <row r="492" customFormat="false" ht="13.5" hidden="false" customHeight="false" outlineLevel="0" collapsed="false">
      <c r="D492" s="459"/>
      <c r="AC492" s="351"/>
      <c r="AD492" s="351"/>
      <c r="AE492" s="351"/>
      <c r="AF492" s="351"/>
    </row>
    <row r="493" customFormat="false" ht="13.5" hidden="false" customHeight="false" outlineLevel="0" collapsed="false">
      <c r="D493" s="459"/>
      <c r="AC493" s="351"/>
      <c r="AD493" s="351"/>
      <c r="AE493" s="351"/>
      <c r="AF493" s="351"/>
    </row>
    <row r="494" customFormat="false" ht="13.5" hidden="false" customHeight="false" outlineLevel="0" collapsed="false">
      <c r="D494" s="459"/>
      <c r="AC494" s="351"/>
      <c r="AD494" s="351"/>
      <c r="AE494" s="351"/>
      <c r="AF494" s="351"/>
    </row>
    <row r="495" customFormat="false" ht="13.5" hidden="false" customHeight="false" outlineLevel="0" collapsed="false">
      <c r="D495" s="459"/>
      <c r="AC495" s="351"/>
      <c r="AD495" s="351"/>
      <c r="AE495" s="351"/>
      <c r="AF495" s="351"/>
    </row>
    <row r="496" customFormat="false" ht="13.5" hidden="false" customHeight="false" outlineLevel="0" collapsed="false">
      <c r="D496" s="459"/>
      <c r="AC496" s="351"/>
      <c r="AD496" s="351"/>
      <c r="AE496" s="351"/>
      <c r="AF496" s="351"/>
    </row>
    <row r="497" customFormat="false" ht="13.5" hidden="false" customHeight="false" outlineLevel="0" collapsed="false">
      <c r="D497" s="459"/>
      <c r="AC497" s="351"/>
      <c r="AD497" s="351"/>
      <c r="AE497" s="351"/>
      <c r="AF497" s="351"/>
    </row>
    <row r="498" customFormat="false" ht="13.5" hidden="false" customHeight="false" outlineLevel="0" collapsed="false">
      <c r="D498" s="459"/>
      <c r="AC498" s="351"/>
      <c r="AD498" s="351"/>
      <c r="AE498" s="351"/>
      <c r="AF498" s="351"/>
    </row>
    <row r="499" customFormat="false" ht="13.5" hidden="false" customHeight="false" outlineLevel="0" collapsed="false">
      <c r="D499" s="459"/>
      <c r="AC499" s="351"/>
      <c r="AD499" s="351"/>
      <c r="AE499" s="351"/>
      <c r="AF499" s="351"/>
    </row>
    <row r="500" customFormat="false" ht="13.5" hidden="false" customHeight="false" outlineLevel="0" collapsed="false">
      <c r="D500" s="459"/>
      <c r="AC500" s="351"/>
      <c r="AD500" s="351"/>
      <c r="AE500" s="351"/>
      <c r="AF500" s="351"/>
    </row>
    <row r="501" customFormat="false" ht="13.5" hidden="false" customHeight="false" outlineLevel="0" collapsed="false">
      <c r="D501" s="459"/>
      <c r="AC501" s="351"/>
      <c r="AD501" s="351"/>
      <c r="AE501" s="351"/>
      <c r="AF501" s="351"/>
    </row>
    <row r="502" customFormat="false" ht="13.5" hidden="false" customHeight="false" outlineLevel="0" collapsed="false">
      <c r="D502" s="459"/>
      <c r="AC502" s="351"/>
      <c r="AD502" s="351"/>
      <c r="AE502" s="351"/>
      <c r="AF502" s="351"/>
    </row>
    <row r="503" customFormat="false" ht="13.5" hidden="false" customHeight="false" outlineLevel="0" collapsed="false">
      <c r="D503" s="459"/>
      <c r="AC503" s="351"/>
      <c r="AD503" s="351"/>
      <c r="AE503" s="351"/>
      <c r="AF503" s="351"/>
    </row>
    <row r="504" customFormat="false" ht="13.5" hidden="false" customHeight="false" outlineLevel="0" collapsed="false">
      <c r="D504" s="459"/>
      <c r="AC504" s="351"/>
      <c r="AD504" s="351"/>
      <c r="AE504" s="351"/>
      <c r="AF504" s="351"/>
    </row>
    <row r="505" customFormat="false" ht="13.5" hidden="false" customHeight="false" outlineLevel="0" collapsed="false">
      <c r="D505" s="459"/>
      <c r="AC505" s="351"/>
      <c r="AD505" s="351"/>
      <c r="AE505" s="351"/>
      <c r="AF505" s="351"/>
    </row>
    <row r="506" customFormat="false" ht="13.5" hidden="false" customHeight="false" outlineLevel="0" collapsed="false">
      <c r="D506" s="459"/>
      <c r="AC506" s="351"/>
      <c r="AD506" s="351"/>
      <c r="AE506" s="351"/>
      <c r="AF506" s="351"/>
    </row>
    <row r="507" customFormat="false" ht="13.5" hidden="false" customHeight="false" outlineLevel="0" collapsed="false">
      <c r="D507" s="459"/>
      <c r="AC507" s="351"/>
      <c r="AD507" s="351"/>
      <c r="AE507" s="351"/>
      <c r="AF507" s="351"/>
    </row>
    <row r="508" customFormat="false" ht="13.5" hidden="false" customHeight="false" outlineLevel="0" collapsed="false">
      <c r="D508" s="459"/>
      <c r="AC508" s="351"/>
      <c r="AD508" s="351"/>
      <c r="AE508" s="351"/>
      <c r="AF508" s="351"/>
    </row>
    <row r="509" customFormat="false" ht="13.5" hidden="false" customHeight="false" outlineLevel="0" collapsed="false">
      <c r="D509" s="459"/>
      <c r="AC509" s="351"/>
      <c r="AD509" s="351"/>
      <c r="AE509" s="351"/>
      <c r="AF509" s="351"/>
    </row>
    <row r="510" customFormat="false" ht="13.5" hidden="false" customHeight="false" outlineLevel="0" collapsed="false">
      <c r="D510" s="459"/>
      <c r="AC510" s="351"/>
      <c r="AD510" s="351"/>
      <c r="AE510" s="351"/>
      <c r="AF510" s="351"/>
    </row>
    <row r="511" customFormat="false" ht="13.5" hidden="false" customHeight="false" outlineLevel="0" collapsed="false">
      <c r="D511" s="459"/>
      <c r="AC511" s="351"/>
      <c r="AD511" s="351"/>
      <c r="AE511" s="351"/>
      <c r="AF511" s="351"/>
    </row>
    <row r="512" customFormat="false" ht="13.5" hidden="false" customHeight="false" outlineLevel="0" collapsed="false">
      <c r="D512" s="459"/>
      <c r="AC512" s="351"/>
      <c r="AD512" s="351"/>
      <c r="AE512" s="351"/>
      <c r="AF512" s="351"/>
    </row>
    <row r="513" customFormat="false" ht="13.5" hidden="false" customHeight="false" outlineLevel="0" collapsed="false">
      <c r="D513" s="459"/>
      <c r="AC513" s="351"/>
      <c r="AD513" s="351"/>
      <c r="AE513" s="351"/>
      <c r="AF513" s="351"/>
    </row>
    <row r="514" customFormat="false" ht="13.5" hidden="false" customHeight="false" outlineLevel="0" collapsed="false">
      <c r="D514" s="459"/>
      <c r="AC514" s="351"/>
      <c r="AD514" s="351"/>
      <c r="AE514" s="351"/>
      <c r="AF514" s="351"/>
    </row>
    <row r="515" customFormat="false" ht="13.5" hidden="false" customHeight="false" outlineLevel="0" collapsed="false">
      <c r="D515" s="459"/>
      <c r="AC515" s="351"/>
      <c r="AD515" s="351"/>
      <c r="AE515" s="351"/>
      <c r="AF515" s="351"/>
    </row>
    <row r="516" customFormat="false" ht="13.5" hidden="false" customHeight="false" outlineLevel="0" collapsed="false">
      <c r="D516" s="459"/>
      <c r="AC516" s="351"/>
      <c r="AD516" s="351"/>
      <c r="AE516" s="351"/>
      <c r="AF516" s="351"/>
    </row>
    <row r="517" customFormat="false" ht="13.5" hidden="false" customHeight="false" outlineLevel="0" collapsed="false">
      <c r="D517" s="459"/>
      <c r="AC517" s="351"/>
      <c r="AD517" s="351"/>
      <c r="AE517" s="351"/>
      <c r="AF517" s="351"/>
    </row>
    <row r="518" customFormat="false" ht="13.5" hidden="false" customHeight="false" outlineLevel="0" collapsed="false">
      <c r="D518" s="459"/>
      <c r="AC518" s="351"/>
      <c r="AD518" s="351"/>
      <c r="AE518" s="351"/>
      <c r="AF518" s="351"/>
    </row>
    <row r="519" customFormat="false" ht="13.5" hidden="false" customHeight="false" outlineLevel="0" collapsed="false">
      <c r="D519" s="459"/>
      <c r="AC519" s="351"/>
      <c r="AD519" s="351"/>
      <c r="AE519" s="351"/>
      <c r="AF519" s="351"/>
    </row>
    <row r="520" customFormat="false" ht="13.5" hidden="false" customHeight="false" outlineLevel="0" collapsed="false">
      <c r="D520" s="459"/>
      <c r="AC520" s="351"/>
      <c r="AD520" s="351"/>
      <c r="AE520" s="351"/>
      <c r="AF520" s="351"/>
    </row>
    <row r="521" customFormat="false" ht="13.5" hidden="false" customHeight="false" outlineLevel="0" collapsed="false">
      <c r="D521" s="459"/>
      <c r="AC521" s="351"/>
      <c r="AD521" s="351"/>
      <c r="AE521" s="351"/>
      <c r="AF521" s="351"/>
    </row>
    <row r="522" customFormat="false" ht="13.5" hidden="false" customHeight="false" outlineLevel="0" collapsed="false">
      <c r="D522" s="459"/>
      <c r="AC522" s="351"/>
      <c r="AD522" s="351"/>
      <c r="AE522" s="351"/>
      <c r="AF522" s="351"/>
    </row>
    <row r="523" customFormat="false" ht="13.5" hidden="false" customHeight="false" outlineLevel="0" collapsed="false">
      <c r="D523" s="459"/>
      <c r="AC523" s="351"/>
      <c r="AD523" s="351"/>
      <c r="AE523" s="351"/>
      <c r="AF523" s="351"/>
    </row>
    <row r="524" customFormat="false" ht="13.5" hidden="false" customHeight="false" outlineLevel="0" collapsed="false">
      <c r="D524" s="459"/>
      <c r="AC524" s="351"/>
      <c r="AD524" s="351"/>
      <c r="AE524" s="351"/>
      <c r="AF524" s="351"/>
    </row>
    <row r="525" customFormat="false" ht="13.5" hidden="false" customHeight="false" outlineLevel="0" collapsed="false">
      <c r="D525" s="459"/>
      <c r="AC525" s="351"/>
      <c r="AD525" s="351"/>
      <c r="AE525" s="351"/>
      <c r="AF525" s="351"/>
    </row>
    <row r="526" customFormat="false" ht="13.5" hidden="false" customHeight="false" outlineLevel="0" collapsed="false">
      <c r="D526" s="459"/>
      <c r="AC526" s="351"/>
      <c r="AD526" s="351"/>
      <c r="AE526" s="351"/>
      <c r="AF526" s="351"/>
    </row>
    <row r="527" customFormat="false" ht="13.5" hidden="false" customHeight="false" outlineLevel="0" collapsed="false">
      <c r="D527" s="459"/>
      <c r="AC527" s="351"/>
      <c r="AD527" s="351"/>
      <c r="AE527" s="351"/>
      <c r="AF527" s="351"/>
    </row>
    <row r="528" customFormat="false" ht="13.5" hidden="false" customHeight="false" outlineLevel="0" collapsed="false">
      <c r="D528" s="459"/>
      <c r="AC528" s="351"/>
      <c r="AD528" s="351"/>
      <c r="AE528" s="351"/>
      <c r="AF528" s="351"/>
    </row>
    <row r="529" customFormat="false" ht="13.5" hidden="false" customHeight="false" outlineLevel="0" collapsed="false">
      <c r="D529" s="459"/>
      <c r="AC529" s="351"/>
      <c r="AD529" s="351"/>
      <c r="AE529" s="351"/>
      <c r="AF529" s="351"/>
    </row>
    <row r="530" customFormat="false" ht="13.5" hidden="false" customHeight="false" outlineLevel="0" collapsed="false">
      <c r="D530" s="459"/>
      <c r="AC530" s="351"/>
      <c r="AD530" s="351"/>
      <c r="AE530" s="351"/>
      <c r="AF530" s="351"/>
    </row>
    <row r="531" customFormat="false" ht="13.5" hidden="false" customHeight="false" outlineLevel="0" collapsed="false">
      <c r="D531" s="459"/>
      <c r="AC531" s="351"/>
      <c r="AD531" s="351"/>
      <c r="AE531" s="351"/>
      <c r="AF531" s="351"/>
    </row>
    <row r="532" customFormat="false" ht="13.5" hidden="false" customHeight="false" outlineLevel="0" collapsed="false">
      <c r="D532" s="459"/>
      <c r="AC532" s="351"/>
      <c r="AD532" s="351"/>
      <c r="AE532" s="351"/>
      <c r="AF532" s="351"/>
    </row>
    <row r="533" customFormat="false" ht="13.5" hidden="false" customHeight="false" outlineLevel="0" collapsed="false">
      <c r="D533" s="459"/>
      <c r="AC533" s="351"/>
      <c r="AD533" s="351"/>
      <c r="AE533" s="351"/>
      <c r="AF533" s="351"/>
    </row>
    <row r="534" customFormat="false" ht="13.5" hidden="false" customHeight="false" outlineLevel="0" collapsed="false">
      <c r="D534" s="459"/>
      <c r="AC534" s="351"/>
      <c r="AD534" s="351"/>
      <c r="AE534" s="351"/>
      <c r="AF534" s="351"/>
    </row>
    <row r="535" customFormat="false" ht="13.5" hidden="false" customHeight="false" outlineLevel="0" collapsed="false">
      <c r="D535" s="459"/>
      <c r="AC535" s="351"/>
      <c r="AD535" s="351"/>
      <c r="AE535" s="351"/>
      <c r="AF535" s="351"/>
    </row>
    <row r="536" customFormat="false" ht="13.5" hidden="false" customHeight="false" outlineLevel="0" collapsed="false">
      <c r="D536" s="459"/>
      <c r="AC536" s="351"/>
      <c r="AD536" s="351"/>
      <c r="AE536" s="351"/>
      <c r="AF536" s="351"/>
    </row>
    <row r="537" customFormat="false" ht="13.5" hidden="false" customHeight="false" outlineLevel="0" collapsed="false">
      <c r="D537" s="459"/>
      <c r="AC537" s="351"/>
      <c r="AD537" s="351"/>
      <c r="AE537" s="351"/>
      <c r="AF537" s="351"/>
    </row>
    <row r="538" customFormat="false" ht="13.5" hidden="false" customHeight="false" outlineLevel="0" collapsed="false">
      <c r="D538" s="459"/>
      <c r="AC538" s="351"/>
      <c r="AD538" s="351"/>
      <c r="AE538" s="351"/>
      <c r="AF538" s="351"/>
    </row>
    <row r="539" customFormat="false" ht="13.5" hidden="false" customHeight="false" outlineLevel="0" collapsed="false">
      <c r="D539" s="459"/>
      <c r="AC539" s="351"/>
      <c r="AD539" s="351"/>
      <c r="AE539" s="351"/>
      <c r="AF539" s="351"/>
    </row>
    <row r="540" customFormat="false" ht="13.5" hidden="false" customHeight="false" outlineLevel="0" collapsed="false">
      <c r="D540" s="459"/>
      <c r="AC540" s="351"/>
      <c r="AD540" s="351"/>
      <c r="AE540" s="351"/>
      <c r="AF540" s="351"/>
    </row>
    <row r="541" customFormat="false" ht="13.5" hidden="false" customHeight="false" outlineLevel="0" collapsed="false">
      <c r="D541" s="459"/>
      <c r="AC541" s="351"/>
      <c r="AD541" s="351"/>
      <c r="AE541" s="351"/>
      <c r="AF541" s="351"/>
    </row>
    <row r="542" customFormat="false" ht="13.5" hidden="false" customHeight="false" outlineLevel="0" collapsed="false">
      <c r="D542" s="459"/>
      <c r="AC542" s="351"/>
      <c r="AD542" s="351"/>
      <c r="AE542" s="351"/>
      <c r="AF542" s="351"/>
    </row>
    <row r="543" customFormat="false" ht="13.5" hidden="false" customHeight="false" outlineLevel="0" collapsed="false">
      <c r="D543" s="459"/>
      <c r="AC543" s="351"/>
      <c r="AD543" s="351"/>
      <c r="AE543" s="351"/>
      <c r="AF543" s="351"/>
    </row>
    <row r="544" customFormat="false" ht="13.5" hidden="false" customHeight="false" outlineLevel="0" collapsed="false">
      <c r="D544" s="459"/>
      <c r="AC544" s="351"/>
      <c r="AD544" s="351"/>
      <c r="AE544" s="351"/>
      <c r="AF544" s="351"/>
    </row>
    <row r="545" customFormat="false" ht="13.5" hidden="false" customHeight="false" outlineLevel="0" collapsed="false">
      <c r="D545" s="459"/>
      <c r="AC545" s="351"/>
      <c r="AD545" s="351"/>
      <c r="AE545" s="351"/>
      <c r="AF545" s="351"/>
    </row>
    <row r="546" customFormat="false" ht="13.5" hidden="false" customHeight="false" outlineLevel="0" collapsed="false">
      <c r="D546" s="459"/>
      <c r="AC546" s="351"/>
      <c r="AD546" s="351"/>
      <c r="AE546" s="351"/>
      <c r="AF546" s="351"/>
    </row>
    <row r="547" customFormat="false" ht="13.5" hidden="false" customHeight="false" outlineLevel="0" collapsed="false">
      <c r="D547" s="459"/>
      <c r="AC547" s="351"/>
      <c r="AD547" s="351"/>
      <c r="AE547" s="351"/>
      <c r="AF547" s="351"/>
    </row>
    <row r="548" customFormat="false" ht="13.5" hidden="false" customHeight="false" outlineLevel="0" collapsed="false">
      <c r="D548" s="459"/>
      <c r="AC548" s="351"/>
      <c r="AD548" s="351"/>
      <c r="AE548" s="351"/>
      <c r="AF548" s="351"/>
    </row>
    <row r="549" customFormat="false" ht="13.5" hidden="false" customHeight="false" outlineLevel="0" collapsed="false">
      <c r="D549" s="459"/>
      <c r="AC549" s="351"/>
      <c r="AD549" s="351"/>
      <c r="AE549" s="351"/>
      <c r="AF549" s="351"/>
    </row>
    <row r="550" customFormat="false" ht="13.5" hidden="false" customHeight="false" outlineLevel="0" collapsed="false">
      <c r="D550" s="459"/>
      <c r="AC550" s="351"/>
      <c r="AD550" s="351"/>
      <c r="AE550" s="351"/>
      <c r="AF550" s="351"/>
    </row>
    <row r="551" customFormat="false" ht="13.5" hidden="false" customHeight="false" outlineLevel="0" collapsed="false">
      <c r="D551" s="459"/>
      <c r="AC551" s="351"/>
      <c r="AD551" s="351"/>
      <c r="AE551" s="351"/>
      <c r="AF551" s="351"/>
    </row>
    <row r="552" customFormat="false" ht="13.5" hidden="false" customHeight="false" outlineLevel="0" collapsed="false">
      <c r="D552" s="459"/>
      <c r="AC552" s="351"/>
      <c r="AD552" s="351"/>
      <c r="AE552" s="351"/>
      <c r="AF552" s="351"/>
    </row>
    <row r="553" customFormat="false" ht="13.5" hidden="false" customHeight="false" outlineLevel="0" collapsed="false">
      <c r="D553" s="459"/>
      <c r="AC553" s="351"/>
      <c r="AD553" s="351"/>
      <c r="AE553" s="351"/>
      <c r="AF553" s="351"/>
    </row>
    <row r="554" customFormat="false" ht="13.5" hidden="false" customHeight="false" outlineLevel="0" collapsed="false">
      <c r="D554" s="459"/>
      <c r="AC554" s="351"/>
      <c r="AD554" s="351"/>
      <c r="AE554" s="351"/>
      <c r="AF554" s="351"/>
    </row>
    <row r="555" customFormat="false" ht="13.5" hidden="false" customHeight="false" outlineLevel="0" collapsed="false">
      <c r="D555" s="459"/>
      <c r="AC555" s="351"/>
      <c r="AD555" s="351"/>
      <c r="AE555" s="351"/>
      <c r="AF555" s="351"/>
    </row>
    <row r="556" customFormat="false" ht="13.5" hidden="false" customHeight="false" outlineLevel="0" collapsed="false">
      <c r="D556" s="459"/>
      <c r="AC556" s="351"/>
      <c r="AD556" s="351"/>
      <c r="AE556" s="351"/>
      <c r="AF556" s="351"/>
    </row>
    <row r="557" customFormat="false" ht="13.5" hidden="false" customHeight="false" outlineLevel="0" collapsed="false">
      <c r="D557" s="459"/>
      <c r="AC557" s="351"/>
      <c r="AD557" s="351"/>
      <c r="AE557" s="351"/>
      <c r="AF557" s="351"/>
    </row>
    <row r="558" customFormat="false" ht="13.5" hidden="false" customHeight="false" outlineLevel="0" collapsed="false">
      <c r="D558" s="459"/>
      <c r="AC558" s="351"/>
      <c r="AD558" s="351"/>
      <c r="AE558" s="351"/>
      <c r="AF558" s="351"/>
    </row>
    <row r="559" customFormat="false" ht="13.5" hidden="false" customHeight="false" outlineLevel="0" collapsed="false">
      <c r="D559" s="459"/>
      <c r="AC559" s="351"/>
      <c r="AD559" s="351"/>
      <c r="AE559" s="351"/>
      <c r="AF559" s="351"/>
    </row>
    <row r="560" customFormat="false" ht="13.5" hidden="false" customHeight="false" outlineLevel="0" collapsed="false">
      <c r="D560" s="459"/>
      <c r="AC560" s="351"/>
      <c r="AD560" s="351"/>
      <c r="AE560" s="351"/>
      <c r="AF560" s="351"/>
    </row>
    <row r="561" customFormat="false" ht="13.5" hidden="false" customHeight="false" outlineLevel="0" collapsed="false">
      <c r="D561" s="459"/>
      <c r="AC561" s="351"/>
      <c r="AD561" s="351"/>
      <c r="AE561" s="351"/>
      <c r="AF561" s="351"/>
    </row>
    <row r="562" customFormat="false" ht="13.5" hidden="false" customHeight="false" outlineLevel="0" collapsed="false">
      <c r="D562" s="459"/>
      <c r="AC562" s="351"/>
      <c r="AD562" s="351"/>
      <c r="AE562" s="351"/>
      <c r="AF562" s="351"/>
    </row>
    <row r="563" customFormat="false" ht="13.5" hidden="false" customHeight="false" outlineLevel="0" collapsed="false">
      <c r="D563" s="459"/>
      <c r="AC563" s="351"/>
      <c r="AD563" s="351"/>
      <c r="AE563" s="351"/>
      <c r="AF563" s="351"/>
    </row>
    <row r="564" customFormat="false" ht="13.5" hidden="false" customHeight="false" outlineLevel="0" collapsed="false">
      <c r="D564" s="459"/>
      <c r="AC564" s="351"/>
      <c r="AD564" s="351"/>
      <c r="AE564" s="351"/>
      <c r="AF564" s="351"/>
    </row>
    <row r="565" customFormat="false" ht="13.5" hidden="false" customHeight="false" outlineLevel="0" collapsed="false">
      <c r="D565" s="459"/>
      <c r="AC565" s="351"/>
      <c r="AD565" s="351"/>
      <c r="AE565" s="351"/>
      <c r="AF565" s="351"/>
    </row>
    <row r="566" customFormat="false" ht="13.5" hidden="false" customHeight="false" outlineLevel="0" collapsed="false">
      <c r="D566" s="459"/>
      <c r="AC566" s="351"/>
      <c r="AD566" s="351"/>
      <c r="AE566" s="351"/>
      <c r="AF566" s="351"/>
    </row>
    <row r="567" customFormat="false" ht="13.5" hidden="false" customHeight="false" outlineLevel="0" collapsed="false">
      <c r="D567" s="459"/>
      <c r="AC567" s="351"/>
      <c r="AD567" s="351"/>
      <c r="AE567" s="351"/>
      <c r="AF567" s="351"/>
    </row>
    <row r="568" customFormat="false" ht="13.5" hidden="false" customHeight="false" outlineLevel="0" collapsed="false">
      <c r="D568" s="459"/>
      <c r="AC568" s="351"/>
      <c r="AD568" s="351"/>
      <c r="AE568" s="351"/>
      <c r="AF568" s="351"/>
    </row>
    <row r="569" customFormat="false" ht="13.5" hidden="false" customHeight="false" outlineLevel="0" collapsed="false">
      <c r="D569" s="459"/>
      <c r="AC569" s="351"/>
      <c r="AD569" s="351"/>
      <c r="AE569" s="351"/>
      <c r="AF569" s="351"/>
    </row>
    <row r="570" customFormat="false" ht="13.5" hidden="false" customHeight="false" outlineLevel="0" collapsed="false">
      <c r="D570" s="459"/>
      <c r="AC570" s="351"/>
      <c r="AD570" s="351"/>
      <c r="AE570" s="351"/>
      <c r="AF570" s="351"/>
    </row>
    <row r="571" customFormat="false" ht="13.5" hidden="false" customHeight="false" outlineLevel="0" collapsed="false">
      <c r="D571" s="459"/>
      <c r="AC571" s="351"/>
      <c r="AD571" s="351"/>
      <c r="AE571" s="351"/>
      <c r="AF571" s="351"/>
    </row>
    <row r="572" customFormat="false" ht="13.5" hidden="false" customHeight="false" outlineLevel="0" collapsed="false">
      <c r="D572" s="459"/>
      <c r="AC572" s="351"/>
      <c r="AD572" s="351"/>
      <c r="AE572" s="351"/>
      <c r="AF572" s="351"/>
    </row>
    <row r="573" customFormat="false" ht="13.5" hidden="false" customHeight="false" outlineLevel="0" collapsed="false">
      <c r="D573" s="459"/>
      <c r="AC573" s="351"/>
      <c r="AD573" s="351"/>
      <c r="AE573" s="351"/>
      <c r="AF573" s="351"/>
    </row>
    <row r="574" customFormat="false" ht="13.5" hidden="false" customHeight="false" outlineLevel="0" collapsed="false">
      <c r="D574" s="459"/>
      <c r="AC574" s="351"/>
      <c r="AD574" s="351"/>
      <c r="AE574" s="351"/>
      <c r="AF574" s="351"/>
    </row>
    <row r="575" customFormat="false" ht="13.5" hidden="false" customHeight="false" outlineLevel="0" collapsed="false">
      <c r="D575" s="459"/>
      <c r="AC575" s="351"/>
      <c r="AD575" s="351"/>
      <c r="AE575" s="351"/>
      <c r="AF575" s="351"/>
    </row>
    <row r="576" customFormat="false" ht="13.5" hidden="false" customHeight="false" outlineLevel="0" collapsed="false">
      <c r="D576" s="459"/>
      <c r="AC576" s="351"/>
      <c r="AD576" s="351"/>
      <c r="AE576" s="351"/>
      <c r="AF576" s="351"/>
    </row>
    <row r="577" customFormat="false" ht="13.5" hidden="false" customHeight="false" outlineLevel="0" collapsed="false">
      <c r="D577" s="459"/>
      <c r="AC577" s="351"/>
      <c r="AD577" s="351"/>
      <c r="AE577" s="351"/>
      <c r="AF577" s="351"/>
    </row>
    <row r="578" customFormat="false" ht="13.5" hidden="false" customHeight="false" outlineLevel="0" collapsed="false">
      <c r="D578" s="459"/>
      <c r="AC578" s="351"/>
      <c r="AD578" s="351"/>
      <c r="AE578" s="351"/>
      <c r="AF578" s="351"/>
    </row>
    <row r="579" customFormat="false" ht="13.5" hidden="false" customHeight="false" outlineLevel="0" collapsed="false">
      <c r="D579" s="459"/>
      <c r="AC579" s="351"/>
      <c r="AD579" s="351"/>
      <c r="AE579" s="351"/>
      <c r="AF579" s="351"/>
    </row>
    <row r="580" customFormat="false" ht="13.5" hidden="false" customHeight="false" outlineLevel="0" collapsed="false">
      <c r="D580" s="459"/>
      <c r="AC580" s="351"/>
      <c r="AD580" s="351"/>
      <c r="AE580" s="351"/>
      <c r="AF580" s="351"/>
    </row>
  </sheetData>
  <mergeCells count="1">
    <mergeCell ref="W8:X8"/>
  </mergeCells>
  <printOptions headings="false" gridLines="false" gridLinesSet="true" horizontalCentered="false" verticalCentered="false"/>
  <pageMargins left="0.827083333333333" right="0.39375" top="0.629861111111111" bottom="0.472222222222222" header="0.511811023622047" footer="0.511811023622047"/>
  <pageSetup paperSize="12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58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7" topLeftCell="C10" activePane="bottomRight" state="frozen"/>
      <selection pane="topLeft" activeCell="A3" activeCellId="0" sqref="A3"/>
      <selection pane="topRight" activeCell="C3" activeCellId="0" sqref="C3"/>
      <selection pane="bottomLeft" activeCell="A10" activeCellId="0" sqref="A10"/>
      <selection pane="bottomRigh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460" width="26.62"/>
    <col collapsed="false" customWidth="true" hidden="false" outlineLevel="0" max="2" min="2" style="460" width="7.12"/>
    <col collapsed="false" customWidth="true" hidden="false" outlineLevel="0" max="28" min="3" style="461" width="7.12"/>
    <col collapsed="false" customWidth="true" hidden="false" outlineLevel="0" max="32" min="29" style="462" width="7.12"/>
    <col collapsed="false" customWidth="false" hidden="false" outlineLevel="0" max="257" min="33" style="462" width="8.99"/>
  </cols>
  <sheetData>
    <row r="4" s="465" customFormat="true" ht="17.25" hidden="false" customHeight="false" outlineLevel="0" collapsed="false">
      <c r="A4" s="463" t="s">
        <v>215</v>
      </c>
      <c r="B4" s="464"/>
    </row>
    <row r="5" customFormat="false" ht="14.25" hidden="false" customHeight="false" outlineLevel="0" collapsed="false">
      <c r="C5" s="466"/>
      <c r="E5" s="467"/>
      <c r="F5" s="468"/>
      <c r="G5" s="467"/>
      <c r="H5" s="468"/>
      <c r="I5" s="467"/>
      <c r="J5" s="468"/>
      <c r="K5" s="467"/>
      <c r="L5" s="468"/>
      <c r="M5" s="467"/>
      <c r="N5" s="468"/>
      <c r="O5" s="467"/>
      <c r="P5" s="468"/>
      <c r="Q5" s="467"/>
      <c r="R5" s="468"/>
      <c r="S5" s="467"/>
      <c r="T5" s="469"/>
      <c r="U5" s="469"/>
      <c r="V5" s="469"/>
      <c r="W5" s="469"/>
      <c r="X5" s="469"/>
      <c r="Y5" s="469"/>
      <c r="Z5" s="469"/>
      <c r="AA5" s="469"/>
      <c r="AB5" s="469"/>
      <c r="AC5" s="469"/>
      <c r="AD5" s="469"/>
      <c r="AE5" s="469"/>
      <c r="AF5" s="470" t="s">
        <v>151</v>
      </c>
    </row>
    <row r="6" s="477" customFormat="true" ht="13.5" hidden="false" customHeight="false" outlineLevel="0" collapsed="false">
      <c r="A6" s="471"/>
      <c r="B6" s="472"/>
      <c r="C6" s="473" t="s">
        <v>152</v>
      </c>
      <c r="D6" s="474"/>
      <c r="E6" s="475"/>
      <c r="F6" s="474"/>
      <c r="G6" s="475"/>
      <c r="H6" s="474"/>
      <c r="I6" s="475"/>
      <c r="J6" s="474"/>
      <c r="K6" s="475"/>
      <c r="L6" s="474"/>
      <c r="M6" s="475"/>
      <c r="N6" s="474"/>
      <c r="O6" s="475"/>
      <c r="P6" s="474"/>
      <c r="Q6" s="475"/>
      <c r="R6" s="474"/>
      <c r="S6" s="475"/>
      <c r="T6" s="474"/>
      <c r="U6" s="475"/>
      <c r="V6" s="474"/>
      <c r="W6" s="475"/>
      <c r="X6" s="474"/>
      <c r="Y6" s="474"/>
      <c r="Z6" s="474"/>
      <c r="AA6" s="474"/>
      <c r="AB6" s="474"/>
      <c r="AC6" s="475"/>
      <c r="AD6" s="475"/>
      <c r="AE6" s="475"/>
      <c r="AF6" s="476"/>
    </row>
    <row r="7" s="477" customFormat="true" ht="13.5" hidden="false" customHeight="false" outlineLevel="0" collapsed="false">
      <c r="A7" s="478"/>
      <c r="B7" s="479"/>
      <c r="C7" s="466"/>
      <c r="D7" s="480"/>
      <c r="E7" s="481" t="s">
        <v>216</v>
      </c>
      <c r="F7" s="482"/>
      <c r="G7" s="483"/>
      <c r="H7" s="482"/>
      <c r="I7" s="483"/>
      <c r="J7" s="484"/>
      <c r="K7" s="481" t="s">
        <v>217</v>
      </c>
      <c r="L7" s="482"/>
      <c r="M7" s="483"/>
      <c r="N7" s="482"/>
      <c r="O7" s="483"/>
      <c r="P7" s="482"/>
      <c r="Q7" s="483"/>
      <c r="R7" s="482"/>
      <c r="S7" s="483"/>
      <c r="T7" s="482"/>
      <c r="U7" s="483"/>
      <c r="V7" s="482"/>
      <c r="W7" s="483"/>
      <c r="X7" s="482"/>
      <c r="Y7" s="482"/>
      <c r="Z7" s="482"/>
      <c r="AA7" s="482"/>
      <c r="AB7" s="482"/>
      <c r="AC7" s="483"/>
      <c r="AD7" s="483"/>
      <c r="AE7" s="483"/>
      <c r="AF7" s="485"/>
    </row>
    <row r="8" s="477" customFormat="true" ht="14.25" hidden="false" customHeight="false" outlineLevel="0" collapsed="false">
      <c r="A8" s="478"/>
      <c r="B8" s="479"/>
      <c r="C8" s="466"/>
      <c r="D8" s="480"/>
      <c r="E8" s="486"/>
      <c r="F8" s="480"/>
      <c r="G8" s="487" t="s">
        <v>155</v>
      </c>
      <c r="H8" s="484"/>
      <c r="I8" s="487" t="s">
        <v>156</v>
      </c>
      <c r="J8" s="484"/>
      <c r="K8" s="486"/>
      <c r="L8" s="480"/>
      <c r="M8" s="487" t="s">
        <v>157</v>
      </c>
      <c r="N8" s="484"/>
      <c r="O8" s="487" t="s">
        <v>169</v>
      </c>
      <c r="P8" s="484"/>
      <c r="Q8" s="487" t="s">
        <v>158</v>
      </c>
      <c r="R8" s="484"/>
      <c r="S8" s="488" t="s">
        <v>160</v>
      </c>
      <c r="T8" s="484"/>
      <c r="U8" s="489" t="s">
        <v>161</v>
      </c>
      <c r="V8" s="484"/>
      <c r="W8" s="490" t="n">
        <f aca="false">+W7-W6</f>
        <v>0</v>
      </c>
      <c r="X8" s="490" t="n">
        <f aca="false">+X7-X6</f>
        <v>0</v>
      </c>
      <c r="Y8" s="487" t="s">
        <v>163</v>
      </c>
      <c r="Z8" s="491"/>
      <c r="AA8" s="492" t="s">
        <v>164</v>
      </c>
      <c r="AB8" s="491"/>
      <c r="AC8" s="481" t="s">
        <v>165</v>
      </c>
      <c r="AD8" s="493"/>
      <c r="AE8" s="481" t="s">
        <v>166</v>
      </c>
      <c r="AF8" s="485"/>
    </row>
    <row r="9" s="477" customFormat="true" ht="14.25" hidden="false" customHeight="false" outlineLevel="0" collapsed="false">
      <c r="A9" s="478"/>
      <c r="B9" s="479"/>
      <c r="C9" s="466"/>
      <c r="D9" s="494" t="s">
        <v>167</v>
      </c>
      <c r="E9" s="495"/>
      <c r="F9" s="496" t="s">
        <v>167</v>
      </c>
      <c r="G9" s="495"/>
      <c r="H9" s="496" t="s">
        <v>167</v>
      </c>
      <c r="I9" s="495"/>
      <c r="J9" s="496" t="s">
        <v>167</v>
      </c>
      <c r="K9" s="495"/>
      <c r="L9" s="496" t="s">
        <v>167</v>
      </c>
      <c r="M9" s="495"/>
      <c r="N9" s="496" t="s">
        <v>167</v>
      </c>
      <c r="O9" s="495"/>
      <c r="P9" s="496" t="s">
        <v>167</v>
      </c>
      <c r="Q9" s="495"/>
      <c r="R9" s="496" t="s">
        <v>167</v>
      </c>
      <c r="S9" s="495"/>
      <c r="T9" s="496" t="s">
        <v>167</v>
      </c>
      <c r="U9" s="497" t="s">
        <v>168</v>
      </c>
      <c r="V9" s="498" t="s">
        <v>167</v>
      </c>
      <c r="W9" s="499"/>
      <c r="X9" s="496" t="s">
        <v>167</v>
      </c>
      <c r="Y9" s="500"/>
      <c r="Z9" s="496" t="s">
        <v>167</v>
      </c>
      <c r="AA9" s="501"/>
      <c r="AB9" s="496" t="s">
        <v>167</v>
      </c>
      <c r="AC9" s="486"/>
      <c r="AD9" s="496" t="s">
        <v>167</v>
      </c>
      <c r="AE9" s="486"/>
      <c r="AF9" s="502" t="s">
        <v>167</v>
      </c>
    </row>
    <row r="10" customFormat="false" ht="14.25" hidden="false" customHeight="false" outlineLevel="0" collapsed="false">
      <c r="A10" s="503"/>
      <c r="B10" s="504" t="s">
        <v>5</v>
      </c>
      <c r="C10" s="505" t="n">
        <v>4463</v>
      </c>
      <c r="D10" s="506" t="n">
        <v>100</v>
      </c>
      <c r="E10" s="505" t="n">
        <v>1789</v>
      </c>
      <c r="F10" s="506" t="n">
        <v>40.1</v>
      </c>
      <c r="G10" s="505" t="n">
        <v>1155</v>
      </c>
      <c r="H10" s="506" t="n">
        <v>25.9</v>
      </c>
      <c r="I10" s="505" t="n">
        <v>634</v>
      </c>
      <c r="J10" s="506" t="n">
        <v>14.2</v>
      </c>
      <c r="K10" s="505" t="n">
        <v>2674</v>
      </c>
      <c r="L10" s="506" t="n">
        <v>59.9</v>
      </c>
      <c r="M10" s="507" t="s">
        <v>171</v>
      </c>
      <c r="N10" s="507" t="s">
        <v>171</v>
      </c>
      <c r="O10" s="505" t="n">
        <v>268</v>
      </c>
      <c r="P10" s="506" t="n">
        <v>6</v>
      </c>
      <c r="Q10" s="505" t="n">
        <v>362</v>
      </c>
      <c r="R10" s="506" t="n">
        <v>8.1</v>
      </c>
      <c r="S10" s="505" t="n">
        <v>179</v>
      </c>
      <c r="T10" s="506" t="n">
        <v>4</v>
      </c>
      <c r="U10" s="505" t="n">
        <v>26</v>
      </c>
      <c r="V10" s="506" t="n">
        <v>0.6</v>
      </c>
      <c r="W10" s="505" t="n">
        <v>136</v>
      </c>
      <c r="X10" s="506" t="n">
        <v>3</v>
      </c>
      <c r="Y10" s="505" t="n">
        <v>147</v>
      </c>
      <c r="Z10" s="506" t="n">
        <v>3.3</v>
      </c>
      <c r="AA10" s="505" t="n">
        <v>26</v>
      </c>
      <c r="AB10" s="506" t="n">
        <v>0.6</v>
      </c>
      <c r="AC10" s="505" t="n">
        <v>838</v>
      </c>
      <c r="AD10" s="506" t="n">
        <v>18.8</v>
      </c>
      <c r="AE10" s="505" t="n">
        <v>692</v>
      </c>
      <c r="AF10" s="508" t="n">
        <v>15.5</v>
      </c>
    </row>
    <row r="11" customFormat="false" ht="14.25" hidden="false" customHeight="false" outlineLevel="0" collapsed="false">
      <c r="A11" s="509" t="s">
        <v>218</v>
      </c>
      <c r="B11" s="510" t="s">
        <v>6</v>
      </c>
      <c r="C11" s="511" t="n">
        <v>4378</v>
      </c>
      <c r="D11" s="512" t="n">
        <v>100</v>
      </c>
      <c r="E11" s="511" t="n">
        <v>1780</v>
      </c>
      <c r="F11" s="512" t="n">
        <v>40.7</v>
      </c>
      <c r="G11" s="511" t="n">
        <v>1209</v>
      </c>
      <c r="H11" s="512" t="n">
        <v>27.6</v>
      </c>
      <c r="I11" s="511" t="n">
        <v>571</v>
      </c>
      <c r="J11" s="512" t="n">
        <v>13</v>
      </c>
      <c r="K11" s="511" t="n">
        <v>2598</v>
      </c>
      <c r="L11" s="512" t="n">
        <v>59.3</v>
      </c>
      <c r="M11" s="513" t="s">
        <v>171</v>
      </c>
      <c r="N11" s="513" t="s">
        <v>171</v>
      </c>
      <c r="O11" s="511" t="n">
        <v>238</v>
      </c>
      <c r="P11" s="512" t="n">
        <v>5.4</v>
      </c>
      <c r="Q11" s="511" t="n">
        <v>341</v>
      </c>
      <c r="R11" s="512" t="n">
        <v>7.8</v>
      </c>
      <c r="S11" s="511" t="n">
        <v>164</v>
      </c>
      <c r="T11" s="512" t="n">
        <v>3.7</v>
      </c>
      <c r="U11" s="511" t="n">
        <v>22</v>
      </c>
      <c r="V11" s="512" t="n">
        <v>0.5</v>
      </c>
      <c r="W11" s="511" t="n">
        <v>156</v>
      </c>
      <c r="X11" s="512" t="n">
        <v>3.6</v>
      </c>
      <c r="Y11" s="511" t="n">
        <v>127</v>
      </c>
      <c r="Z11" s="512" t="n">
        <v>2.9</v>
      </c>
      <c r="AA11" s="511" t="n">
        <v>26</v>
      </c>
      <c r="AB11" s="512" t="n">
        <v>0.6</v>
      </c>
      <c r="AC11" s="511" t="n">
        <v>872</v>
      </c>
      <c r="AD11" s="512" t="n">
        <v>19.9</v>
      </c>
      <c r="AE11" s="511" t="n">
        <v>652</v>
      </c>
      <c r="AF11" s="514" t="n">
        <v>14.9</v>
      </c>
    </row>
    <row r="12" customFormat="false" ht="15" hidden="false" customHeight="false" outlineLevel="0" collapsed="false">
      <c r="A12" s="515"/>
      <c r="B12" s="516" t="s">
        <v>88</v>
      </c>
      <c r="C12" s="517" t="n">
        <v>-1.9</v>
      </c>
      <c r="D12" s="517"/>
      <c r="E12" s="517" t="n">
        <v>-0.5</v>
      </c>
      <c r="F12" s="517" t="n">
        <f aca="false">+F11-F10</f>
        <v>0.600000000000001</v>
      </c>
      <c r="G12" s="517" t="n">
        <v>4.7</v>
      </c>
      <c r="H12" s="517" t="n">
        <f aca="false">+H11-H10</f>
        <v>1.7</v>
      </c>
      <c r="I12" s="517" t="n">
        <v>-9.9</v>
      </c>
      <c r="J12" s="517" t="n">
        <f aca="false">+J11-J10</f>
        <v>-1.2</v>
      </c>
      <c r="K12" s="517" t="n">
        <v>-2.8</v>
      </c>
      <c r="L12" s="517" t="n">
        <f aca="false">+L11-L10</f>
        <v>-0.600000000000001</v>
      </c>
      <c r="M12" s="518" t="s">
        <v>171</v>
      </c>
      <c r="N12" s="518" t="s">
        <v>171</v>
      </c>
      <c r="O12" s="517" t="n">
        <v>-11.2</v>
      </c>
      <c r="P12" s="517" t="n">
        <f aca="false">+P11-P10</f>
        <v>-0.6</v>
      </c>
      <c r="Q12" s="517" t="n">
        <v>-5.8</v>
      </c>
      <c r="R12" s="517" t="n">
        <f aca="false">+R11-R10</f>
        <v>-0.3</v>
      </c>
      <c r="S12" s="517" t="n">
        <v>-8.4</v>
      </c>
      <c r="T12" s="517" t="n">
        <f aca="false">+T11-T10</f>
        <v>-0.3</v>
      </c>
      <c r="U12" s="517" t="n">
        <v>-15.4</v>
      </c>
      <c r="V12" s="517" t="n">
        <f aca="false">+V11-V10</f>
        <v>-0.1</v>
      </c>
      <c r="W12" s="517" t="n">
        <v>14.7</v>
      </c>
      <c r="X12" s="517" t="n">
        <f aca="false">+X11-X10</f>
        <v>0.6</v>
      </c>
      <c r="Y12" s="517" t="n">
        <v>-13.6</v>
      </c>
      <c r="Z12" s="517" t="n">
        <f aca="false">+Z11-Z10</f>
        <v>-0.4</v>
      </c>
      <c r="AA12" s="517" t="n">
        <v>0</v>
      </c>
      <c r="AB12" s="517" t="n">
        <f aca="false">+AB11-AB10</f>
        <v>0</v>
      </c>
      <c r="AC12" s="517" t="n">
        <v>4.1</v>
      </c>
      <c r="AD12" s="517" t="n">
        <f aca="false">+AD11-AD10</f>
        <v>1.1</v>
      </c>
      <c r="AE12" s="517" t="n">
        <v>-5.8</v>
      </c>
      <c r="AF12" s="519" t="n">
        <f aca="false">+AF11-AF10</f>
        <v>-0.6</v>
      </c>
      <c r="AG12" s="520"/>
      <c r="AH12" s="520"/>
      <c r="AI12" s="520"/>
      <c r="AJ12" s="520"/>
      <c r="AK12" s="520"/>
      <c r="AL12" s="520"/>
      <c r="AM12" s="520"/>
      <c r="AN12" s="520"/>
      <c r="AO12" s="520"/>
    </row>
    <row r="13" customFormat="false" ht="14.25" hidden="false" customHeight="false" outlineLevel="0" collapsed="false">
      <c r="A13" s="509"/>
      <c r="B13" s="521" t="s">
        <v>5</v>
      </c>
      <c r="C13" s="522" t="n">
        <v>757</v>
      </c>
      <c r="D13" s="523" t="n">
        <v>100</v>
      </c>
      <c r="E13" s="522" t="n">
        <v>228</v>
      </c>
      <c r="F13" s="523" t="n">
        <v>30.1</v>
      </c>
      <c r="G13" s="522" t="n">
        <v>89</v>
      </c>
      <c r="H13" s="523" t="n">
        <v>11.8</v>
      </c>
      <c r="I13" s="522" t="n">
        <v>139</v>
      </c>
      <c r="J13" s="523" t="n">
        <v>18.4</v>
      </c>
      <c r="K13" s="522" t="n">
        <v>529</v>
      </c>
      <c r="L13" s="523" t="n">
        <v>69.9</v>
      </c>
      <c r="M13" s="524" t="s">
        <v>171</v>
      </c>
      <c r="N13" s="524" t="s">
        <v>171</v>
      </c>
      <c r="O13" s="522" t="n">
        <v>52</v>
      </c>
      <c r="P13" s="523" t="n">
        <v>6.9</v>
      </c>
      <c r="Q13" s="522" t="n">
        <v>63</v>
      </c>
      <c r="R13" s="523" t="n">
        <v>8.3</v>
      </c>
      <c r="S13" s="522" t="n">
        <v>50</v>
      </c>
      <c r="T13" s="523" t="n">
        <v>6.6</v>
      </c>
      <c r="U13" s="524" t="s">
        <v>171</v>
      </c>
      <c r="V13" s="524" t="s">
        <v>171</v>
      </c>
      <c r="W13" s="522" t="n">
        <v>44</v>
      </c>
      <c r="X13" s="523" t="n">
        <v>5.8</v>
      </c>
      <c r="Y13" s="522" t="n">
        <v>21</v>
      </c>
      <c r="Z13" s="523" t="n">
        <v>2.8</v>
      </c>
      <c r="AA13" s="522" t="n">
        <v>5</v>
      </c>
      <c r="AB13" s="523" t="n">
        <v>0.7</v>
      </c>
      <c r="AC13" s="522" t="n">
        <v>158</v>
      </c>
      <c r="AD13" s="523" t="n">
        <v>20.9</v>
      </c>
      <c r="AE13" s="522" t="n">
        <v>136</v>
      </c>
      <c r="AF13" s="525" t="n">
        <v>18</v>
      </c>
    </row>
    <row r="14" customFormat="false" ht="14.25" hidden="false" customHeight="false" outlineLevel="0" collapsed="false">
      <c r="A14" s="526" t="s">
        <v>219</v>
      </c>
      <c r="B14" s="510" t="s">
        <v>6</v>
      </c>
      <c r="C14" s="511" t="n">
        <v>758</v>
      </c>
      <c r="D14" s="512" t="n">
        <v>100</v>
      </c>
      <c r="E14" s="511" t="n">
        <v>229</v>
      </c>
      <c r="F14" s="512" t="n">
        <v>30.2</v>
      </c>
      <c r="G14" s="511" t="n">
        <v>80</v>
      </c>
      <c r="H14" s="512" t="n">
        <v>10.6</v>
      </c>
      <c r="I14" s="511" t="n">
        <v>149</v>
      </c>
      <c r="J14" s="512" t="n">
        <v>19.7</v>
      </c>
      <c r="K14" s="511" t="n">
        <v>529</v>
      </c>
      <c r="L14" s="512" t="n">
        <v>69.8</v>
      </c>
      <c r="M14" s="513" t="s">
        <v>171</v>
      </c>
      <c r="N14" s="513" t="s">
        <v>171</v>
      </c>
      <c r="O14" s="511" t="n">
        <v>50</v>
      </c>
      <c r="P14" s="512" t="n">
        <v>6.6</v>
      </c>
      <c r="Q14" s="511" t="n">
        <v>56</v>
      </c>
      <c r="R14" s="512" t="n">
        <v>7.4</v>
      </c>
      <c r="S14" s="511" t="n">
        <v>46</v>
      </c>
      <c r="T14" s="512" t="n">
        <v>6.1</v>
      </c>
      <c r="U14" s="513" t="s">
        <v>171</v>
      </c>
      <c r="V14" s="513" t="s">
        <v>171</v>
      </c>
      <c r="W14" s="511" t="n">
        <v>50</v>
      </c>
      <c r="X14" s="512" t="n">
        <v>6.6</v>
      </c>
      <c r="Y14" s="511" t="n">
        <v>20</v>
      </c>
      <c r="Z14" s="512" t="n">
        <v>2.6</v>
      </c>
      <c r="AA14" s="511" t="n">
        <v>4</v>
      </c>
      <c r="AB14" s="512" t="n">
        <v>0.5</v>
      </c>
      <c r="AC14" s="511" t="n">
        <v>177</v>
      </c>
      <c r="AD14" s="512" t="n">
        <v>23.4</v>
      </c>
      <c r="AE14" s="511" t="n">
        <v>126</v>
      </c>
      <c r="AF14" s="514" t="n">
        <v>16.6</v>
      </c>
    </row>
    <row r="15" customFormat="false" ht="15" hidden="false" customHeight="false" outlineLevel="0" collapsed="false">
      <c r="A15" s="527"/>
      <c r="B15" s="528" t="s">
        <v>88</v>
      </c>
      <c r="C15" s="529" t="n">
        <v>0.1</v>
      </c>
      <c r="D15" s="529"/>
      <c r="E15" s="529" t="n">
        <v>0.4</v>
      </c>
      <c r="F15" s="529" t="n">
        <f aca="false">+F14-F13</f>
        <v>0.0999999999999979</v>
      </c>
      <c r="G15" s="529" t="n">
        <v>-10.1</v>
      </c>
      <c r="H15" s="529" t="n">
        <f aca="false">+H14-H13</f>
        <v>-1.2</v>
      </c>
      <c r="I15" s="529" t="n">
        <v>7.2</v>
      </c>
      <c r="J15" s="529" t="n">
        <f aca="false">+J14-J13</f>
        <v>1.3</v>
      </c>
      <c r="K15" s="529" t="n">
        <v>0</v>
      </c>
      <c r="L15" s="529" t="n">
        <f aca="false">+L14-L13</f>
        <v>-0.100000000000009</v>
      </c>
      <c r="M15" s="530" t="s">
        <v>171</v>
      </c>
      <c r="N15" s="530" t="s">
        <v>171</v>
      </c>
      <c r="O15" s="529" t="n">
        <v>-3.8</v>
      </c>
      <c r="P15" s="529" t="n">
        <f aca="false">+P14-P13</f>
        <v>-0.300000000000001</v>
      </c>
      <c r="Q15" s="529" t="n">
        <v>-11.1</v>
      </c>
      <c r="R15" s="529" t="n">
        <f aca="false">+R14-R13</f>
        <v>-0.9</v>
      </c>
      <c r="S15" s="529" t="n">
        <v>-8</v>
      </c>
      <c r="T15" s="529" t="n">
        <f aca="false">+T14-T13</f>
        <v>-0.5</v>
      </c>
      <c r="U15" s="530" t="s">
        <v>171</v>
      </c>
      <c r="V15" s="530" t="s">
        <v>171</v>
      </c>
      <c r="W15" s="529" t="n">
        <v>13.6</v>
      </c>
      <c r="X15" s="529" t="n">
        <f aca="false">+X14-X13</f>
        <v>0.8</v>
      </c>
      <c r="Y15" s="529" t="n">
        <v>-4.8</v>
      </c>
      <c r="Z15" s="529" t="n">
        <f aca="false">+Z14-Z13</f>
        <v>-0.2</v>
      </c>
      <c r="AA15" s="529" t="n">
        <v>-20</v>
      </c>
      <c r="AB15" s="529" t="n">
        <f aca="false">+AB14-AB13</f>
        <v>-0.2</v>
      </c>
      <c r="AC15" s="529" t="n">
        <v>12</v>
      </c>
      <c r="AD15" s="529" t="n">
        <f aca="false">+AD14-AD13</f>
        <v>2.5</v>
      </c>
      <c r="AE15" s="529" t="n">
        <v>-7.4</v>
      </c>
      <c r="AF15" s="531" t="n">
        <f aca="false">+AF14-AF13</f>
        <v>-1.4</v>
      </c>
      <c r="AG15" s="520"/>
      <c r="AH15" s="520"/>
      <c r="AI15" s="520"/>
      <c r="AJ15" s="520"/>
      <c r="AK15" s="520"/>
      <c r="AL15" s="520"/>
      <c r="AM15" s="520"/>
      <c r="AN15" s="520"/>
      <c r="AO15" s="520"/>
    </row>
    <row r="16" customFormat="false" ht="14.25" hidden="false" customHeight="false" outlineLevel="0" collapsed="false">
      <c r="A16" s="532"/>
      <c r="B16" s="504" t="s">
        <v>5</v>
      </c>
      <c r="C16" s="505" t="n">
        <v>1151</v>
      </c>
      <c r="D16" s="506" t="n">
        <v>100</v>
      </c>
      <c r="E16" s="505" t="n">
        <v>434</v>
      </c>
      <c r="F16" s="506" t="n">
        <v>37.7</v>
      </c>
      <c r="G16" s="505" t="n">
        <v>198</v>
      </c>
      <c r="H16" s="506" t="n">
        <v>17.2</v>
      </c>
      <c r="I16" s="505" t="n">
        <v>236</v>
      </c>
      <c r="J16" s="506" t="n">
        <v>20.5</v>
      </c>
      <c r="K16" s="505" t="n">
        <v>717</v>
      </c>
      <c r="L16" s="506" t="n">
        <v>62.3</v>
      </c>
      <c r="M16" s="507" t="s">
        <v>171</v>
      </c>
      <c r="N16" s="507" t="s">
        <v>171</v>
      </c>
      <c r="O16" s="505" t="n">
        <v>94</v>
      </c>
      <c r="P16" s="506" t="n">
        <v>8.2</v>
      </c>
      <c r="Q16" s="505" t="n">
        <v>105</v>
      </c>
      <c r="R16" s="506" t="n">
        <v>9.1</v>
      </c>
      <c r="S16" s="505" t="n">
        <v>93</v>
      </c>
      <c r="T16" s="506" t="n">
        <v>8.1</v>
      </c>
      <c r="U16" s="507" t="s">
        <v>171</v>
      </c>
      <c r="V16" s="507" t="s">
        <v>171</v>
      </c>
      <c r="W16" s="505" t="n">
        <v>34</v>
      </c>
      <c r="X16" s="506" t="n">
        <v>3</v>
      </c>
      <c r="Y16" s="505" t="n">
        <v>23</v>
      </c>
      <c r="Z16" s="506" t="n">
        <v>2</v>
      </c>
      <c r="AA16" s="505" t="n">
        <v>6</v>
      </c>
      <c r="AB16" s="506" t="n">
        <v>0.5</v>
      </c>
      <c r="AC16" s="505" t="n">
        <v>165</v>
      </c>
      <c r="AD16" s="506" t="n">
        <v>14.3</v>
      </c>
      <c r="AE16" s="505" t="n">
        <v>197</v>
      </c>
      <c r="AF16" s="508" t="n">
        <v>17.1</v>
      </c>
    </row>
    <row r="17" customFormat="false" ht="14.25" hidden="false" customHeight="false" outlineLevel="0" collapsed="false">
      <c r="A17" s="533" t="s">
        <v>220</v>
      </c>
      <c r="B17" s="510" t="s">
        <v>6</v>
      </c>
      <c r="C17" s="511" t="n">
        <v>1175</v>
      </c>
      <c r="D17" s="512" t="n">
        <v>100</v>
      </c>
      <c r="E17" s="511" t="n">
        <v>419</v>
      </c>
      <c r="F17" s="512" t="n">
        <v>35.7</v>
      </c>
      <c r="G17" s="511" t="n">
        <v>217</v>
      </c>
      <c r="H17" s="512" t="n">
        <v>18.5</v>
      </c>
      <c r="I17" s="511" t="n">
        <v>202</v>
      </c>
      <c r="J17" s="512" t="n">
        <v>17.2</v>
      </c>
      <c r="K17" s="511" t="n">
        <v>756</v>
      </c>
      <c r="L17" s="512" t="n">
        <v>64.3</v>
      </c>
      <c r="M17" s="513" t="s">
        <v>171</v>
      </c>
      <c r="N17" s="513" t="s">
        <v>171</v>
      </c>
      <c r="O17" s="511" t="n">
        <v>85</v>
      </c>
      <c r="P17" s="512" t="n">
        <v>7.2</v>
      </c>
      <c r="Q17" s="511" t="n">
        <v>96</v>
      </c>
      <c r="R17" s="512" t="n">
        <v>8.2</v>
      </c>
      <c r="S17" s="511" t="n">
        <v>80</v>
      </c>
      <c r="T17" s="512" t="n">
        <v>6.8</v>
      </c>
      <c r="U17" s="513" t="s">
        <v>171</v>
      </c>
      <c r="V17" s="513" t="s">
        <v>171</v>
      </c>
      <c r="W17" s="511" t="n">
        <v>56</v>
      </c>
      <c r="X17" s="512" t="n">
        <v>4.8</v>
      </c>
      <c r="Y17" s="511" t="n">
        <v>19</v>
      </c>
      <c r="Z17" s="512" t="n">
        <v>1.6</v>
      </c>
      <c r="AA17" s="511" t="n">
        <v>5</v>
      </c>
      <c r="AB17" s="512" t="n">
        <v>0.4</v>
      </c>
      <c r="AC17" s="511" t="n">
        <v>200</v>
      </c>
      <c r="AD17" s="512" t="n">
        <v>17</v>
      </c>
      <c r="AE17" s="511" t="n">
        <v>215</v>
      </c>
      <c r="AF17" s="514" t="n">
        <v>18.3</v>
      </c>
    </row>
    <row r="18" customFormat="false" ht="15" hidden="false" customHeight="false" outlineLevel="0" collapsed="false">
      <c r="A18" s="527"/>
      <c r="B18" s="528" t="s">
        <v>88</v>
      </c>
      <c r="C18" s="529" t="n">
        <v>2.1</v>
      </c>
      <c r="D18" s="529"/>
      <c r="E18" s="529" t="n">
        <v>-3.5</v>
      </c>
      <c r="F18" s="529" t="n">
        <f aca="false">+F17-F16</f>
        <v>-2</v>
      </c>
      <c r="G18" s="529" t="n">
        <v>9.6</v>
      </c>
      <c r="H18" s="529" t="n">
        <f aca="false">+H17-H16</f>
        <v>1.3</v>
      </c>
      <c r="I18" s="529" t="n">
        <v>-14.4</v>
      </c>
      <c r="J18" s="529" t="n">
        <f aca="false">+J17-J16</f>
        <v>-3.3</v>
      </c>
      <c r="K18" s="529" t="n">
        <v>5.4</v>
      </c>
      <c r="L18" s="529" t="n">
        <f aca="false">+L17-L16</f>
        <v>2</v>
      </c>
      <c r="M18" s="530" t="s">
        <v>171</v>
      </c>
      <c r="N18" s="530" t="s">
        <v>171</v>
      </c>
      <c r="O18" s="529" t="n">
        <v>-9.6</v>
      </c>
      <c r="P18" s="529" t="n">
        <f aca="false">+P17-P16</f>
        <v>-0.999999999999999</v>
      </c>
      <c r="Q18" s="529" t="n">
        <v>-8.6</v>
      </c>
      <c r="R18" s="529" t="n">
        <f aca="false">+R17-R16</f>
        <v>-0.9</v>
      </c>
      <c r="S18" s="529" t="n">
        <v>-14</v>
      </c>
      <c r="T18" s="529" t="n">
        <f aca="false">+T17-T16</f>
        <v>-1.3</v>
      </c>
      <c r="U18" s="530" t="s">
        <v>171</v>
      </c>
      <c r="V18" s="530" t="s">
        <v>171</v>
      </c>
      <c r="W18" s="529" t="n">
        <v>64.7</v>
      </c>
      <c r="X18" s="529" t="n">
        <f aca="false">+X17-X16</f>
        <v>1.8</v>
      </c>
      <c r="Y18" s="529" t="n">
        <v>-17.4</v>
      </c>
      <c r="Z18" s="529" t="n">
        <f aca="false">+Z17-Z16</f>
        <v>-0.4</v>
      </c>
      <c r="AA18" s="529" t="n">
        <v>-16.7</v>
      </c>
      <c r="AB18" s="529" t="n">
        <f aca="false">+AB17-AB16</f>
        <v>-0.1</v>
      </c>
      <c r="AC18" s="529" t="n">
        <v>21.2</v>
      </c>
      <c r="AD18" s="529" t="n">
        <f aca="false">+AD17-AD16</f>
        <v>2.7</v>
      </c>
      <c r="AE18" s="529" t="n">
        <v>9.1</v>
      </c>
      <c r="AF18" s="531" t="n">
        <f aca="false">+AF17-AF16</f>
        <v>1.2</v>
      </c>
      <c r="AG18" s="520"/>
      <c r="AH18" s="520"/>
      <c r="AI18" s="520"/>
      <c r="AJ18" s="520"/>
      <c r="AK18" s="520"/>
      <c r="AL18" s="520"/>
      <c r="AM18" s="520"/>
      <c r="AN18" s="520"/>
      <c r="AO18" s="520"/>
    </row>
    <row r="19" customFormat="false" ht="14.25" hidden="false" customHeight="false" outlineLevel="0" collapsed="false">
      <c r="A19" s="534"/>
      <c r="B19" s="504" t="s">
        <v>5</v>
      </c>
      <c r="C19" s="505" t="n">
        <v>935</v>
      </c>
      <c r="D19" s="506" t="n">
        <v>100</v>
      </c>
      <c r="E19" s="505" t="n">
        <v>416</v>
      </c>
      <c r="F19" s="506" t="n">
        <v>44.5</v>
      </c>
      <c r="G19" s="505" t="n">
        <v>349</v>
      </c>
      <c r="H19" s="506" t="n">
        <v>37.3</v>
      </c>
      <c r="I19" s="505" t="n">
        <v>67</v>
      </c>
      <c r="J19" s="506" t="n">
        <v>7.2</v>
      </c>
      <c r="K19" s="505" t="n">
        <v>519</v>
      </c>
      <c r="L19" s="506" t="n">
        <v>55.5</v>
      </c>
      <c r="M19" s="507" t="s">
        <v>171</v>
      </c>
      <c r="N19" s="507" t="s">
        <v>171</v>
      </c>
      <c r="O19" s="505" t="n">
        <v>10</v>
      </c>
      <c r="P19" s="506" t="n">
        <v>1.1</v>
      </c>
      <c r="Q19" s="505" t="n">
        <v>47</v>
      </c>
      <c r="R19" s="506" t="n">
        <v>5</v>
      </c>
      <c r="S19" s="505" t="n">
        <v>8</v>
      </c>
      <c r="T19" s="506" t="n">
        <v>0.9</v>
      </c>
      <c r="U19" s="507" t="s">
        <v>171</v>
      </c>
      <c r="V19" s="507" t="s">
        <v>171</v>
      </c>
      <c r="W19" s="505" t="n">
        <v>17</v>
      </c>
      <c r="X19" s="506" t="n">
        <v>1.8</v>
      </c>
      <c r="Y19" s="505" t="n">
        <v>29</v>
      </c>
      <c r="Z19" s="506" t="n">
        <v>3.1</v>
      </c>
      <c r="AA19" s="505" t="n">
        <v>5</v>
      </c>
      <c r="AB19" s="506" t="n">
        <v>0.5</v>
      </c>
      <c r="AC19" s="505" t="n">
        <v>288</v>
      </c>
      <c r="AD19" s="506" t="n">
        <v>30.8</v>
      </c>
      <c r="AE19" s="505" t="n">
        <v>115</v>
      </c>
      <c r="AF19" s="508" t="n">
        <v>12.3</v>
      </c>
    </row>
    <row r="20" customFormat="false" ht="14.25" hidden="false" customHeight="false" outlineLevel="0" collapsed="false">
      <c r="A20" s="526" t="s">
        <v>221</v>
      </c>
      <c r="B20" s="510" t="s">
        <v>6</v>
      </c>
      <c r="C20" s="511" t="n">
        <v>891</v>
      </c>
      <c r="D20" s="512" t="n">
        <v>100</v>
      </c>
      <c r="E20" s="511" t="n">
        <v>421</v>
      </c>
      <c r="F20" s="512" t="n">
        <v>47.3</v>
      </c>
      <c r="G20" s="511" t="n">
        <v>368</v>
      </c>
      <c r="H20" s="512" t="n">
        <v>41.3</v>
      </c>
      <c r="I20" s="511" t="n">
        <v>53</v>
      </c>
      <c r="J20" s="512" t="n">
        <v>5.9</v>
      </c>
      <c r="K20" s="511" t="n">
        <v>470</v>
      </c>
      <c r="L20" s="512" t="n">
        <v>52.7</v>
      </c>
      <c r="M20" s="513" t="s">
        <v>171</v>
      </c>
      <c r="N20" s="513" t="s">
        <v>171</v>
      </c>
      <c r="O20" s="511" t="n">
        <v>10</v>
      </c>
      <c r="P20" s="512" t="n">
        <v>1.1</v>
      </c>
      <c r="Q20" s="511" t="n">
        <v>55</v>
      </c>
      <c r="R20" s="512" t="n">
        <v>6.2</v>
      </c>
      <c r="S20" s="511" t="n">
        <v>3</v>
      </c>
      <c r="T20" s="512" t="n">
        <v>0.3</v>
      </c>
      <c r="U20" s="513" t="s">
        <v>171</v>
      </c>
      <c r="V20" s="513" t="s">
        <v>171</v>
      </c>
      <c r="W20" s="511" t="n">
        <v>17</v>
      </c>
      <c r="X20" s="512" t="n">
        <v>1.9</v>
      </c>
      <c r="Y20" s="511" t="n">
        <v>24</v>
      </c>
      <c r="Z20" s="512" t="n">
        <v>2.7</v>
      </c>
      <c r="AA20" s="511" t="n">
        <v>8</v>
      </c>
      <c r="AB20" s="512" t="n">
        <v>0.9</v>
      </c>
      <c r="AC20" s="511" t="n">
        <v>271</v>
      </c>
      <c r="AD20" s="512" t="n">
        <v>30.4</v>
      </c>
      <c r="AE20" s="511" t="n">
        <v>82</v>
      </c>
      <c r="AF20" s="514" t="n">
        <v>9.2</v>
      </c>
    </row>
    <row r="21" customFormat="false" ht="15" hidden="false" customHeight="false" outlineLevel="0" collapsed="false">
      <c r="A21" s="535"/>
      <c r="B21" s="516" t="s">
        <v>88</v>
      </c>
      <c r="C21" s="517" t="n">
        <v>-4.7</v>
      </c>
      <c r="D21" s="517"/>
      <c r="E21" s="517" t="n">
        <v>1.2</v>
      </c>
      <c r="F21" s="517" t="n">
        <f aca="false">+F20-F19</f>
        <v>2.8</v>
      </c>
      <c r="G21" s="517" t="n">
        <v>5.4</v>
      </c>
      <c r="H21" s="517" t="n">
        <f aca="false">+H20-H19</f>
        <v>4</v>
      </c>
      <c r="I21" s="517" t="n">
        <v>-20.9</v>
      </c>
      <c r="J21" s="517" t="n">
        <f aca="false">+J20-J19</f>
        <v>-1.3</v>
      </c>
      <c r="K21" s="517" t="n">
        <v>-9.4</v>
      </c>
      <c r="L21" s="517" t="n">
        <f aca="false">+L20-L19</f>
        <v>-2.8</v>
      </c>
      <c r="M21" s="518" t="s">
        <v>171</v>
      </c>
      <c r="N21" s="518" t="s">
        <v>171</v>
      </c>
      <c r="O21" s="517" t="n">
        <v>0</v>
      </c>
      <c r="P21" s="517" t="n">
        <f aca="false">+P20-P19</f>
        <v>0</v>
      </c>
      <c r="Q21" s="517" t="n">
        <v>17</v>
      </c>
      <c r="R21" s="517" t="n">
        <f aca="false">+R20-R19</f>
        <v>1.2</v>
      </c>
      <c r="S21" s="517" t="n">
        <v>-62.5</v>
      </c>
      <c r="T21" s="517" t="n">
        <f aca="false">+T20-T19</f>
        <v>-0.6</v>
      </c>
      <c r="U21" s="518" t="s">
        <v>171</v>
      </c>
      <c r="V21" s="518" t="s">
        <v>171</v>
      </c>
      <c r="W21" s="517" t="n">
        <v>0</v>
      </c>
      <c r="X21" s="517" t="n">
        <f aca="false">+X20-X19</f>
        <v>0.0999999999999999</v>
      </c>
      <c r="Y21" s="517" t="n">
        <v>-17.2</v>
      </c>
      <c r="Z21" s="517" t="n">
        <f aca="false">+Z20-Z19</f>
        <v>-0.4</v>
      </c>
      <c r="AA21" s="517" t="n">
        <v>60</v>
      </c>
      <c r="AB21" s="517" t="n">
        <f aca="false">+AB20-AB19</f>
        <v>0.4</v>
      </c>
      <c r="AC21" s="517" t="n">
        <v>-5.9</v>
      </c>
      <c r="AD21" s="517" t="n">
        <f aca="false">+AD20-AD19</f>
        <v>-0.400000000000002</v>
      </c>
      <c r="AE21" s="517" t="n">
        <v>-28.7</v>
      </c>
      <c r="AF21" s="519" t="n">
        <f aca="false">+AF20-AF19</f>
        <v>-3.1</v>
      </c>
      <c r="AG21" s="520"/>
      <c r="AH21" s="520"/>
      <c r="AI21" s="520"/>
      <c r="AJ21" s="520"/>
      <c r="AK21" s="520"/>
      <c r="AL21" s="520"/>
      <c r="AM21" s="520"/>
      <c r="AN21" s="520"/>
      <c r="AO21" s="520"/>
    </row>
    <row r="22" customFormat="false" ht="14.25" hidden="false" customHeight="false" outlineLevel="0" collapsed="false">
      <c r="A22" s="509"/>
      <c r="B22" s="521" t="s">
        <v>5</v>
      </c>
      <c r="C22" s="522" t="n">
        <v>110</v>
      </c>
      <c r="D22" s="523" t="n">
        <v>100</v>
      </c>
      <c r="E22" s="522" t="n">
        <v>42</v>
      </c>
      <c r="F22" s="523" t="n">
        <v>38.2</v>
      </c>
      <c r="G22" s="522" t="n">
        <v>4</v>
      </c>
      <c r="H22" s="523" t="n">
        <v>3.6</v>
      </c>
      <c r="I22" s="522" t="n">
        <v>38</v>
      </c>
      <c r="J22" s="523" t="n">
        <v>34.5</v>
      </c>
      <c r="K22" s="522" t="n">
        <v>68</v>
      </c>
      <c r="L22" s="523" t="n">
        <v>61.8</v>
      </c>
      <c r="M22" s="524" t="s">
        <v>171</v>
      </c>
      <c r="N22" s="524" t="s">
        <v>171</v>
      </c>
      <c r="O22" s="522" t="n">
        <v>15</v>
      </c>
      <c r="P22" s="523" t="n">
        <v>13.6</v>
      </c>
      <c r="Q22" s="522" t="n">
        <v>15</v>
      </c>
      <c r="R22" s="523" t="n">
        <v>13.6</v>
      </c>
      <c r="S22" s="522" t="n">
        <v>1</v>
      </c>
      <c r="T22" s="523" t="n">
        <v>0.9</v>
      </c>
      <c r="U22" s="524" t="s">
        <v>171</v>
      </c>
      <c r="V22" s="524" t="s">
        <v>171</v>
      </c>
      <c r="W22" s="522" t="n">
        <v>1</v>
      </c>
      <c r="X22" s="523" t="n">
        <v>0.9</v>
      </c>
      <c r="Y22" s="522" t="n">
        <v>1</v>
      </c>
      <c r="Z22" s="523" t="n">
        <v>0.9</v>
      </c>
      <c r="AA22" s="524" t="s">
        <v>171</v>
      </c>
      <c r="AB22" s="524" t="s">
        <v>171</v>
      </c>
      <c r="AC22" s="522" t="n">
        <v>19</v>
      </c>
      <c r="AD22" s="523" t="n">
        <v>17.3</v>
      </c>
      <c r="AE22" s="522" t="n">
        <v>16</v>
      </c>
      <c r="AF22" s="525" t="n">
        <v>14.5</v>
      </c>
    </row>
    <row r="23" customFormat="false" ht="14.25" hidden="false" customHeight="false" outlineLevel="0" collapsed="false">
      <c r="A23" s="526" t="s">
        <v>222</v>
      </c>
      <c r="B23" s="510" t="s">
        <v>6</v>
      </c>
      <c r="C23" s="511" t="n">
        <v>105</v>
      </c>
      <c r="D23" s="512" t="n">
        <v>100</v>
      </c>
      <c r="E23" s="511" t="n">
        <v>43</v>
      </c>
      <c r="F23" s="512" t="n">
        <v>41</v>
      </c>
      <c r="G23" s="511" t="n">
        <v>5</v>
      </c>
      <c r="H23" s="512" t="n">
        <v>4.8</v>
      </c>
      <c r="I23" s="511" t="n">
        <v>38</v>
      </c>
      <c r="J23" s="512" t="n">
        <v>36.2</v>
      </c>
      <c r="K23" s="511" t="n">
        <v>62</v>
      </c>
      <c r="L23" s="512" t="n">
        <v>59</v>
      </c>
      <c r="M23" s="513" t="s">
        <v>171</v>
      </c>
      <c r="N23" s="513" t="s">
        <v>171</v>
      </c>
      <c r="O23" s="511" t="n">
        <v>14</v>
      </c>
      <c r="P23" s="512" t="n">
        <v>13.3</v>
      </c>
      <c r="Q23" s="511" t="n">
        <v>12</v>
      </c>
      <c r="R23" s="512" t="n">
        <v>11.4</v>
      </c>
      <c r="S23" s="511" t="n">
        <v>2</v>
      </c>
      <c r="T23" s="512" t="n">
        <v>1.9</v>
      </c>
      <c r="U23" s="513" t="s">
        <v>171</v>
      </c>
      <c r="V23" s="513" t="s">
        <v>171</v>
      </c>
      <c r="W23" s="511" t="n">
        <v>1</v>
      </c>
      <c r="X23" s="512" t="n">
        <v>1</v>
      </c>
      <c r="Y23" s="511" t="n">
        <v>4</v>
      </c>
      <c r="Z23" s="512" t="n">
        <v>3.8</v>
      </c>
      <c r="AA23" s="513" t="s">
        <v>171</v>
      </c>
      <c r="AB23" s="513" t="s">
        <v>171</v>
      </c>
      <c r="AC23" s="511" t="n">
        <v>16</v>
      </c>
      <c r="AD23" s="512" t="n">
        <v>15.2</v>
      </c>
      <c r="AE23" s="511" t="n">
        <v>13</v>
      </c>
      <c r="AF23" s="514" t="n">
        <v>12.4</v>
      </c>
    </row>
    <row r="24" customFormat="false" ht="15" hidden="false" customHeight="false" outlineLevel="0" collapsed="false">
      <c r="A24" s="527"/>
      <c r="B24" s="528" t="s">
        <v>88</v>
      </c>
      <c r="C24" s="529" t="n">
        <v>-4.5</v>
      </c>
      <c r="D24" s="529"/>
      <c r="E24" s="529" t="n">
        <v>2.4</v>
      </c>
      <c r="F24" s="529" t="n">
        <f aca="false">+F23-F22</f>
        <v>2.8</v>
      </c>
      <c r="G24" s="529" t="n">
        <v>25</v>
      </c>
      <c r="H24" s="529" t="n">
        <f aca="false">+H23-H22</f>
        <v>1.2</v>
      </c>
      <c r="I24" s="529" t="n">
        <v>0</v>
      </c>
      <c r="J24" s="529" t="n">
        <f aca="false">+J23-J22</f>
        <v>1.7</v>
      </c>
      <c r="K24" s="529" t="n">
        <v>-8.8</v>
      </c>
      <c r="L24" s="529" t="n">
        <f aca="false">+L23-L22</f>
        <v>-2.8</v>
      </c>
      <c r="M24" s="530" t="s">
        <v>171</v>
      </c>
      <c r="N24" s="530" t="s">
        <v>171</v>
      </c>
      <c r="O24" s="529" t="n">
        <v>-6.7</v>
      </c>
      <c r="P24" s="529" t="n">
        <f aca="false">+P23-P22</f>
        <v>-0.299999999999999</v>
      </c>
      <c r="Q24" s="529" t="n">
        <v>-20</v>
      </c>
      <c r="R24" s="529" t="n">
        <f aca="false">+R23-R22</f>
        <v>-2.2</v>
      </c>
      <c r="S24" s="529" t="n">
        <v>100</v>
      </c>
      <c r="T24" s="529" t="n">
        <f aca="false">+T23-T22</f>
        <v>1</v>
      </c>
      <c r="U24" s="530" t="s">
        <v>171</v>
      </c>
      <c r="V24" s="530" t="s">
        <v>171</v>
      </c>
      <c r="W24" s="529" t="n">
        <v>0</v>
      </c>
      <c r="X24" s="529" t="n">
        <f aca="false">+X23-X22</f>
        <v>0.1</v>
      </c>
      <c r="Y24" s="529" t="n">
        <v>300</v>
      </c>
      <c r="Z24" s="529" t="n">
        <f aca="false">+Z23-Z22</f>
        <v>2.9</v>
      </c>
      <c r="AA24" s="530" t="s">
        <v>171</v>
      </c>
      <c r="AB24" s="530" t="s">
        <v>171</v>
      </c>
      <c r="AC24" s="529" t="n">
        <v>-15.8</v>
      </c>
      <c r="AD24" s="529" t="n">
        <f aca="false">+AD23-AD22</f>
        <v>-2.1</v>
      </c>
      <c r="AE24" s="529" t="n">
        <v>-18.8</v>
      </c>
      <c r="AF24" s="531" t="n">
        <f aca="false">+AF23-AF22</f>
        <v>-2.1</v>
      </c>
      <c r="AG24" s="520"/>
      <c r="AH24" s="520"/>
      <c r="AI24" s="520"/>
      <c r="AJ24" s="520"/>
      <c r="AK24" s="520"/>
      <c r="AL24" s="520"/>
      <c r="AM24" s="520"/>
      <c r="AN24" s="520"/>
      <c r="AO24" s="520"/>
    </row>
    <row r="25" customFormat="false" ht="14.25" hidden="false" customHeight="false" outlineLevel="0" collapsed="false">
      <c r="A25" s="534"/>
      <c r="B25" s="504" t="s">
        <v>5</v>
      </c>
      <c r="C25" s="505" t="n">
        <v>208</v>
      </c>
      <c r="D25" s="506" t="n">
        <v>100</v>
      </c>
      <c r="E25" s="505" t="n">
        <v>72</v>
      </c>
      <c r="F25" s="506" t="n">
        <v>34.6</v>
      </c>
      <c r="G25" s="505" t="n">
        <v>43</v>
      </c>
      <c r="H25" s="506" t="n">
        <v>20.7</v>
      </c>
      <c r="I25" s="505" t="n">
        <v>29</v>
      </c>
      <c r="J25" s="506" t="n">
        <v>13.9</v>
      </c>
      <c r="K25" s="505" t="n">
        <v>136</v>
      </c>
      <c r="L25" s="506" t="n">
        <v>65.4</v>
      </c>
      <c r="M25" s="507" t="s">
        <v>171</v>
      </c>
      <c r="N25" s="507" t="s">
        <v>171</v>
      </c>
      <c r="O25" s="505" t="n">
        <v>7</v>
      </c>
      <c r="P25" s="506" t="n">
        <v>3.4</v>
      </c>
      <c r="Q25" s="505" t="n">
        <v>17</v>
      </c>
      <c r="R25" s="506" t="n">
        <v>8.2</v>
      </c>
      <c r="S25" s="505" t="n">
        <v>2</v>
      </c>
      <c r="T25" s="506" t="n">
        <v>1</v>
      </c>
      <c r="U25" s="505" t="n">
        <v>1</v>
      </c>
      <c r="V25" s="506" t="n">
        <v>0.5</v>
      </c>
      <c r="W25" s="505" t="n">
        <v>17</v>
      </c>
      <c r="X25" s="506" t="n">
        <v>8.2</v>
      </c>
      <c r="Y25" s="505" t="n">
        <v>28</v>
      </c>
      <c r="Z25" s="506" t="n">
        <v>13.5</v>
      </c>
      <c r="AA25" s="505" t="n">
        <v>2</v>
      </c>
      <c r="AB25" s="506" t="n">
        <v>1</v>
      </c>
      <c r="AC25" s="505" t="n">
        <v>35</v>
      </c>
      <c r="AD25" s="506" t="n">
        <v>16.8</v>
      </c>
      <c r="AE25" s="505" t="n">
        <v>27</v>
      </c>
      <c r="AF25" s="508" t="n">
        <v>13</v>
      </c>
    </row>
    <row r="26" customFormat="false" ht="14.25" hidden="false" customHeight="false" outlineLevel="0" collapsed="false">
      <c r="A26" s="526" t="s">
        <v>223</v>
      </c>
      <c r="B26" s="510" t="s">
        <v>6</v>
      </c>
      <c r="C26" s="511" t="n">
        <v>180</v>
      </c>
      <c r="D26" s="512" t="n">
        <v>100</v>
      </c>
      <c r="E26" s="511" t="n">
        <v>64</v>
      </c>
      <c r="F26" s="512" t="n">
        <v>35.6</v>
      </c>
      <c r="G26" s="511" t="n">
        <v>38</v>
      </c>
      <c r="H26" s="512" t="n">
        <v>21.1</v>
      </c>
      <c r="I26" s="511" t="n">
        <v>26</v>
      </c>
      <c r="J26" s="512" t="n">
        <v>14.4</v>
      </c>
      <c r="K26" s="511" t="n">
        <v>116</v>
      </c>
      <c r="L26" s="512" t="n">
        <v>64.4</v>
      </c>
      <c r="M26" s="513" t="s">
        <v>171</v>
      </c>
      <c r="N26" s="513" t="s">
        <v>171</v>
      </c>
      <c r="O26" s="511" t="n">
        <v>13</v>
      </c>
      <c r="P26" s="512" t="n">
        <v>7.2</v>
      </c>
      <c r="Q26" s="511" t="n">
        <v>23</v>
      </c>
      <c r="R26" s="512" t="n">
        <v>12.8</v>
      </c>
      <c r="S26" s="511" t="n">
        <v>3</v>
      </c>
      <c r="T26" s="512" t="n">
        <v>1.7</v>
      </c>
      <c r="U26" s="513" t="s">
        <v>171</v>
      </c>
      <c r="V26" s="513" t="s">
        <v>171</v>
      </c>
      <c r="W26" s="511" t="n">
        <v>8</v>
      </c>
      <c r="X26" s="512" t="n">
        <v>4.4</v>
      </c>
      <c r="Y26" s="511" t="n">
        <v>25</v>
      </c>
      <c r="Z26" s="512" t="n">
        <v>13.9</v>
      </c>
      <c r="AA26" s="511" t="n">
        <v>1</v>
      </c>
      <c r="AB26" s="512" t="n">
        <v>0.6</v>
      </c>
      <c r="AC26" s="511" t="n">
        <v>21</v>
      </c>
      <c r="AD26" s="512" t="n">
        <v>11.7</v>
      </c>
      <c r="AE26" s="511" t="n">
        <v>22</v>
      </c>
      <c r="AF26" s="514" t="n">
        <v>12.2</v>
      </c>
    </row>
    <row r="27" customFormat="false" ht="15" hidden="false" customHeight="false" outlineLevel="0" collapsed="false">
      <c r="A27" s="535"/>
      <c r="B27" s="516" t="s">
        <v>88</v>
      </c>
      <c r="C27" s="517" t="n">
        <v>-13.5</v>
      </c>
      <c r="D27" s="517"/>
      <c r="E27" s="517" t="n">
        <v>-11.1</v>
      </c>
      <c r="F27" s="517" t="n">
        <f aca="false">+F26-F25</f>
        <v>1</v>
      </c>
      <c r="G27" s="517" t="n">
        <v>-11.6</v>
      </c>
      <c r="H27" s="517" t="n">
        <f aca="false">+H26-H25</f>
        <v>0.400000000000002</v>
      </c>
      <c r="I27" s="517" t="n">
        <v>-10.3</v>
      </c>
      <c r="J27" s="517" t="n">
        <f aca="false">+J26-J25</f>
        <v>0.5</v>
      </c>
      <c r="K27" s="517" t="n">
        <v>-14.7</v>
      </c>
      <c r="L27" s="517" t="n">
        <f aca="false">+L26-L25</f>
        <v>-1</v>
      </c>
      <c r="M27" s="518" t="s">
        <v>171</v>
      </c>
      <c r="N27" s="518" t="s">
        <v>171</v>
      </c>
      <c r="O27" s="517" t="n">
        <v>85.7</v>
      </c>
      <c r="P27" s="517" t="n">
        <f aca="false">+P26-P25</f>
        <v>3.8</v>
      </c>
      <c r="Q27" s="517" t="n">
        <v>35.3</v>
      </c>
      <c r="R27" s="517" t="n">
        <f aca="false">+R26-R25</f>
        <v>4.6</v>
      </c>
      <c r="S27" s="517" t="n">
        <v>50</v>
      </c>
      <c r="T27" s="517" t="n">
        <f aca="false">+T26-T25</f>
        <v>0.7</v>
      </c>
      <c r="U27" s="518" t="s">
        <v>171</v>
      </c>
      <c r="V27" s="518" t="s">
        <v>171</v>
      </c>
      <c r="W27" s="517" t="n">
        <v>-52.9</v>
      </c>
      <c r="X27" s="517" t="n">
        <f aca="false">+X26-X25</f>
        <v>-3.8</v>
      </c>
      <c r="Y27" s="517" t="n">
        <v>-10.7</v>
      </c>
      <c r="Z27" s="517" t="n">
        <f aca="false">+Z26-Z25</f>
        <v>0.4</v>
      </c>
      <c r="AA27" s="517" t="n">
        <v>-50</v>
      </c>
      <c r="AB27" s="517" t="n">
        <f aca="false">+AB26-AB25</f>
        <v>-0.4</v>
      </c>
      <c r="AC27" s="517" t="n">
        <v>-40</v>
      </c>
      <c r="AD27" s="517" t="n">
        <f aca="false">+AD26-AD25</f>
        <v>-5.1</v>
      </c>
      <c r="AE27" s="517" t="n">
        <v>-18.5</v>
      </c>
      <c r="AF27" s="519" t="n">
        <f aca="false">+AF26-AF25</f>
        <v>-0.800000000000001</v>
      </c>
      <c r="AG27" s="520"/>
      <c r="AH27" s="520"/>
      <c r="AI27" s="520"/>
      <c r="AJ27" s="520"/>
      <c r="AK27" s="520"/>
      <c r="AL27" s="520"/>
      <c r="AM27" s="520"/>
      <c r="AN27" s="520"/>
      <c r="AO27" s="520"/>
    </row>
    <row r="28" customFormat="false" ht="14.25" hidden="false" customHeight="false" outlineLevel="0" collapsed="false">
      <c r="A28" s="509"/>
      <c r="B28" s="521" t="s">
        <v>5</v>
      </c>
      <c r="C28" s="522" t="n">
        <v>219</v>
      </c>
      <c r="D28" s="523" t="n">
        <v>100</v>
      </c>
      <c r="E28" s="522" t="n">
        <v>148</v>
      </c>
      <c r="F28" s="523" t="n">
        <v>67.6</v>
      </c>
      <c r="G28" s="522" t="n">
        <v>139</v>
      </c>
      <c r="H28" s="523" t="n">
        <v>63.5</v>
      </c>
      <c r="I28" s="522" t="n">
        <v>9</v>
      </c>
      <c r="J28" s="523" t="n">
        <v>4.1</v>
      </c>
      <c r="K28" s="522" t="n">
        <v>71</v>
      </c>
      <c r="L28" s="523" t="n">
        <v>32.4</v>
      </c>
      <c r="M28" s="524" t="s">
        <v>171</v>
      </c>
      <c r="N28" s="524" t="s">
        <v>171</v>
      </c>
      <c r="O28" s="522" t="n">
        <v>10</v>
      </c>
      <c r="P28" s="523" t="n">
        <v>4.6</v>
      </c>
      <c r="Q28" s="522" t="n">
        <v>10</v>
      </c>
      <c r="R28" s="523" t="n">
        <v>4.6</v>
      </c>
      <c r="S28" s="522" t="n">
        <v>1</v>
      </c>
      <c r="T28" s="523" t="n">
        <v>0.5</v>
      </c>
      <c r="U28" s="524" t="s">
        <v>171</v>
      </c>
      <c r="V28" s="524" t="s">
        <v>171</v>
      </c>
      <c r="W28" s="522" t="n">
        <v>4</v>
      </c>
      <c r="X28" s="523" t="n">
        <v>1.8</v>
      </c>
      <c r="Y28" s="522" t="n">
        <v>3</v>
      </c>
      <c r="Z28" s="523" t="n">
        <v>1.4</v>
      </c>
      <c r="AA28" s="524" t="s">
        <v>171</v>
      </c>
      <c r="AB28" s="524" t="s">
        <v>171</v>
      </c>
      <c r="AC28" s="522" t="n">
        <v>18</v>
      </c>
      <c r="AD28" s="523" t="n">
        <v>8.2</v>
      </c>
      <c r="AE28" s="522" t="n">
        <v>25</v>
      </c>
      <c r="AF28" s="525" t="n">
        <v>11.4</v>
      </c>
    </row>
    <row r="29" customFormat="false" ht="14.25" hidden="false" customHeight="false" outlineLevel="0" collapsed="false">
      <c r="A29" s="526" t="s">
        <v>224</v>
      </c>
      <c r="B29" s="510" t="s">
        <v>6</v>
      </c>
      <c r="C29" s="511" t="n">
        <v>213</v>
      </c>
      <c r="D29" s="512" t="n">
        <v>100</v>
      </c>
      <c r="E29" s="511" t="n">
        <v>149</v>
      </c>
      <c r="F29" s="512" t="n">
        <v>70</v>
      </c>
      <c r="G29" s="511" t="n">
        <v>141</v>
      </c>
      <c r="H29" s="512" t="n">
        <v>66.2</v>
      </c>
      <c r="I29" s="511" t="n">
        <v>8</v>
      </c>
      <c r="J29" s="512" t="n">
        <v>3.8</v>
      </c>
      <c r="K29" s="511" t="n">
        <v>64</v>
      </c>
      <c r="L29" s="512" t="n">
        <v>30</v>
      </c>
      <c r="M29" s="513" t="s">
        <v>171</v>
      </c>
      <c r="N29" s="513" t="s">
        <v>171</v>
      </c>
      <c r="O29" s="511" t="n">
        <v>4</v>
      </c>
      <c r="P29" s="512" t="n">
        <v>1.9</v>
      </c>
      <c r="Q29" s="511" t="n">
        <v>7</v>
      </c>
      <c r="R29" s="512" t="n">
        <v>3.3</v>
      </c>
      <c r="S29" s="513" t="s">
        <v>171</v>
      </c>
      <c r="T29" s="513" t="s">
        <v>171</v>
      </c>
      <c r="U29" s="513" t="s">
        <v>171</v>
      </c>
      <c r="V29" s="513" t="s">
        <v>171</v>
      </c>
      <c r="W29" s="511" t="n">
        <v>5</v>
      </c>
      <c r="X29" s="512" t="n">
        <v>2.3</v>
      </c>
      <c r="Y29" s="511" t="n">
        <v>2</v>
      </c>
      <c r="Z29" s="512" t="n">
        <v>0.9</v>
      </c>
      <c r="AA29" s="513" t="s">
        <v>171</v>
      </c>
      <c r="AB29" s="513" t="s">
        <v>171</v>
      </c>
      <c r="AC29" s="511" t="n">
        <v>25</v>
      </c>
      <c r="AD29" s="512" t="n">
        <v>11.7</v>
      </c>
      <c r="AE29" s="511" t="n">
        <v>21</v>
      </c>
      <c r="AF29" s="514" t="n">
        <v>9.9</v>
      </c>
    </row>
    <row r="30" customFormat="false" ht="15" hidden="false" customHeight="false" outlineLevel="0" collapsed="false">
      <c r="A30" s="527"/>
      <c r="B30" s="528" t="s">
        <v>88</v>
      </c>
      <c r="C30" s="529" t="n">
        <v>-2.7</v>
      </c>
      <c r="D30" s="529"/>
      <c r="E30" s="529" t="n">
        <v>0.7</v>
      </c>
      <c r="F30" s="529" t="n">
        <f aca="false">+F29-F28</f>
        <v>2.40000000000001</v>
      </c>
      <c r="G30" s="529" t="n">
        <v>1.4</v>
      </c>
      <c r="H30" s="529" t="n">
        <f aca="false">+H29-H28</f>
        <v>2.7</v>
      </c>
      <c r="I30" s="529" t="n">
        <v>-11.1</v>
      </c>
      <c r="J30" s="529" t="n">
        <f aca="false">+J29-J28</f>
        <v>-0.3</v>
      </c>
      <c r="K30" s="529" t="n">
        <v>-9.9</v>
      </c>
      <c r="L30" s="529" t="n">
        <f aca="false">+L29-L28</f>
        <v>-2.4</v>
      </c>
      <c r="M30" s="530" t="s">
        <v>171</v>
      </c>
      <c r="N30" s="530" t="s">
        <v>171</v>
      </c>
      <c r="O30" s="529" t="n">
        <v>-60</v>
      </c>
      <c r="P30" s="529" t="n">
        <f aca="false">+P29-P28</f>
        <v>-2.7</v>
      </c>
      <c r="Q30" s="529" t="n">
        <v>-30</v>
      </c>
      <c r="R30" s="529" t="n">
        <f aca="false">+R29-R28</f>
        <v>-1.3</v>
      </c>
      <c r="S30" s="530" t="s">
        <v>171</v>
      </c>
      <c r="T30" s="530" t="s">
        <v>171</v>
      </c>
      <c r="U30" s="530" t="s">
        <v>171</v>
      </c>
      <c r="V30" s="530" t="s">
        <v>171</v>
      </c>
      <c r="W30" s="529" t="n">
        <v>25</v>
      </c>
      <c r="X30" s="529" t="n">
        <f aca="false">+X29-X28</f>
        <v>0.5</v>
      </c>
      <c r="Y30" s="529" t="n">
        <v>-33.3</v>
      </c>
      <c r="Z30" s="529" t="n">
        <f aca="false">+Z29-Z28</f>
        <v>-0.5</v>
      </c>
      <c r="AA30" s="530" t="s">
        <v>171</v>
      </c>
      <c r="AB30" s="530" t="s">
        <v>171</v>
      </c>
      <c r="AC30" s="529" t="n">
        <v>38.9</v>
      </c>
      <c r="AD30" s="529" t="n">
        <f aca="false">+AD29-AD28</f>
        <v>3.5</v>
      </c>
      <c r="AE30" s="529" t="n">
        <v>-16</v>
      </c>
      <c r="AF30" s="531" t="n">
        <f aca="false">+AF29-AF28</f>
        <v>-1.5</v>
      </c>
      <c r="AG30" s="520"/>
      <c r="AH30" s="520"/>
      <c r="AI30" s="520"/>
      <c r="AJ30" s="520"/>
      <c r="AK30" s="520"/>
      <c r="AL30" s="520"/>
      <c r="AM30" s="520"/>
      <c r="AN30" s="520"/>
      <c r="AO30" s="520"/>
    </row>
    <row r="31" customFormat="false" ht="14.25" hidden="false" customHeight="false" outlineLevel="0" collapsed="false">
      <c r="A31" s="534"/>
      <c r="B31" s="504" t="s">
        <v>5</v>
      </c>
      <c r="C31" s="505" t="n">
        <v>658</v>
      </c>
      <c r="D31" s="506" t="n">
        <v>100</v>
      </c>
      <c r="E31" s="505" t="n">
        <v>288</v>
      </c>
      <c r="F31" s="506" t="n">
        <v>43.8</v>
      </c>
      <c r="G31" s="505" t="n">
        <v>200</v>
      </c>
      <c r="H31" s="506" t="n">
        <v>30.4</v>
      </c>
      <c r="I31" s="505" t="n">
        <v>88</v>
      </c>
      <c r="J31" s="506" t="n">
        <v>13.4</v>
      </c>
      <c r="K31" s="505" t="n">
        <v>370</v>
      </c>
      <c r="L31" s="506" t="n">
        <v>56.2</v>
      </c>
      <c r="M31" s="507" t="s">
        <v>171</v>
      </c>
      <c r="N31" s="507" t="s">
        <v>171</v>
      </c>
      <c r="O31" s="505" t="n">
        <v>50</v>
      </c>
      <c r="P31" s="506" t="n">
        <v>7.6</v>
      </c>
      <c r="Q31" s="505" t="n">
        <v>53</v>
      </c>
      <c r="R31" s="506" t="n">
        <v>8.1</v>
      </c>
      <c r="S31" s="505" t="n">
        <v>9</v>
      </c>
      <c r="T31" s="506" t="n">
        <v>1.4</v>
      </c>
      <c r="U31" s="505" t="n">
        <v>25</v>
      </c>
      <c r="V31" s="506" t="n">
        <v>3.8</v>
      </c>
      <c r="W31" s="505" t="n">
        <v>12</v>
      </c>
      <c r="X31" s="506" t="n">
        <v>1.8</v>
      </c>
      <c r="Y31" s="505" t="n">
        <v>19</v>
      </c>
      <c r="Z31" s="506" t="n">
        <v>2.9</v>
      </c>
      <c r="AA31" s="505" t="n">
        <v>2</v>
      </c>
      <c r="AB31" s="506" t="n">
        <v>0.3</v>
      </c>
      <c r="AC31" s="505" t="n">
        <v>73</v>
      </c>
      <c r="AD31" s="506" t="n">
        <v>11.1</v>
      </c>
      <c r="AE31" s="505" t="n">
        <v>127</v>
      </c>
      <c r="AF31" s="508" t="n">
        <v>19.3</v>
      </c>
    </row>
    <row r="32" customFormat="false" ht="14.25" hidden="false" customHeight="false" outlineLevel="0" collapsed="false">
      <c r="A32" s="536" t="s">
        <v>225</v>
      </c>
      <c r="B32" s="510" t="s">
        <v>6</v>
      </c>
      <c r="C32" s="511" t="n">
        <v>582</v>
      </c>
      <c r="D32" s="512" t="n">
        <v>100</v>
      </c>
      <c r="E32" s="511" t="n">
        <v>266</v>
      </c>
      <c r="F32" s="512" t="n">
        <v>45.7</v>
      </c>
      <c r="G32" s="511" t="n">
        <v>209</v>
      </c>
      <c r="H32" s="512" t="n">
        <v>35.9</v>
      </c>
      <c r="I32" s="511" t="n">
        <v>57</v>
      </c>
      <c r="J32" s="512" t="n">
        <v>9.8</v>
      </c>
      <c r="K32" s="511" t="n">
        <v>316</v>
      </c>
      <c r="L32" s="512" t="n">
        <v>54.3</v>
      </c>
      <c r="M32" s="513" t="s">
        <v>171</v>
      </c>
      <c r="N32" s="513" t="s">
        <v>171</v>
      </c>
      <c r="O32" s="511" t="n">
        <v>24</v>
      </c>
      <c r="P32" s="512" t="n">
        <v>4.1</v>
      </c>
      <c r="Q32" s="511" t="n">
        <v>40</v>
      </c>
      <c r="R32" s="512" t="n">
        <v>6.9</v>
      </c>
      <c r="S32" s="511" t="n">
        <v>12</v>
      </c>
      <c r="T32" s="512" t="n">
        <v>2.1</v>
      </c>
      <c r="U32" s="511" t="n">
        <v>22</v>
      </c>
      <c r="V32" s="512" t="n">
        <v>3.8</v>
      </c>
      <c r="W32" s="511" t="n">
        <v>9</v>
      </c>
      <c r="X32" s="512" t="n">
        <v>1.5</v>
      </c>
      <c r="Y32" s="511" t="n">
        <v>14</v>
      </c>
      <c r="Z32" s="512" t="n">
        <v>2.4</v>
      </c>
      <c r="AA32" s="511" t="n">
        <v>2</v>
      </c>
      <c r="AB32" s="512" t="n">
        <v>0.3</v>
      </c>
      <c r="AC32" s="511" t="n">
        <v>70</v>
      </c>
      <c r="AD32" s="512" t="n">
        <v>12</v>
      </c>
      <c r="AE32" s="511" t="n">
        <v>123</v>
      </c>
      <c r="AF32" s="514" t="n">
        <v>21.1</v>
      </c>
    </row>
    <row r="33" customFormat="false" ht="15" hidden="false" customHeight="false" outlineLevel="0" collapsed="false">
      <c r="A33" s="535"/>
      <c r="B33" s="516" t="s">
        <v>88</v>
      </c>
      <c r="C33" s="517" t="n">
        <v>-11.6</v>
      </c>
      <c r="D33" s="517"/>
      <c r="E33" s="517" t="n">
        <v>-7.6</v>
      </c>
      <c r="F33" s="517" t="n">
        <f aca="false">+F32-F31</f>
        <v>1.90000000000001</v>
      </c>
      <c r="G33" s="517" t="n">
        <v>4.5</v>
      </c>
      <c r="H33" s="517" t="n">
        <f aca="false">+H32-H31</f>
        <v>5.5</v>
      </c>
      <c r="I33" s="517" t="n">
        <v>-35.2</v>
      </c>
      <c r="J33" s="517" t="n">
        <f aca="false">+J32-J31</f>
        <v>-3.6</v>
      </c>
      <c r="K33" s="517" t="n">
        <v>-14.6</v>
      </c>
      <c r="L33" s="517" t="n">
        <f aca="false">+L32-L31</f>
        <v>-1.90000000000001</v>
      </c>
      <c r="M33" s="518" t="s">
        <v>171</v>
      </c>
      <c r="N33" s="518" t="s">
        <v>171</v>
      </c>
      <c r="O33" s="517" t="n">
        <v>-52</v>
      </c>
      <c r="P33" s="517" t="n">
        <f aca="false">+P32-P31</f>
        <v>-3.5</v>
      </c>
      <c r="Q33" s="517" t="n">
        <v>-24.5</v>
      </c>
      <c r="R33" s="517" t="n">
        <f aca="false">+R32-R31</f>
        <v>-1.2</v>
      </c>
      <c r="S33" s="517" t="n">
        <v>33.3</v>
      </c>
      <c r="T33" s="517" t="n">
        <f aca="false">+T32-T31</f>
        <v>0.7</v>
      </c>
      <c r="U33" s="517" t="n">
        <v>-12</v>
      </c>
      <c r="V33" s="517" t="n">
        <f aca="false">+V32-V31</f>
        <v>0</v>
      </c>
      <c r="W33" s="517" t="n">
        <v>-25</v>
      </c>
      <c r="X33" s="517" t="n">
        <f aca="false">+X32-X31</f>
        <v>-0.3</v>
      </c>
      <c r="Y33" s="517" t="n">
        <v>-26.3</v>
      </c>
      <c r="Z33" s="517" t="n">
        <f aca="false">+Z32-Z31</f>
        <v>-0.5</v>
      </c>
      <c r="AA33" s="517" t="n">
        <v>0</v>
      </c>
      <c r="AB33" s="517" t="n">
        <f aca="false">+AB32-AB31</f>
        <v>0</v>
      </c>
      <c r="AC33" s="517" t="n">
        <v>-4.1</v>
      </c>
      <c r="AD33" s="517" t="n">
        <f aca="false">+AD32-AD31</f>
        <v>0.9</v>
      </c>
      <c r="AE33" s="517" t="n">
        <v>-3.1</v>
      </c>
      <c r="AF33" s="519" t="n">
        <f aca="false">+AF32-AF31</f>
        <v>1.8</v>
      </c>
      <c r="AG33" s="520"/>
      <c r="AH33" s="520"/>
      <c r="AI33" s="520"/>
      <c r="AJ33" s="520"/>
      <c r="AK33" s="520"/>
      <c r="AL33" s="520"/>
      <c r="AM33" s="520"/>
      <c r="AN33" s="520"/>
      <c r="AO33" s="520"/>
    </row>
    <row r="34" customFormat="false" ht="14.25" hidden="false" customHeight="false" outlineLevel="0" collapsed="false">
      <c r="A34" s="509"/>
      <c r="B34" s="521" t="s">
        <v>5</v>
      </c>
      <c r="C34" s="522" t="n">
        <v>425</v>
      </c>
      <c r="D34" s="523" t="n">
        <v>100</v>
      </c>
      <c r="E34" s="522" t="n">
        <v>161</v>
      </c>
      <c r="F34" s="523" t="n">
        <v>37.9</v>
      </c>
      <c r="G34" s="522" t="n">
        <v>133</v>
      </c>
      <c r="H34" s="523" t="n">
        <v>31.3</v>
      </c>
      <c r="I34" s="522" t="n">
        <v>28</v>
      </c>
      <c r="J34" s="523" t="n">
        <v>6.6</v>
      </c>
      <c r="K34" s="522" t="n">
        <v>264</v>
      </c>
      <c r="L34" s="523" t="n">
        <v>62.1</v>
      </c>
      <c r="M34" s="524" t="s">
        <v>171</v>
      </c>
      <c r="N34" s="524" t="s">
        <v>171</v>
      </c>
      <c r="O34" s="522" t="n">
        <v>30</v>
      </c>
      <c r="P34" s="523" t="n">
        <v>7.1</v>
      </c>
      <c r="Q34" s="522" t="n">
        <v>52</v>
      </c>
      <c r="R34" s="523" t="n">
        <v>12.2</v>
      </c>
      <c r="S34" s="522" t="n">
        <v>15</v>
      </c>
      <c r="T34" s="523" t="n">
        <v>3.5</v>
      </c>
      <c r="U34" s="524" t="s">
        <v>171</v>
      </c>
      <c r="V34" s="524" t="s">
        <v>171</v>
      </c>
      <c r="W34" s="522" t="n">
        <v>7</v>
      </c>
      <c r="X34" s="523" t="n">
        <v>1.6</v>
      </c>
      <c r="Y34" s="522" t="n">
        <v>23</v>
      </c>
      <c r="Z34" s="523" t="n">
        <v>5.4</v>
      </c>
      <c r="AA34" s="522" t="n">
        <v>6</v>
      </c>
      <c r="AB34" s="523" t="n">
        <v>1.4</v>
      </c>
      <c r="AC34" s="522" t="n">
        <v>82</v>
      </c>
      <c r="AD34" s="523" t="n">
        <v>19.3</v>
      </c>
      <c r="AE34" s="522" t="n">
        <v>49</v>
      </c>
      <c r="AF34" s="525" t="n">
        <v>11.5</v>
      </c>
    </row>
    <row r="35" customFormat="false" ht="14.25" hidden="false" customHeight="false" outlineLevel="0" collapsed="false">
      <c r="A35" s="536" t="s">
        <v>226</v>
      </c>
      <c r="B35" s="510" t="s">
        <v>6</v>
      </c>
      <c r="C35" s="511" t="n">
        <v>474</v>
      </c>
      <c r="D35" s="512" t="n">
        <v>100</v>
      </c>
      <c r="E35" s="511" t="n">
        <v>189</v>
      </c>
      <c r="F35" s="512" t="n">
        <v>39.9</v>
      </c>
      <c r="G35" s="511" t="n">
        <v>151</v>
      </c>
      <c r="H35" s="512" t="n">
        <v>31.9</v>
      </c>
      <c r="I35" s="511" t="n">
        <v>38</v>
      </c>
      <c r="J35" s="512" t="n">
        <v>8</v>
      </c>
      <c r="K35" s="511" t="n">
        <v>285</v>
      </c>
      <c r="L35" s="512" t="n">
        <v>60.1</v>
      </c>
      <c r="M35" s="513" t="s">
        <v>171</v>
      </c>
      <c r="N35" s="513" t="s">
        <v>171</v>
      </c>
      <c r="O35" s="511" t="n">
        <v>38</v>
      </c>
      <c r="P35" s="512" t="n">
        <v>8</v>
      </c>
      <c r="Q35" s="511" t="n">
        <v>52</v>
      </c>
      <c r="R35" s="512" t="n">
        <v>11</v>
      </c>
      <c r="S35" s="511" t="n">
        <v>18</v>
      </c>
      <c r="T35" s="512" t="n">
        <v>3.8</v>
      </c>
      <c r="U35" s="513" t="s">
        <v>171</v>
      </c>
      <c r="V35" s="513" t="s">
        <v>171</v>
      </c>
      <c r="W35" s="511" t="n">
        <v>10</v>
      </c>
      <c r="X35" s="512" t="n">
        <v>2.1</v>
      </c>
      <c r="Y35" s="511" t="n">
        <v>19</v>
      </c>
      <c r="Z35" s="512" t="n">
        <v>4</v>
      </c>
      <c r="AA35" s="511" t="n">
        <v>6</v>
      </c>
      <c r="AB35" s="512" t="n">
        <v>1.3</v>
      </c>
      <c r="AC35" s="511" t="n">
        <v>92</v>
      </c>
      <c r="AD35" s="512" t="n">
        <v>19.4</v>
      </c>
      <c r="AE35" s="511" t="n">
        <v>50</v>
      </c>
      <c r="AF35" s="514" t="n">
        <v>10.5</v>
      </c>
    </row>
    <row r="36" customFormat="false" ht="15" hidden="false" customHeight="false" outlineLevel="0" collapsed="false">
      <c r="A36" s="535"/>
      <c r="B36" s="516" t="s">
        <v>88</v>
      </c>
      <c r="C36" s="517" t="n">
        <v>11.5</v>
      </c>
      <c r="D36" s="517"/>
      <c r="E36" s="517" t="n">
        <v>17.4</v>
      </c>
      <c r="F36" s="517" t="n">
        <f aca="false">+F35-F34</f>
        <v>2</v>
      </c>
      <c r="G36" s="517" t="n">
        <v>13.5</v>
      </c>
      <c r="H36" s="517" t="n">
        <f aca="false">+H35-H34</f>
        <v>0.599999999999998</v>
      </c>
      <c r="I36" s="517" t="n">
        <v>35.7</v>
      </c>
      <c r="J36" s="517" t="n">
        <f aca="false">+J35-J34</f>
        <v>1.4</v>
      </c>
      <c r="K36" s="517" t="n">
        <v>8</v>
      </c>
      <c r="L36" s="517" t="n">
        <f aca="false">+L35-L34</f>
        <v>-2</v>
      </c>
      <c r="M36" s="518" t="s">
        <v>171</v>
      </c>
      <c r="N36" s="518" t="s">
        <v>171</v>
      </c>
      <c r="O36" s="517" t="n">
        <v>26.7</v>
      </c>
      <c r="P36" s="517" t="n">
        <f aca="false">+P35-P34</f>
        <v>0.9</v>
      </c>
      <c r="Q36" s="517" t="n">
        <v>0</v>
      </c>
      <c r="R36" s="517" t="n">
        <f aca="false">+R35-R34</f>
        <v>-1.2</v>
      </c>
      <c r="S36" s="517" t="n">
        <v>20</v>
      </c>
      <c r="T36" s="517" t="n">
        <f aca="false">+T35-T34</f>
        <v>0.3</v>
      </c>
      <c r="U36" s="518" t="s">
        <v>171</v>
      </c>
      <c r="V36" s="518" t="s">
        <v>171</v>
      </c>
      <c r="W36" s="517" t="n">
        <v>42.9</v>
      </c>
      <c r="X36" s="517" t="n">
        <f aca="false">+X35-X34</f>
        <v>0.5</v>
      </c>
      <c r="Y36" s="517" t="n">
        <v>-17.4</v>
      </c>
      <c r="Z36" s="517" t="n">
        <f aca="false">+Z35-Z34</f>
        <v>-1.4</v>
      </c>
      <c r="AA36" s="517" t="n">
        <v>0</v>
      </c>
      <c r="AB36" s="517" t="n">
        <f aca="false">+AB35-AB34</f>
        <v>-0.0999999999999999</v>
      </c>
      <c r="AC36" s="517" t="n">
        <v>12.2</v>
      </c>
      <c r="AD36" s="517" t="n">
        <f aca="false">+AD35-AD34</f>
        <v>0.0999999999999979</v>
      </c>
      <c r="AE36" s="517" t="n">
        <v>2</v>
      </c>
      <c r="AF36" s="519" t="n">
        <f aca="false">+AF35-AF34</f>
        <v>-1</v>
      </c>
      <c r="AG36" s="520"/>
      <c r="AH36" s="520"/>
      <c r="AI36" s="520"/>
      <c r="AJ36" s="520"/>
      <c r="AK36" s="520"/>
      <c r="AL36" s="520"/>
      <c r="AM36" s="520"/>
      <c r="AN36" s="520"/>
      <c r="AO36" s="520"/>
    </row>
    <row r="37" customFormat="false" ht="13.5" hidden="false" customHeight="false" outlineLevel="0" collapsed="false">
      <c r="A37" s="537" t="s">
        <v>195</v>
      </c>
      <c r="B37" s="467"/>
      <c r="C37" s="538"/>
      <c r="D37" s="539"/>
      <c r="E37" s="538"/>
      <c r="F37" s="539"/>
      <c r="G37" s="538"/>
      <c r="H37" s="539"/>
      <c r="I37" s="538"/>
      <c r="J37" s="539"/>
      <c r="K37" s="538"/>
      <c r="L37" s="539"/>
      <c r="M37" s="538"/>
      <c r="N37" s="539"/>
      <c r="O37" s="538"/>
      <c r="P37" s="539"/>
      <c r="Q37" s="538"/>
      <c r="R37" s="539"/>
      <c r="S37" s="538"/>
      <c r="T37" s="539"/>
      <c r="U37" s="538"/>
      <c r="V37" s="539"/>
      <c r="W37" s="538"/>
      <c r="X37" s="539"/>
      <c r="Y37" s="538"/>
      <c r="Z37" s="539"/>
      <c r="AA37" s="538"/>
      <c r="AB37" s="539"/>
      <c r="AC37" s="538"/>
      <c r="AD37" s="539"/>
      <c r="AE37" s="538"/>
      <c r="AF37" s="539"/>
    </row>
    <row r="38" customFormat="false" ht="13.5" hidden="false" customHeight="false" outlineLevel="0" collapsed="false">
      <c r="A38" s="466"/>
      <c r="B38" s="466"/>
      <c r="C38" s="538"/>
      <c r="D38" s="539"/>
      <c r="E38" s="538"/>
      <c r="F38" s="539"/>
      <c r="G38" s="538"/>
      <c r="H38" s="539"/>
      <c r="I38" s="538"/>
      <c r="J38" s="539"/>
      <c r="K38" s="538"/>
      <c r="L38" s="539"/>
      <c r="M38" s="538"/>
      <c r="N38" s="539"/>
      <c r="O38" s="538"/>
      <c r="P38" s="539"/>
      <c r="Q38" s="538"/>
      <c r="R38" s="539"/>
      <c r="S38" s="538"/>
      <c r="T38" s="539"/>
      <c r="U38" s="538"/>
      <c r="V38" s="539"/>
      <c r="W38" s="538"/>
      <c r="X38" s="539"/>
      <c r="Y38" s="538"/>
      <c r="Z38" s="539"/>
      <c r="AA38" s="538"/>
      <c r="AB38" s="539"/>
      <c r="AC38" s="538"/>
      <c r="AD38" s="539"/>
      <c r="AE38" s="538"/>
      <c r="AF38" s="539"/>
    </row>
    <row r="39" customFormat="false" ht="13.5" hidden="false" customHeight="false" outlineLevel="0" collapsed="false">
      <c r="A39" s="466"/>
      <c r="B39" s="466"/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39"/>
      <c r="S39" s="539"/>
      <c r="T39" s="539"/>
      <c r="U39" s="539"/>
      <c r="V39" s="539"/>
      <c r="W39" s="539"/>
      <c r="X39" s="539"/>
      <c r="Y39" s="539"/>
      <c r="Z39" s="539"/>
      <c r="AA39" s="539"/>
      <c r="AB39" s="539"/>
      <c r="AC39" s="539"/>
      <c r="AD39" s="539"/>
      <c r="AE39" s="539"/>
      <c r="AF39" s="539"/>
      <c r="AG39" s="520"/>
      <c r="AH39" s="520"/>
    </row>
    <row r="40" customFormat="false" ht="13.5" hidden="false" customHeight="false" outlineLevel="0" collapsed="false">
      <c r="A40" s="466"/>
      <c r="B40" s="466"/>
      <c r="C40" s="538"/>
      <c r="D40" s="539"/>
      <c r="E40" s="538"/>
      <c r="F40" s="539"/>
      <c r="G40" s="538"/>
      <c r="H40" s="539"/>
      <c r="I40" s="538"/>
      <c r="J40" s="539"/>
      <c r="K40" s="538"/>
      <c r="L40" s="539"/>
      <c r="M40" s="538"/>
      <c r="N40" s="539"/>
      <c r="O40" s="538"/>
      <c r="P40" s="539"/>
      <c r="Q40" s="538"/>
      <c r="R40" s="539"/>
      <c r="S40" s="538"/>
      <c r="T40" s="539"/>
      <c r="U40" s="538"/>
      <c r="V40" s="539"/>
      <c r="W40" s="538"/>
      <c r="X40" s="539"/>
      <c r="Y40" s="538"/>
      <c r="Z40" s="539"/>
      <c r="AA40" s="538"/>
      <c r="AB40" s="539"/>
      <c r="AC40" s="538"/>
      <c r="AD40" s="539"/>
      <c r="AE40" s="538"/>
      <c r="AF40" s="539"/>
    </row>
    <row r="41" customFormat="false" ht="13.5" hidden="false" customHeight="false" outlineLevel="0" collapsed="false">
      <c r="A41" s="466"/>
      <c r="B41" s="466"/>
      <c r="C41" s="540"/>
      <c r="D41" s="539"/>
      <c r="E41" s="540"/>
      <c r="F41" s="539"/>
      <c r="G41" s="540"/>
      <c r="H41" s="539"/>
      <c r="I41" s="540"/>
      <c r="J41" s="539"/>
      <c r="K41" s="540"/>
      <c r="L41" s="539"/>
      <c r="M41" s="540"/>
      <c r="N41" s="539"/>
      <c r="O41" s="540"/>
      <c r="P41" s="539"/>
      <c r="Q41" s="540"/>
      <c r="R41" s="539"/>
      <c r="S41" s="540"/>
      <c r="T41" s="539"/>
      <c r="U41" s="540"/>
      <c r="V41" s="539"/>
      <c r="W41" s="540"/>
      <c r="X41" s="539"/>
      <c r="Y41" s="540"/>
      <c r="Z41" s="539"/>
      <c r="AA41" s="540"/>
      <c r="AB41" s="539"/>
      <c r="AC41" s="540"/>
      <c r="AD41" s="539"/>
      <c r="AE41" s="540"/>
      <c r="AF41" s="539"/>
    </row>
    <row r="42" customFormat="false" ht="13.5" hidden="false" customHeight="false" outlineLevel="0" collapsed="false">
      <c r="A42" s="466"/>
      <c r="B42" s="466"/>
      <c r="C42" s="539"/>
      <c r="D42" s="539"/>
      <c r="E42" s="539"/>
      <c r="F42" s="539"/>
      <c r="G42" s="539"/>
      <c r="H42" s="539"/>
      <c r="I42" s="539"/>
      <c r="J42" s="539"/>
      <c r="K42" s="539"/>
      <c r="L42" s="539"/>
      <c r="M42" s="539"/>
      <c r="N42" s="539"/>
      <c r="O42" s="539"/>
      <c r="P42" s="539"/>
      <c r="Q42" s="539"/>
      <c r="R42" s="539"/>
      <c r="S42" s="539"/>
      <c r="T42" s="539"/>
      <c r="U42" s="539"/>
      <c r="V42" s="539"/>
      <c r="W42" s="539"/>
      <c r="X42" s="539"/>
      <c r="Y42" s="539"/>
      <c r="Z42" s="539"/>
      <c r="AA42" s="539"/>
      <c r="AB42" s="539"/>
      <c r="AC42" s="539"/>
      <c r="AD42" s="539"/>
      <c r="AE42" s="539"/>
      <c r="AF42" s="539"/>
      <c r="AG42" s="520"/>
      <c r="AH42" s="520"/>
    </row>
    <row r="43" customFormat="false" ht="13.5" hidden="false" customHeight="false" outlineLevel="0" collapsed="false">
      <c r="A43" s="466"/>
      <c r="B43" s="466"/>
      <c r="C43" s="538"/>
      <c r="D43" s="539"/>
      <c r="E43" s="538"/>
      <c r="F43" s="539"/>
      <c r="G43" s="538"/>
      <c r="H43" s="539"/>
      <c r="I43" s="538"/>
      <c r="J43" s="539"/>
      <c r="K43" s="538"/>
      <c r="L43" s="539"/>
      <c r="M43" s="538"/>
      <c r="N43" s="539"/>
      <c r="O43" s="538"/>
      <c r="P43" s="539"/>
      <c r="Q43" s="538"/>
      <c r="R43" s="539"/>
      <c r="S43" s="538"/>
      <c r="T43" s="539"/>
      <c r="U43" s="538"/>
      <c r="V43" s="539"/>
      <c r="W43" s="538"/>
      <c r="X43" s="539"/>
      <c r="Y43" s="538"/>
      <c r="Z43" s="539"/>
      <c r="AA43" s="538"/>
      <c r="AB43" s="539"/>
      <c r="AC43" s="538"/>
      <c r="AD43" s="539"/>
      <c r="AE43" s="538"/>
      <c r="AF43" s="539"/>
    </row>
    <row r="44" customFormat="false" ht="13.5" hidden="false" customHeight="false" outlineLevel="0" collapsed="false">
      <c r="A44" s="466"/>
      <c r="B44" s="466"/>
      <c r="C44" s="538"/>
      <c r="D44" s="539"/>
      <c r="E44" s="538"/>
      <c r="F44" s="539"/>
      <c r="G44" s="538"/>
      <c r="H44" s="539"/>
      <c r="I44" s="538"/>
      <c r="J44" s="539"/>
      <c r="K44" s="538"/>
      <c r="L44" s="539"/>
      <c r="M44" s="538"/>
      <c r="N44" s="539"/>
      <c r="O44" s="538"/>
      <c r="P44" s="539"/>
      <c r="Q44" s="538"/>
      <c r="R44" s="539"/>
      <c r="S44" s="538"/>
      <c r="T44" s="539"/>
      <c r="U44" s="538"/>
      <c r="V44" s="539"/>
      <c r="W44" s="538"/>
      <c r="X44" s="539"/>
      <c r="Y44" s="538"/>
      <c r="Z44" s="539"/>
      <c r="AA44" s="538"/>
      <c r="AB44" s="539"/>
      <c r="AC44" s="538"/>
      <c r="AD44" s="539"/>
      <c r="AE44" s="538"/>
      <c r="AF44" s="539"/>
    </row>
    <row r="45" customFormat="false" ht="13.5" hidden="false" customHeight="false" outlineLevel="0" collapsed="false">
      <c r="A45" s="466"/>
      <c r="B45" s="466"/>
      <c r="C45" s="539"/>
      <c r="D45" s="539"/>
      <c r="E45" s="539"/>
      <c r="F45" s="539"/>
      <c r="G45" s="539"/>
      <c r="H45" s="539"/>
      <c r="I45" s="539"/>
      <c r="J45" s="539"/>
      <c r="K45" s="539"/>
      <c r="L45" s="539"/>
      <c r="M45" s="539"/>
      <c r="N45" s="539"/>
      <c r="O45" s="539"/>
      <c r="P45" s="539"/>
      <c r="Q45" s="539"/>
      <c r="R45" s="539"/>
      <c r="S45" s="539"/>
      <c r="T45" s="539"/>
      <c r="U45" s="539"/>
      <c r="V45" s="539"/>
      <c r="W45" s="539"/>
      <c r="X45" s="539"/>
      <c r="Y45" s="539"/>
      <c r="Z45" s="539"/>
      <c r="AA45" s="539"/>
      <c r="AB45" s="539"/>
      <c r="AC45" s="539"/>
      <c r="AD45" s="539"/>
      <c r="AE45" s="539"/>
      <c r="AF45" s="539"/>
      <c r="AG45" s="520"/>
      <c r="AH45" s="520"/>
    </row>
    <row r="46" customFormat="false" ht="13.5" hidden="false" customHeight="false" outlineLevel="0" collapsed="false">
      <c r="A46" s="466"/>
      <c r="B46" s="466"/>
      <c r="C46" s="538"/>
      <c r="D46" s="539"/>
      <c r="E46" s="538"/>
      <c r="F46" s="539"/>
      <c r="G46" s="538"/>
      <c r="H46" s="539"/>
      <c r="I46" s="538"/>
      <c r="J46" s="539"/>
      <c r="K46" s="538"/>
      <c r="L46" s="539"/>
      <c r="M46" s="538"/>
      <c r="N46" s="539"/>
      <c r="O46" s="538"/>
      <c r="P46" s="539"/>
      <c r="Q46" s="538"/>
      <c r="R46" s="539"/>
      <c r="S46" s="538"/>
      <c r="T46" s="539"/>
      <c r="U46" s="538"/>
      <c r="V46" s="539"/>
      <c r="W46" s="538"/>
      <c r="X46" s="539"/>
      <c r="Y46" s="538"/>
      <c r="Z46" s="539"/>
      <c r="AA46" s="538"/>
      <c r="AB46" s="539"/>
      <c r="AC46" s="538"/>
      <c r="AD46" s="539"/>
      <c r="AE46" s="538"/>
      <c r="AF46" s="539"/>
    </row>
    <row r="47" customFormat="false" ht="13.5" hidden="false" customHeight="false" outlineLevel="0" collapsed="false">
      <c r="A47" s="466"/>
      <c r="B47" s="466"/>
      <c r="C47" s="538"/>
      <c r="D47" s="539"/>
      <c r="E47" s="538"/>
      <c r="F47" s="539"/>
      <c r="G47" s="538"/>
      <c r="H47" s="539"/>
      <c r="I47" s="538"/>
      <c r="J47" s="539"/>
      <c r="K47" s="538"/>
      <c r="L47" s="539"/>
      <c r="M47" s="538"/>
      <c r="N47" s="539"/>
      <c r="O47" s="538"/>
      <c r="P47" s="539"/>
      <c r="Q47" s="538"/>
      <c r="R47" s="539"/>
      <c r="S47" s="538"/>
      <c r="T47" s="539"/>
      <c r="U47" s="538"/>
      <c r="V47" s="539"/>
      <c r="W47" s="538"/>
      <c r="X47" s="539"/>
      <c r="Y47" s="538"/>
      <c r="Z47" s="539"/>
      <c r="AA47" s="538"/>
      <c r="AB47" s="539"/>
      <c r="AC47" s="538"/>
      <c r="AD47" s="539"/>
      <c r="AE47" s="538"/>
      <c r="AF47" s="539"/>
    </row>
    <row r="48" customFormat="false" ht="13.5" hidden="false" customHeight="false" outlineLevel="0" collapsed="false">
      <c r="A48" s="466"/>
      <c r="B48" s="466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9"/>
      <c r="N48" s="539"/>
      <c r="O48" s="539"/>
      <c r="P48" s="539"/>
      <c r="Q48" s="539"/>
      <c r="R48" s="539"/>
      <c r="S48" s="539"/>
      <c r="T48" s="539"/>
      <c r="U48" s="539"/>
      <c r="V48" s="539"/>
      <c r="W48" s="539"/>
      <c r="X48" s="539"/>
      <c r="Y48" s="539"/>
      <c r="Z48" s="539"/>
      <c r="AA48" s="539"/>
      <c r="AB48" s="539"/>
      <c r="AC48" s="539"/>
      <c r="AD48" s="539"/>
      <c r="AE48" s="539"/>
      <c r="AF48" s="539"/>
      <c r="AG48" s="520"/>
      <c r="AH48" s="520"/>
    </row>
    <row r="49" customFormat="false" ht="13.5" hidden="false" customHeight="false" outlineLevel="0" collapsed="false">
      <c r="A49" s="466"/>
      <c r="B49" s="466"/>
      <c r="C49" s="538"/>
      <c r="D49" s="539"/>
      <c r="E49" s="538"/>
      <c r="F49" s="539"/>
      <c r="G49" s="538"/>
      <c r="H49" s="539"/>
      <c r="I49" s="538"/>
      <c r="J49" s="539"/>
      <c r="K49" s="538"/>
      <c r="L49" s="539"/>
      <c r="M49" s="538"/>
      <c r="N49" s="539"/>
      <c r="O49" s="538"/>
      <c r="P49" s="539"/>
      <c r="Q49" s="538"/>
      <c r="R49" s="539"/>
      <c r="S49" s="538"/>
      <c r="T49" s="539"/>
      <c r="U49" s="538"/>
      <c r="V49" s="539"/>
      <c r="W49" s="538"/>
      <c r="X49" s="539"/>
      <c r="Y49" s="538"/>
      <c r="Z49" s="539"/>
      <c r="AA49" s="538"/>
      <c r="AB49" s="539"/>
      <c r="AC49" s="538"/>
      <c r="AD49" s="539"/>
      <c r="AE49" s="538"/>
      <c r="AF49" s="539"/>
    </row>
    <row r="50" customFormat="false" ht="13.5" hidden="false" customHeight="false" outlineLevel="0" collapsed="false">
      <c r="A50" s="466"/>
      <c r="B50" s="466"/>
      <c r="C50" s="538"/>
      <c r="D50" s="539"/>
      <c r="E50" s="538"/>
      <c r="F50" s="539"/>
      <c r="G50" s="538"/>
      <c r="H50" s="539"/>
      <c r="I50" s="538"/>
      <c r="J50" s="539"/>
      <c r="K50" s="538"/>
      <c r="L50" s="539"/>
      <c r="M50" s="538"/>
      <c r="N50" s="539"/>
      <c r="O50" s="538"/>
      <c r="P50" s="539"/>
      <c r="Q50" s="538"/>
      <c r="R50" s="539"/>
      <c r="S50" s="538"/>
      <c r="T50" s="539"/>
      <c r="U50" s="538"/>
      <c r="V50" s="539"/>
      <c r="W50" s="538"/>
      <c r="X50" s="539"/>
      <c r="Y50" s="538"/>
      <c r="Z50" s="539"/>
      <c r="AA50" s="538"/>
      <c r="AB50" s="539"/>
      <c r="AC50" s="538"/>
      <c r="AD50" s="539"/>
      <c r="AE50" s="538"/>
      <c r="AF50" s="539"/>
    </row>
    <row r="51" customFormat="false" ht="13.5" hidden="false" customHeight="false" outlineLevel="0" collapsed="false">
      <c r="A51" s="466"/>
      <c r="B51" s="466"/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39"/>
      <c r="S51" s="539"/>
      <c r="T51" s="539"/>
      <c r="U51" s="539"/>
      <c r="V51" s="539"/>
      <c r="W51" s="539"/>
      <c r="X51" s="539"/>
      <c r="Y51" s="539"/>
      <c r="Z51" s="539"/>
      <c r="AA51" s="539"/>
      <c r="AB51" s="539"/>
      <c r="AC51" s="539"/>
      <c r="AD51" s="539"/>
      <c r="AE51" s="539"/>
      <c r="AF51" s="539"/>
      <c r="AG51" s="520"/>
      <c r="AH51" s="520"/>
    </row>
    <row r="52" customFormat="false" ht="13.5" hidden="false" customHeight="false" outlineLevel="0" collapsed="false">
      <c r="A52" s="466"/>
      <c r="B52" s="466"/>
      <c r="C52" s="538"/>
      <c r="D52" s="539"/>
      <c r="E52" s="538"/>
      <c r="F52" s="539"/>
      <c r="G52" s="538"/>
      <c r="H52" s="539"/>
      <c r="I52" s="538"/>
      <c r="J52" s="539"/>
      <c r="K52" s="538"/>
      <c r="L52" s="539"/>
      <c r="M52" s="538"/>
      <c r="N52" s="539"/>
      <c r="O52" s="538"/>
      <c r="P52" s="539"/>
      <c r="Q52" s="538"/>
      <c r="R52" s="539"/>
      <c r="S52" s="538"/>
      <c r="T52" s="539"/>
      <c r="U52" s="538"/>
      <c r="V52" s="539"/>
      <c r="W52" s="538"/>
      <c r="X52" s="539"/>
      <c r="Y52" s="538"/>
      <c r="Z52" s="539"/>
      <c r="AA52" s="538"/>
      <c r="AB52" s="539"/>
      <c r="AC52" s="538"/>
      <c r="AD52" s="539"/>
      <c r="AE52" s="538"/>
      <c r="AF52" s="539"/>
    </row>
    <row r="53" customFormat="false" ht="13.5" hidden="false" customHeight="false" outlineLevel="0" collapsed="false">
      <c r="A53" s="466"/>
      <c r="B53" s="466"/>
      <c r="C53" s="538"/>
      <c r="D53" s="539"/>
      <c r="E53" s="538"/>
      <c r="F53" s="539"/>
      <c r="G53" s="538"/>
      <c r="H53" s="539"/>
      <c r="I53" s="538"/>
      <c r="J53" s="539"/>
      <c r="K53" s="538"/>
      <c r="L53" s="539"/>
      <c r="M53" s="538"/>
      <c r="N53" s="539"/>
      <c r="O53" s="538"/>
      <c r="P53" s="539"/>
      <c r="Q53" s="538"/>
      <c r="R53" s="539"/>
      <c r="S53" s="538"/>
      <c r="T53" s="539"/>
      <c r="U53" s="538"/>
      <c r="V53" s="539"/>
      <c r="W53" s="538"/>
      <c r="X53" s="539"/>
      <c r="Y53" s="538"/>
      <c r="Z53" s="539"/>
      <c r="AA53" s="538"/>
      <c r="AB53" s="539"/>
      <c r="AC53" s="538"/>
      <c r="AD53" s="539"/>
      <c r="AE53" s="538"/>
      <c r="AF53" s="539"/>
    </row>
    <row r="54" customFormat="false" ht="13.5" hidden="false" customHeight="false" outlineLevel="0" collapsed="false">
      <c r="A54" s="466"/>
      <c r="B54" s="466"/>
      <c r="C54" s="539"/>
      <c r="D54" s="539"/>
      <c r="E54" s="539"/>
      <c r="F54" s="539"/>
      <c r="G54" s="539"/>
      <c r="H54" s="539"/>
      <c r="I54" s="539"/>
      <c r="J54" s="539"/>
      <c r="K54" s="539"/>
      <c r="L54" s="539"/>
      <c r="M54" s="539"/>
      <c r="N54" s="539"/>
      <c r="O54" s="539"/>
      <c r="P54" s="539"/>
      <c r="Q54" s="539"/>
      <c r="R54" s="539"/>
      <c r="S54" s="539"/>
      <c r="T54" s="539"/>
      <c r="U54" s="539"/>
      <c r="V54" s="539"/>
      <c r="W54" s="539"/>
      <c r="X54" s="539"/>
      <c r="Y54" s="539"/>
      <c r="Z54" s="539"/>
      <c r="AA54" s="539"/>
      <c r="AB54" s="539"/>
      <c r="AC54" s="539"/>
      <c r="AD54" s="539"/>
      <c r="AE54" s="539"/>
      <c r="AF54" s="539"/>
      <c r="AG54" s="520"/>
      <c r="AH54" s="520"/>
    </row>
    <row r="55" customFormat="false" ht="13.5" hidden="false" customHeight="false" outlineLevel="0" collapsed="false">
      <c r="A55" s="466"/>
      <c r="B55" s="466"/>
      <c r="C55" s="538"/>
      <c r="D55" s="539"/>
      <c r="E55" s="538"/>
      <c r="F55" s="539"/>
      <c r="G55" s="538"/>
      <c r="H55" s="539"/>
      <c r="I55" s="538"/>
      <c r="J55" s="539"/>
      <c r="K55" s="538"/>
      <c r="L55" s="539"/>
      <c r="M55" s="538"/>
      <c r="N55" s="539"/>
      <c r="O55" s="538"/>
      <c r="P55" s="539"/>
      <c r="Q55" s="538"/>
      <c r="R55" s="539"/>
      <c r="S55" s="538"/>
      <c r="T55" s="539"/>
      <c r="U55" s="538"/>
      <c r="V55" s="539"/>
      <c r="W55" s="538"/>
      <c r="X55" s="539"/>
      <c r="Y55" s="538"/>
      <c r="Z55" s="539"/>
      <c r="AA55" s="538"/>
      <c r="AB55" s="539"/>
      <c r="AC55" s="538"/>
      <c r="AD55" s="539"/>
      <c r="AE55" s="538"/>
      <c r="AF55" s="539"/>
    </row>
    <row r="56" customFormat="false" ht="13.5" hidden="false" customHeight="false" outlineLevel="0" collapsed="false">
      <c r="A56" s="466"/>
      <c r="B56" s="466"/>
      <c r="C56" s="540"/>
      <c r="D56" s="539"/>
      <c r="E56" s="540"/>
      <c r="F56" s="539"/>
      <c r="G56" s="540"/>
      <c r="H56" s="539"/>
      <c r="I56" s="540"/>
      <c r="J56" s="539"/>
      <c r="K56" s="540"/>
      <c r="L56" s="539"/>
      <c r="M56" s="540"/>
      <c r="N56" s="539"/>
      <c r="O56" s="540"/>
      <c r="P56" s="539"/>
      <c r="Q56" s="540"/>
      <c r="R56" s="539"/>
      <c r="S56" s="540"/>
      <c r="T56" s="539"/>
      <c r="U56" s="540"/>
      <c r="V56" s="539"/>
      <c r="W56" s="540"/>
      <c r="X56" s="539"/>
      <c r="Y56" s="540"/>
      <c r="Z56" s="539"/>
      <c r="AA56" s="540"/>
      <c r="AB56" s="539"/>
      <c r="AC56" s="540"/>
      <c r="AD56" s="539"/>
      <c r="AE56" s="540"/>
      <c r="AF56" s="539"/>
    </row>
    <row r="57" customFormat="false" ht="13.5" hidden="false" customHeight="false" outlineLevel="0" collapsed="false">
      <c r="A57" s="466"/>
      <c r="B57" s="466"/>
      <c r="C57" s="539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39"/>
      <c r="O57" s="539"/>
      <c r="P57" s="539"/>
      <c r="Q57" s="539"/>
      <c r="R57" s="539"/>
      <c r="S57" s="539"/>
      <c r="T57" s="539"/>
      <c r="U57" s="539"/>
      <c r="V57" s="539"/>
      <c r="W57" s="539"/>
      <c r="X57" s="539"/>
      <c r="Y57" s="539"/>
      <c r="Z57" s="539"/>
      <c r="AA57" s="539"/>
      <c r="AB57" s="539"/>
      <c r="AC57" s="539"/>
      <c r="AD57" s="539"/>
      <c r="AE57" s="539"/>
      <c r="AF57" s="539"/>
      <c r="AG57" s="520"/>
      <c r="AH57" s="520"/>
    </row>
    <row r="58" customFormat="false" ht="13.5" hidden="false" customHeight="false" outlineLevel="0" collapsed="false">
      <c r="A58" s="466"/>
      <c r="B58" s="466"/>
      <c r="C58" s="538"/>
      <c r="D58" s="539"/>
      <c r="E58" s="538"/>
      <c r="F58" s="539"/>
      <c r="G58" s="538"/>
      <c r="H58" s="539"/>
      <c r="I58" s="538"/>
      <c r="J58" s="539"/>
      <c r="K58" s="538"/>
      <c r="L58" s="539"/>
      <c r="M58" s="538"/>
      <c r="N58" s="539"/>
      <c r="O58" s="538"/>
      <c r="P58" s="539"/>
      <c r="Q58" s="538"/>
      <c r="R58" s="539"/>
      <c r="S58" s="538"/>
      <c r="T58" s="539"/>
      <c r="U58" s="538"/>
      <c r="V58" s="539"/>
      <c r="W58" s="538"/>
      <c r="X58" s="539"/>
      <c r="Y58" s="538"/>
      <c r="Z58" s="539"/>
      <c r="AA58" s="538"/>
      <c r="AB58" s="539"/>
      <c r="AC58" s="538"/>
      <c r="AD58" s="539"/>
      <c r="AE58" s="538"/>
      <c r="AF58" s="539"/>
    </row>
    <row r="59" customFormat="false" ht="13.5" hidden="false" customHeight="false" outlineLevel="0" collapsed="false">
      <c r="A59" s="466"/>
      <c r="B59" s="466"/>
      <c r="C59" s="538"/>
      <c r="D59" s="539"/>
      <c r="E59" s="538"/>
      <c r="F59" s="539"/>
      <c r="G59" s="538"/>
      <c r="H59" s="539"/>
      <c r="I59" s="538"/>
      <c r="J59" s="539"/>
      <c r="K59" s="538"/>
      <c r="L59" s="539"/>
      <c r="M59" s="538"/>
      <c r="N59" s="539"/>
      <c r="O59" s="538"/>
      <c r="P59" s="539"/>
      <c r="Q59" s="538"/>
      <c r="R59" s="539"/>
      <c r="S59" s="538"/>
      <c r="T59" s="539"/>
      <c r="U59" s="538"/>
      <c r="V59" s="539"/>
      <c r="W59" s="538"/>
      <c r="X59" s="539"/>
      <c r="Y59" s="538"/>
      <c r="Z59" s="539"/>
      <c r="AA59" s="538"/>
      <c r="AB59" s="539"/>
      <c r="AC59" s="538"/>
      <c r="AD59" s="539"/>
      <c r="AE59" s="538"/>
      <c r="AF59" s="539"/>
    </row>
    <row r="60" customFormat="false" ht="13.5" hidden="false" customHeight="false" outlineLevel="0" collapsed="false">
      <c r="A60" s="466"/>
      <c r="B60" s="466"/>
      <c r="C60" s="539"/>
      <c r="D60" s="539"/>
      <c r="E60" s="539"/>
      <c r="F60" s="539"/>
      <c r="G60" s="539"/>
      <c r="H60" s="539"/>
      <c r="I60" s="539"/>
      <c r="J60" s="539"/>
      <c r="K60" s="539"/>
      <c r="L60" s="539"/>
      <c r="M60" s="539"/>
      <c r="N60" s="539"/>
      <c r="O60" s="539"/>
      <c r="P60" s="539"/>
      <c r="Q60" s="539"/>
      <c r="R60" s="539"/>
      <c r="S60" s="539"/>
      <c r="T60" s="539"/>
      <c r="U60" s="539"/>
      <c r="V60" s="539"/>
      <c r="W60" s="539"/>
      <c r="X60" s="539"/>
      <c r="Y60" s="539"/>
      <c r="Z60" s="539"/>
      <c r="AA60" s="539"/>
      <c r="AB60" s="539"/>
      <c r="AC60" s="539"/>
      <c r="AD60" s="539"/>
      <c r="AE60" s="539"/>
      <c r="AF60" s="539"/>
      <c r="AG60" s="520"/>
      <c r="AH60" s="520"/>
    </row>
    <row r="61" customFormat="false" ht="13.5" hidden="false" customHeight="false" outlineLevel="0" collapsed="false">
      <c r="A61" s="466"/>
      <c r="B61" s="466"/>
      <c r="C61" s="538"/>
      <c r="D61" s="539"/>
      <c r="E61" s="538"/>
      <c r="F61" s="539"/>
      <c r="G61" s="538"/>
      <c r="H61" s="539"/>
      <c r="I61" s="538"/>
      <c r="J61" s="539"/>
      <c r="K61" s="538"/>
      <c r="L61" s="539"/>
      <c r="M61" s="538"/>
      <c r="N61" s="539"/>
      <c r="O61" s="538"/>
      <c r="P61" s="539"/>
      <c r="Q61" s="538"/>
      <c r="R61" s="539"/>
      <c r="S61" s="538"/>
      <c r="T61" s="539"/>
      <c r="U61" s="538"/>
      <c r="V61" s="539"/>
      <c r="W61" s="538"/>
      <c r="X61" s="539"/>
      <c r="Y61" s="538"/>
      <c r="Z61" s="539"/>
      <c r="AA61" s="538"/>
      <c r="AB61" s="539"/>
      <c r="AC61" s="538"/>
      <c r="AD61" s="539"/>
      <c r="AE61" s="538"/>
      <c r="AF61" s="539"/>
    </row>
    <row r="62" customFormat="false" ht="13.5" hidden="false" customHeight="false" outlineLevel="0" collapsed="false">
      <c r="A62" s="466"/>
      <c r="B62" s="466"/>
      <c r="C62" s="538"/>
      <c r="D62" s="539"/>
      <c r="E62" s="538"/>
      <c r="F62" s="539"/>
      <c r="G62" s="538"/>
      <c r="H62" s="539"/>
      <c r="I62" s="538"/>
      <c r="J62" s="539"/>
      <c r="K62" s="538"/>
      <c r="L62" s="539"/>
      <c r="M62" s="538"/>
      <c r="N62" s="539"/>
      <c r="O62" s="538"/>
      <c r="P62" s="539"/>
      <c r="Q62" s="538"/>
      <c r="R62" s="539"/>
      <c r="S62" s="538"/>
      <c r="T62" s="539"/>
      <c r="U62" s="538"/>
      <c r="V62" s="539"/>
      <c r="W62" s="538"/>
      <c r="X62" s="539"/>
      <c r="Y62" s="538"/>
      <c r="Z62" s="539"/>
      <c r="AA62" s="538"/>
      <c r="AB62" s="539"/>
      <c r="AC62" s="538"/>
      <c r="AD62" s="539"/>
      <c r="AE62" s="538"/>
      <c r="AF62" s="539"/>
    </row>
    <row r="63" customFormat="false" ht="13.5" hidden="false" customHeight="false" outlineLevel="0" collapsed="false">
      <c r="A63" s="466"/>
      <c r="B63" s="466"/>
      <c r="C63" s="539"/>
      <c r="D63" s="539"/>
      <c r="E63" s="539"/>
      <c r="F63" s="539"/>
      <c r="G63" s="539"/>
      <c r="H63" s="539"/>
      <c r="I63" s="539"/>
      <c r="J63" s="539"/>
      <c r="K63" s="539"/>
      <c r="L63" s="539"/>
      <c r="M63" s="539"/>
      <c r="N63" s="539"/>
      <c r="O63" s="539"/>
      <c r="P63" s="539"/>
      <c r="Q63" s="539"/>
      <c r="R63" s="539"/>
      <c r="S63" s="539"/>
      <c r="T63" s="539"/>
      <c r="U63" s="539"/>
      <c r="V63" s="539"/>
      <c r="W63" s="539"/>
      <c r="X63" s="539"/>
      <c r="Y63" s="539"/>
      <c r="Z63" s="539"/>
      <c r="AA63" s="539"/>
      <c r="AB63" s="539"/>
      <c r="AC63" s="539"/>
      <c r="AD63" s="539"/>
      <c r="AE63" s="539"/>
      <c r="AF63" s="539"/>
      <c r="AG63" s="520"/>
      <c r="AH63" s="520"/>
    </row>
    <row r="64" customFormat="false" ht="13.5" hidden="false" customHeight="false" outlineLevel="0" collapsed="false">
      <c r="C64" s="538"/>
      <c r="D64" s="539"/>
      <c r="E64" s="538"/>
      <c r="F64" s="539"/>
      <c r="G64" s="538"/>
      <c r="H64" s="539"/>
      <c r="I64" s="538"/>
      <c r="J64" s="539"/>
      <c r="K64" s="538"/>
      <c r="L64" s="539"/>
      <c r="M64" s="538"/>
      <c r="N64" s="539"/>
      <c r="O64" s="538"/>
      <c r="P64" s="539"/>
      <c r="Q64" s="538"/>
      <c r="R64" s="539"/>
      <c r="S64" s="538"/>
      <c r="T64" s="539"/>
      <c r="U64" s="538"/>
      <c r="V64" s="539"/>
      <c r="W64" s="538"/>
      <c r="X64" s="539"/>
      <c r="Y64" s="538"/>
      <c r="Z64" s="539"/>
      <c r="AA64" s="538"/>
      <c r="AB64" s="539"/>
      <c r="AC64" s="538"/>
      <c r="AD64" s="539"/>
      <c r="AE64" s="538"/>
      <c r="AF64" s="539"/>
    </row>
    <row r="65" customFormat="false" ht="13.5" hidden="false" customHeight="false" outlineLevel="0" collapsed="false">
      <c r="C65" s="538"/>
      <c r="D65" s="539"/>
      <c r="E65" s="538"/>
      <c r="F65" s="539"/>
      <c r="G65" s="538"/>
      <c r="H65" s="539"/>
      <c r="I65" s="538"/>
      <c r="J65" s="539"/>
      <c r="K65" s="538"/>
      <c r="L65" s="539"/>
      <c r="M65" s="538"/>
      <c r="N65" s="539"/>
      <c r="O65" s="538"/>
      <c r="P65" s="539"/>
      <c r="Q65" s="538"/>
      <c r="R65" s="539"/>
      <c r="S65" s="538"/>
      <c r="T65" s="539"/>
      <c r="U65" s="538"/>
      <c r="V65" s="539"/>
      <c r="W65" s="538"/>
      <c r="X65" s="539"/>
      <c r="Y65" s="538"/>
      <c r="Z65" s="539"/>
      <c r="AA65" s="538"/>
      <c r="AB65" s="539"/>
      <c r="AC65" s="538"/>
      <c r="AD65" s="539"/>
      <c r="AE65" s="538"/>
      <c r="AF65" s="539"/>
    </row>
    <row r="66" customFormat="false" ht="13.5" hidden="false" customHeight="false" outlineLevel="0" collapsed="false">
      <c r="C66" s="539"/>
      <c r="D66" s="539"/>
      <c r="E66" s="539"/>
      <c r="F66" s="539"/>
      <c r="G66" s="539"/>
      <c r="H66" s="539"/>
      <c r="I66" s="539"/>
      <c r="J66" s="539"/>
      <c r="K66" s="539"/>
      <c r="L66" s="539"/>
      <c r="M66" s="539"/>
      <c r="N66" s="539"/>
      <c r="O66" s="539"/>
      <c r="P66" s="539"/>
      <c r="Q66" s="539"/>
      <c r="R66" s="539"/>
      <c r="S66" s="539"/>
      <c r="T66" s="539"/>
      <c r="U66" s="539"/>
      <c r="V66" s="539"/>
      <c r="W66" s="539"/>
      <c r="X66" s="539"/>
      <c r="Y66" s="539"/>
      <c r="Z66" s="539"/>
      <c r="AA66" s="539"/>
      <c r="AB66" s="539"/>
      <c r="AC66" s="539"/>
      <c r="AD66" s="539"/>
      <c r="AE66" s="539"/>
      <c r="AF66" s="539"/>
      <c r="AG66" s="520"/>
      <c r="AH66" s="520"/>
    </row>
    <row r="67" customFormat="false" ht="13.5" hidden="false" customHeight="false" outlineLevel="0" collapsed="false">
      <c r="C67" s="538"/>
      <c r="D67" s="539"/>
      <c r="E67" s="538"/>
      <c r="F67" s="539"/>
      <c r="G67" s="538"/>
      <c r="H67" s="539"/>
      <c r="I67" s="538"/>
      <c r="J67" s="539"/>
      <c r="K67" s="538"/>
      <c r="L67" s="539"/>
      <c r="M67" s="538"/>
      <c r="N67" s="539"/>
      <c r="O67" s="538"/>
      <c r="P67" s="539"/>
      <c r="Q67" s="538"/>
      <c r="R67" s="539"/>
      <c r="S67" s="538"/>
      <c r="T67" s="539"/>
      <c r="U67" s="538"/>
      <c r="V67" s="539"/>
      <c r="W67" s="538"/>
      <c r="X67" s="539"/>
      <c r="Y67" s="538"/>
      <c r="Z67" s="539"/>
      <c r="AA67" s="538"/>
      <c r="AB67" s="539"/>
      <c r="AC67" s="538"/>
      <c r="AD67" s="539"/>
      <c r="AE67" s="538"/>
      <c r="AF67" s="539"/>
    </row>
    <row r="68" customFormat="false" ht="13.5" hidden="false" customHeight="false" outlineLevel="0" collapsed="false">
      <c r="C68" s="538"/>
      <c r="D68" s="539"/>
      <c r="E68" s="538"/>
      <c r="F68" s="539"/>
      <c r="G68" s="538"/>
      <c r="H68" s="539"/>
      <c r="I68" s="538"/>
      <c r="J68" s="539"/>
      <c r="K68" s="538"/>
      <c r="L68" s="539"/>
      <c r="M68" s="538"/>
      <c r="N68" s="539"/>
      <c r="O68" s="538"/>
      <c r="P68" s="539"/>
      <c r="Q68" s="538"/>
      <c r="R68" s="539"/>
      <c r="S68" s="538"/>
      <c r="T68" s="539"/>
      <c r="U68" s="538"/>
      <c r="V68" s="539"/>
      <c r="W68" s="538"/>
      <c r="X68" s="539"/>
      <c r="Y68" s="538"/>
      <c r="Z68" s="539"/>
      <c r="AA68" s="538"/>
      <c r="AB68" s="539"/>
      <c r="AC68" s="538"/>
      <c r="AD68" s="539"/>
      <c r="AE68" s="538"/>
      <c r="AF68" s="539"/>
    </row>
    <row r="69" customFormat="false" ht="13.5" hidden="false" customHeight="false" outlineLevel="0" collapsed="false">
      <c r="C69" s="539"/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9"/>
      <c r="Q69" s="539"/>
      <c r="R69" s="539"/>
      <c r="S69" s="539"/>
      <c r="T69" s="539"/>
      <c r="U69" s="539"/>
      <c r="V69" s="539"/>
      <c r="W69" s="539"/>
      <c r="X69" s="539"/>
      <c r="Y69" s="539"/>
      <c r="Z69" s="539"/>
      <c r="AA69" s="539"/>
      <c r="AB69" s="539"/>
      <c r="AC69" s="539"/>
      <c r="AD69" s="539"/>
      <c r="AE69" s="539"/>
      <c r="AF69" s="539"/>
      <c r="AG69" s="520"/>
      <c r="AH69" s="520"/>
    </row>
    <row r="70" customFormat="false" ht="13.5" hidden="false" customHeight="false" outlineLevel="0" collapsed="false">
      <c r="C70" s="538"/>
      <c r="D70" s="539"/>
      <c r="E70" s="538"/>
      <c r="F70" s="539"/>
      <c r="G70" s="538"/>
      <c r="H70" s="539"/>
      <c r="I70" s="538"/>
      <c r="J70" s="539"/>
      <c r="K70" s="538"/>
      <c r="L70" s="539"/>
      <c r="M70" s="538"/>
      <c r="N70" s="539"/>
      <c r="O70" s="538"/>
      <c r="P70" s="539"/>
      <c r="Q70" s="538"/>
      <c r="R70" s="539"/>
      <c r="S70" s="538"/>
      <c r="T70" s="539"/>
      <c r="U70" s="538"/>
      <c r="V70" s="539"/>
      <c r="W70" s="538"/>
      <c r="X70" s="539"/>
      <c r="Y70" s="538"/>
      <c r="Z70" s="539"/>
      <c r="AA70" s="538"/>
      <c r="AB70" s="539"/>
      <c r="AC70" s="538"/>
      <c r="AD70" s="539"/>
      <c r="AE70" s="538"/>
      <c r="AF70" s="539"/>
    </row>
    <row r="71" customFormat="false" ht="13.5" hidden="false" customHeight="false" outlineLevel="0" collapsed="false">
      <c r="C71" s="540"/>
      <c r="D71" s="539"/>
      <c r="E71" s="540"/>
      <c r="F71" s="539"/>
      <c r="G71" s="540"/>
      <c r="H71" s="539"/>
      <c r="I71" s="540"/>
      <c r="J71" s="539"/>
      <c r="K71" s="540"/>
      <c r="L71" s="539"/>
      <c r="M71" s="540"/>
      <c r="N71" s="539"/>
      <c r="O71" s="540"/>
      <c r="P71" s="539"/>
      <c r="Q71" s="540"/>
      <c r="R71" s="539"/>
      <c r="S71" s="540"/>
      <c r="T71" s="539"/>
      <c r="U71" s="540"/>
      <c r="V71" s="539"/>
      <c r="W71" s="540"/>
      <c r="X71" s="539"/>
      <c r="Y71" s="540"/>
      <c r="Z71" s="539"/>
      <c r="AA71" s="540"/>
      <c r="AB71" s="539"/>
      <c r="AC71" s="540"/>
      <c r="AD71" s="539"/>
      <c r="AE71" s="540"/>
      <c r="AF71" s="539"/>
    </row>
    <row r="72" customFormat="false" ht="13.5" hidden="false" customHeight="false" outlineLevel="0" collapsed="false">
      <c r="C72" s="539"/>
      <c r="D72" s="539"/>
      <c r="E72" s="539"/>
      <c r="F72" s="539"/>
      <c r="G72" s="539"/>
      <c r="H72" s="539"/>
      <c r="I72" s="539"/>
      <c r="J72" s="539"/>
      <c r="K72" s="539"/>
      <c r="L72" s="539"/>
      <c r="M72" s="539"/>
      <c r="N72" s="539"/>
      <c r="O72" s="539"/>
      <c r="P72" s="539"/>
      <c r="Q72" s="539"/>
      <c r="R72" s="539"/>
      <c r="S72" s="539"/>
      <c r="T72" s="539"/>
      <c r="U72" s="539"/>
      <c r="V72" s="539"/>
      <c r="W72" s="539"/>
      <c r="X72" s="539"/>
      <c r="Y72" s="539"/>
      <c r="Z72" s="539"/>
      <c r="AA72" s="539"/>
      <c r="AB72" s="539"/>
      <c r="AC72" s="539"/>
      <c r="AD72" s="539"/>
      <c r="AE72" s="539"/>
      <c r="AF72" s="539"/>
      <c r="AG72" s="520"/>
      <c r="AH72" s="520"/>
    </row>
    <row r="73" customFormat="false" ht="13.5" hidden="false" customHeight="false" outlineLevel="0" collapsed="false">
      <c r="C73" s="538"/>
      <c r="D73" s="539"/>
      <c r="E73" s="538"/>
      <c r="F73" s="539"/>
      <c r="G73" s="538"/>
      <c r="H73" s="539"/>
      <c r="I73" s="538"/>
      <c r="J73" s="539"/>
      <c r="K73" s="538"/>
      <c r="L73" s="539"/>
      <c r="M73" s="538"/>
      <c r="N73" s="539"/>
      <c r="O73" s="538"/>
      <c r="P73" s="539"/>
      <c r="Q73" s="538"/>
      <c r="R73" s="539"/>
      <c r="S73" s="538"/>
      <c r="T73" s="539"/>
      <c r="U73" s="538"/>
      <c r="V73" s="539"/>
      <c r="W73" s="538"/>
      <c r="X73" s="539"/>
      <c r="Y73" s="538"/>
      <c r="Z73" s="539"/>
      <c r="AA73" s="538"/>
      <c r="AB73" s="539"/>
      <c r="AC73" s="538"/>
      <c r="AD73" s="539"/>
      <c r="AE73" s="538"/>
      <c r="AF73" s="539"/>
    </row>
    <row r="74" customFormat="false" ht="13.5" hidden="false" customHeight="false" outlineLevel="0" collapsed="false">
      <c r="C74" s="538"/>
      <c r="D74" s="539"/>
      <c r="E74" s="538"/>
      <c r="F74" s="539"/>
      <c r="G74" s="538"/>
      <c r="H74" s="539"/>
      <c r="I74" s="538"/>
      <c r="J74" s="539"/>
      <c r="K74" s="538"/>
      <c r="L74" s="539"/>
      <c r="M74" s="538"/>
      <c r="N74" s="539"/>
      <c r="O74" s="538"/>
      <c r="P74" s="539"/>
      <c r="Q74" s="538"/>
      <c r="R74" s="539"/>
      <c r="S74" s="538"/>
      <c r="T74" s="539"/>
      <c r="U74" s="538"/>
      <c r="V74" s="539"/>
      <c r="W74" s="538"/>
      <c r="X74" s="539"/>
      <c r="Y74" s="538"/>
      <c r="Z74" s="539"/>
      <c r="AA74" s="538"/>
      <c r="AB74" s="539"/>
      <c r="AC74" s="538"/>
      <c r="AD74" s="539"/>
      <c r="AE74" s="538"/>
      <c r="AF74" s="539"/>
    </row>
    <row r="75" customFormat="false" ht="13.5" hidden="false" customHeight="false" outlineLevel="0" collapsed="false">
      <c r="C75" s="539"/>
      <c r="D75" s="539"/>
      <c r="E75" s="539"/>
      <c r="F75" s="539"/>
      <c r="G75" s="539"/>
      <c r="H75" s="539"/>
      <c r="I75" s="539"/>
      <c r="J75" s="539"/>
      <c r="K75" s="539"/>
      <c r="L75" s="539"/>
      <c r="M75" s="539"/>
      <c r="N75" s="539"/>
      <c r="O75" s="539"/>
      <c r="P75" s="539"/>
      <c r="Q75" s="539"/>
      <c r="R75" s="539"/>
      <c r="S75" s="539"/>
      <c r="T75" s="539"/>
      <c r="U75" s="539"/>
      <c r="V75" s="539"/>
      <c r="W75" s="539"/>
      <c r="X75" s="539"/>
      <c r="Y75" s="539"/>
      <c r="Z75" s="539"/>
      <c r="AA75" s="539"/>
      <c r="AB75" s="539"/>
      <c r="AC75" s="539"/>
      <c r="AD75" s="539"/>
      <c r="AE75" s="539"/>
      <c r="AF75" s="539"/>
      <c r="AG75" s="520"/>
      <c r="AH75" s="520"/>
    </row>
    <row r="76" customFormat="false" ht="13.5" hidden="false" customHeight="false" outlineLevel="0" collapsed="false">
      <c r="C76" s="538"/>
      <c r="D76" s="539"/>
      <c r="E76" s="538"/>
      <c r="F76" s="539"/>
      <c r="G76" s="538"/>
      <c r="H76" s="539"/>
      <c r="I76" s="538"/>
      <c r="J76" s="539"/>
      <c r="K76" s="538"/>
      <c r="L76" s="539"/>
      <c r="M76" s="538"/>
      <c r="N76" s="539"/>
      <c r="O76" s="538"/>
      <c r="P76" s="539"/>
      <c r="Q76" s="538"/>
      <c r="R76" s="539"/>
      <c r="S76" s="538"/>
      <c r="T76" s="539"/>
      <c r="U76" s="538"/>
      <c r="V76" s="539"/>
      <c r="W76" s="538"/>
      <c r="X76" s="539"/>
      <c r="Y76" s="538"/>
      <c r="Z76" s="539"/>
      <c r="AA76" s="538"/>
      <c r="AB76" s="539"/>
      <c r="AC76" s="538"/>
      <c r="AD76" s="539"/>
      <c r="AE76" s="538"/>
      <c r="AF76" s="539"/>
    </row>
    <row r="77" customFormat="false" ht="13.5" hidden="false" customHeight="false" outlineLevel="0" collapsed="false">
      <c r="C77" s="538"/>
      <c r="D77" s="539"/>
      <c r="E77" s="538"/>
      <c r="F77" s="539"/>
      <c r="G77" s="538"/>
      <c r="H77" s="539"/>
      <c r="I77" s="538"/>
      <c r="J77" s="539"/>
      <c r="K77" s="538"/>
      <c r="L77" s="539"/>
      <c r="M77" s="538"/>
      <c r="N77" s="539"/>
      <c r="O77" s="538"/>
      <c r="P77" s="539"/>
      <c r="Q77" s="538"/>
      <c r="R77" s="539"/>
      <c r="S77" s="538"/>
      <c r="T77" s="539"/>
      <c r="U77" s="538"/>
      <c r="V77" s="539"/>
      <c r="W77" s="538"/>
      <c r="X77" s="539"/>
      <c r="Y77" s="538"/>
      <c r="Z77" s="539"/>
      <c r="AA77" s="538"/>
      <c r="AB77" s="539"/>
      <c r="AC77" s="538"/>
      <c r="AD77" s="539"/>
      <c r="AE77" s="538"/>
      <c r="AF77" s="539"/>
    </row>
    <row r="78" customFormat="false" ht="13.5" hidden="false" customHeight="false" outlineLevel="0" collapsed="false">
      <c r="C78" s="539"/>
      <c r="D78" s="539"/>
      <c r="E78" s="539"/>
      <c r="F78" s="539"/>
      <c r="G78" s="539"/>
      <c r="H78" s="539"/>
      <c r="I78" s="539"/>
      <c r="J78" s="539"/>
      <c r="K78" s="539"/>
      <c r="L78" s="539"/>
      <c r="M78" s="539"/>
      <c r="N78" s="539"/>
      <c r="O78" s="539"/>
      <c r="P78" s="539"/>
      <c r="Q78" s="539"/>
      <c r="R78" s="539"/>
      <c r="S78" s="539"/>
      <c r="T78" s="539"/>
      <c r="U78" s="539"/>
      <c r="V78" s="539"/>
      <c r="W78" s="539"/>
      <c r="X78" s="539"/>
      <c r="Y78" s="539"/>
      <c r="Z78" s="539"/>
      <c r="AA78" s="539"/>
      <c r="AB78" s="539"/>
      <c r="AC78" s="539"/>
      <c r="AD78" s="539"/>
      <c r="AE78" s="539"/>
      <c r="AF78" s="539"/>
      <c r="AG78" s="520"/>
      <c r="AH78" s="520"/>
    </row>
    <row r="79" customFormat="false" ht="13.5" hidden="false" customHeight="false" outlineLevel="0" collapsed="false">
      <c r="C79" s="538"/>
      <c r="D79" s="539"/>
      <c r="E79" s="538"/>
      <c r="F79" s="539"/>
      <c r="G79" s="538"/>
      <c r="H79" s="539"/>
      <c r="I79" s="538"/>
      <c r="J79" s="539"/>
      <c r="K79" s="538"/>
      <c r="L79" s="539"/>
      <c r="M79" s="538"/>
      <c r="N79" s="539"/>
      <c r="O79" s="538"/>
      <c r="P79" s="539"/>
      <c r="Q79" s="538"/>
      <c r="R79" s="539"/>
      <c r="S79" s="538"/>
      <c r="T79" s="539"/>
      <c r="U79" s="538"/>
      <c r="V79" s="539"/>
      <c r="W79" s="538"/>
      <c r="X79" s="539"/>
      <c r="Y79" s="538"/>
      <c r="Z79" s="539"/>
      <c r="AA79" s="538"/>
      <c r="AB79" s="539"/>
      <c r="AC79" s="538"/>
      <c r="AD79" s="539"/>
      <c r="AE79" s="538"/>
      <c r="AF79" s="539"/>
    </row>
    <row r="80" customFormat="false" ht="13.5" hidden="false" customHeight="false" outlineLevel="0" collapsed="false">
      <c r="C80" s="538"/>
      <c r="D80" s="539"/>
      <c r="E80" s="538"/>
      <c r="F80" s="539"/>
      <c r="G80" s="538"/>
      <c r="H80" s="539"/>
      <c r="I80" s="538"/>
      <c r="J80" s="539"/>
      <c r="K80" s="538"/>
      <c r="L80" s="539"/>
      <c r="M80" s="538"/>
      <c r="N80" s="539"/>
      <c r="O80" s="538"/>
      <c r="P80" s="539"/>
      <c r="Q80" s="538"/>
      <c r="R80" s="539"/>
      <c r="S80" s="538"/>
      <c r="T80" s="539"/>
      <c r="U80" s="538"/>
      <c r="V80" s="539"/>
      <c r="W80" s="538"/>
      <c r="X80" s="539"/>
      <c r="Y80" s="538"/>
      <c r="Z80" s="539"/>
      <c r="AA80" s="538"/>
      <c r="AB80" s="539"/>
      <c r="AC80" s="538"/>
      <c r="AD80" s="539"/>
      <c r="AE80" s="538"/>
      <c r="AF80" s="539"/>
    </row>
    <row r="81" customFormat="false" ht="13.5" hidden="false" customHeight="false" outlineLevel="0" collapsed="false">
      <c r="C81" s="539"/>
      <c r="D81" s="539"/>
      <c r="E81" s="539"/>
      <c r="F81" s="539"/>
      <c r="G81" s="539"/>
      <c r="H81" s="539"/>
      <c r="I81" s="539"/>
      <c r="J81" s="539"/>
      <c r="K81" s="539"/>
      <c r="L81" s="539"/>
      <c r="M81" s="539"/>
      <c r="N81" s="539"/>
      <c r="O81" s="539"/>
      <c r="P81" s="539"/>
      <c r="Q81" s="539"/>
      <c r="R81" s="539"/>
      <c r="S81" s="539"/>
      <c r="T81" s="539"/>
      <c r="U81" s="539"/>
      <c r="V81" s="539"/>
      <c r="W81" s="539"/>
      <c r="X81" s="539"/>
      <c r="Y81" s="539"/>
      <c r="Z81" s="539"/>
      <c r="AA81" s="539"/>
      <c r="AB81" s="539"/>
      <c r="AC81" s="539"/>
      <c r="AD81" s="539"/>
      <c r="AE81" s="539"/>
      <c r="AF81" s="539"/>
      <c r="AG81" s="520"/>
      <c r="AH81" s="520"/>
    </row>
    <row r="82" customFormat="false" ht="13.5" hidden="false" customHeight="false" outlineLevel="0" collapsed="false">
      <c r="C82" s="538"/>
      <c r="D82" s="539"/>
      <c r="E82" s="538"/>
      <c r="F82" s="539"/>
      <c r="G82" s="538"/>
      <c r="H82" s="539"/>
      <c r="I82" s="538"/>
      <c r="J82" s="539"/>
      <c r="K82" s="538"/>
      <c r="L82" s="539"/>
      <c r="M82" s="538"/>
      <c r="N82" s="539"/>
      <c r="O82" s="538"/>
      <c r="P82" s="539"/>
      <c r="Q82" s="538"/>
      <c r="R82" s="539"/>
      <c r="S82" s="538"/>
      <c r="T82" s="539"/>
      <c r="U82" s="538"/>
      <c r="V82" s="539"/>
      <c r="W82" s="538"/>
      <c r="X82" s="539"/>
      <c r="Y82" s="538"/>
      <c r="Z82" s="539"/>
      <c r="AA82" s="538"/>
      <c r="AB82" s="539"/>
      <c r="AC82" s="538"/>
      <c r="AD82" s="539"/>
      <c r="AE82" s="538"/>
      <c r="AF82" s="539"/>
    </row>
    <row r="83" customFormat="false" ht="13.5" hidden="false" customHeight="false" outlineLevel="0" collapsed="false">
      <c r="C83" s="538"/>
      <c r="D83" s="539"/>
      <c r="E83" s="538"/>
      <c r="F83" s="539"/>
      <c r="G83" s="538"/>
      <c r="H83" s="539"/>
      <c r="I83" s="538"/>
      <c r="J83" s="539"/>
      <c r="K83" s="538"/>
      <c r="L83" s="539"/>
      <c r="M83" s="538"/>
      <c r="N83" s="539"/>
      <c r="O83" s="538"/>
      <c r="P83" s="539"/>
      <c r="Q83" s="538"/>
      <c r="R83" s="539"/>
      <c r="S83" s="538"/>
      <c r="T83" s="539"/>
      <c r="U83" s="538"/>
      <c r="V83" s="539"/>
      <c r="W83" s="538"/>
      <c r="X83" s="539"/>
      <c r="Y83" s="538"/>
      <c r="Z83" s="539"/>
      <c r="AA83" s="538"/>
      <c r="AB83" s="539"/>
      <c r="AC83" s="538"/>
      <c r="AD83" s="539"/>
      <c r="AE83" s="538"/>
      <c r="AF83" s="539"/>
    </row>
    <row r="84" customFormat="false" ht="13.5" hidden="false" customHeight="false" outlineLevel="0" collapsed="false">
      <c r="C84" s="539"/>
      <c r="D84" s="539"/>
      <c r="E84" s="539"/>
      <c r="F84" s="539"/>
      <c r="G84" s="539"/>
      <c r="H84" s="539"/>
      <c r="I84" s="539"/>
      <c r="J84" s="539"/>
      <c r="K84" s="539"/>
      <c r="L84" s="539"/>
      <c r="M84" s="539"/>
      <c r="N84" s="539"/>
      <c r="O84" s="539"/>
      <c r="P84" s="539"/>
      <c r="Q84" s="539"/>
      <c r="R84" s="539"/>
      <c r="S84" s="539"/>
      <c r="T84" s="539"/>
      <c r="U84" s="539"/>
      <c r="V84" s="539"/>
      <c r="W84" s="539"/>
      <c r="X84" s="539"/>
      <c r="Y84" s="539"/>
      <c r="Z84" s="539"/>
      <c r="AA84" s="539"/>
      <c r="AB84" s="539"/>
      <c r="AC84" s="539"/>
      <c r="AD84" s="539"/>
      <c r="AE84" s="539"/>
      <c r="AF84" s="539"/>
      <c r="AG84" s="520"/>
      <c r="AH84" s="520"/>
    </row>
    <row r="85" customFormat="false" ht="13.5" hidden="false" customHeight="false" outlineLevel="0" collapsed="false">
      <c r="C85" s="467"/>
      <c r="D85" s="539"/>
      <c r="E85" s="467"/>
      <c r="F85" s="467"/>
      <c r="G85" s="467"/>
      <c r="H85" s="467"/>
      <c r="I85" s="467"/>
      <c r="J85" s="467"/>
      <c r="K85" s="467"/>
      <c r="L85" s="467"/>
      <c r="M85" s="467"/>
      <c r="N85" s="467"/>
      <c r="O85" s="467"/>
      <c r="P85" s="467"/>
      <c r="Q85" s="46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</row>
    <row r="86" customFormat="false" ht="13.5" hidden="false" customHeight="false" outlineLevel="0" collapsed="false">
      <c r="C86" s="467"/>
      <c r="D86" s="539"/>
      <c r="E86" s="467"/>
      <c r="F86" s="467"/>
      <c r="G86" s="467"/>
      <c r="H86" s="467"/>
      <c r="I86" s="467"/>
      <c r="J86" s="467"/>
      <c r="K86" s="467"/>
      <c r="L86" s="467"/>
      <c r="M86" s="467"/>
      <c r="N86" s="467"/>
      <c r="O86" s="467"/>
      <c r="P86" s="467"/>
      <c r="Q86" s="467"/>
      <c r="R86" s="467"/>
      <c r="S86" s="467"/>
      <c r="T86" s="467"/>
      <c r="U86" s="467"/>
      <c r="V86" s="467"/>
      <c r="W86" s="467"/>
      <c r="X86" s="467"/>
      <c r="Y86" s="467"/>
      <c r="Z86" s="467"/>
      <c r="AA86" s="467"/>
      <c r="AB86" s="467"/>
      <c r="AC86" s="467"/>
      <c r="AD86" s="467"/>
      <c r="AE86" s="467"/>
      <c r="AF86" s="467"/>
    </row>
    <row r="87" customFormat="false" ht="13.5" hidden="false" customHeight="false" outlineLevel="0" collapsed="false">
      <c r="C87" s="467"/>
      <c r="D87" s="539"/>
      <c r="E87" s="467"/>
      <c r="F87" s="467"/>
      <c r="G87" s="467"/>
      <c r="H87" s="467"/>
      <c r="I87" s="467"/>
      <c r="J87" s="467"/>
      <c r="K87" s="467"/>
      <c r="L87" s="467"/>
      <c r="M87" s="467"/>
      <c r="N87" s="467"/>
      <c r="O87" s="467"/>
      <c r="P87" s="467"/>
      <c r="Q87" s="467"/>
      <c r="R87" s="467"/>
      <c r="S87" s="467"/>
      <c r="T87" s="467"/>
      <c r="U87" s="467"/>
      <c r="V87" s="467"/>
      <c r="W87" s="467"/>
      <c r="X87" s="467"/>
      <c r="Y87" s="467"/>
      <c r="Z87" s="467"/>
      <c r="AA87" s="467"/>
      <c r="AB87" s="467"/>
      <c r="AC87" s="467"/>
      <c r="AD87" s="467"/>
      <c r="AE87" s="467"/>
      <c r="AF87" s="467"/>
    </row>
    <row r="88" customFormat="false" ht="13.5" hidden="false" customHeight="false" outlineLevel="0" collapsed="false">
      <c r="C88" s="467"/>
      <c r="D88" s="539"/>
      <c r="E88" s="467"/>
      <c r="F88" s="467"/>
      <c r="G88" s="467"/>
      <c r="H88" s="467"/>
      <c r="I88" s="467"/>
      <c r="J88" s="467"/>
      <c r="K88" s="467"/>
      <c r="L88" s="467"/>
      <c r="M88" s="467"/>
      <c r="N88" s="467"/>
      <c r="O88" s="467"/>
      <c r="P88" s="467"/>
      <c r="Q88" s="467"/>
      <c r="R88" s="467"/>
      <c r="S88" s="467"/>
      <c r="T88" s="467"/>
      <c r="U88" s="467"/>
      <c r="V88" s="467"/>
      <c r="W88" s="467"/>
      <c r="X88" s="467"/>
      <c r="Y88" s="467"/>
      <c r="Z88" s="467"/>
      <c r="AA88" s="467"/>
      <c r="AB88" s="467"/>
      <c r="AC88" s="467"/>
      <c r="AD88" s="467"/>
      <c r="AE88" s="467"/>
      <c r="AF88" s="467"/>
    </row>
    <row r="89" customFormat="false" ht="13.5" hidden="false" customHeight="false" outlineLevel="0" collapsed="false">
      <c r="D89" s="541"/>
      <c r="AC89" s="461"/>
      <c r="AD89" s="461"/>
      <c r="AE89" s="461"/>
      <c r="AF89" s="461"/>
    </row>
    <row r="90" customFormat="false" ht="13.5" hidden="false" customHeight="false" outlineLevel="0" collapsed="false">
      <c r="C90" s="467"/>
      <c r="D90" s="539"/>
      <c r="E90" s="467"/>
      <c r="F90" s="467"/>
      <c r="G90" s="467"/>
      <c r="H90" s="467"/>
      <c r="I90" s="467"/>
      <c r="J90" s="467"/>
      <c r="K90" s="467"/>
      <c r="L90" s="467"/>
      <c r="M90" s="467"/>
      <c r="N90" s="467"/>
      <c r="O90" s="467"/>
      <c r="P90" s="467"/>
      <c r="Q90" s="467"/>
      <c r="R90" s="467"/>
      <c r="S90" s="467"/>
      <c r="T90" s="467"/>
      <c r="U90" s="467"/>
      <c r="V90" s="467"/>
      <c r="W90" s="467"/>
      <c r="X90" s="467"/>
      <c r="Y90" s="467"/>
      <c r="Z90" s="467"/>
      <c r="AA90" s="467"/>
      <c r="AB90" s="467"/>
      <c r="AC90" s="467"/>
      <c r="AD90" s="467"/>
      <c r="AE90" s="467"/>
      <c r="AF90" s="467"/>
    </row>
    <row r="91" customFormat="false" ht="13.5" hidden="false" customHeight="false" outlineLevel="0" collapsed="false">
      <c r="C91" s="467"/>
      <c r="D91" s="539"/>
      <c r="E91" s="467"/>
      <c r="F91" s="467"/>
      <c r="G91" s="467"/>
      <c r="H91" s="467"/>
      <c r="I91" s="467"/>
      <c r="J91" s="467"/>
      <c r="K91" s="467"/>
      <c r="L91" s="467"/>
      <c r="M91" s="467"/>
      <c r="N91" s="467"/>
      <c r="O91" s="467"/>
      <c r="P91" s="467"/>
      <c r="Q91" s="467"/>
      <c r="R91" s="467"/>
      <c r="S91" s="467"/>
      <c r="T91" s="467"/>
      <c r="U91" s="467"/>
      <c r="V91" s="467"/>
      <c r="W91" s="467"/>
      <c r="X91" s="467"/>
      <c r="Y91" s="467"/>
      <c r="Z91" s="467"/>
      <c r="AA91" s="467"/>
      <c r="AB91" s="467"/>
      <c r="AC91" s="467"/>
      <c r="AD91" s="467"/>
      <c r="AE91" s="467"/>
      <c r="AF91" s="467"/>
    </row>
    <row r="92" customFormat="false" ht="13.5" hidden="false" customHeight="false" outlineLevel="0" collapsed="false">
      <c r="C92" s="467"/>
      <c r="D92" s="539"/>
      <c r="E92" s="467"/>
      <c r="F92" s="467"/>
      <c r="G92" s="467"/>
      <c r="H92" s="467"/>
      <c r="I92" s="467"/>
      <c r="J92" s="467"/>
      <c r="K92" s="467"/>
      <c r="L92" s="467"/>
      <c r="M92" s="467"/>
      <c r="N92" s="467"/>
      <c r="O92" s="467"/>
      <c r="P92" s="467"/>
      <c r="Q92" s="467"/>
      <c r="R92" s="467"/>
      <c r="S92" s="467"/>
      <c r="T92" s="467"/>
      <c r="U92" s="467"/>
      <c r="V92" s="467"/>
      <c r="W92" s="467"/>
      <c r="X92" s="467"/>
      <c r="Y92" s="467"/>
      <c r="Z92" s="467"/>
      <c r="AA92" s="467"/>
      <c r="AB92" s="467"/>
      <c r="AC92" s="467"/>
      <c r="AD92" s="467"/>
      <c r="AE92" s="467"/>
      <c r="AF92" s="467"/>
    </row>
    <row r="93" customFormat="false" ht="13.5" hidden="false" customHeight="false" outlineLevel="0" collapsed="false">
      <c r="C93" s="467"/>
      <c r="D93" s="539"/>
      <c r="E93" s="467"/>
      <c r="F93" s="467"/>
      <c r="G93" s="467"/>
      <c r="H93" s="467"/>
      <c r="I93" s="467"/>
      <c r="J93" s="467"/>
      <c r="K93" s="467"/>
      <c r="L93" s="467"/>
      <c r="M93" s="467"/>
      <c r="N93" s="467"/>
      <c r="O93" s="467"/>
      <c r="P93" s="467"/>
      <c r="Q93" s="467"/>
      <c r="R93" s="467"/>
      <c r="S93" s="467"/>
      <c r="T93" s="467"/>
      <c r="U93" s="467"/>
      <c r="V93" s="467"/>
      <c r="W93" s="467"/>
      <c r="X93" s="467"/>
      <c r="Y93" s="467"/>
      <c r="Z93" s="467"/>
      <c r="AA93" s="467"/>
      <c r="AB93" s="467"/>
      <c r="AC93" s="467"/>
      <c r="AD93" s="467"/>
      <c r="AE93" s="467"/>
      <c r="AF93" s="467"/>
    </row>
    <row r="94" customFormat="false" ht="13.5" hidden="false" customHeight="false" outlineLevel="0" collapsed="false">
      <c r="C94" s="467"/>
      <c r="D94" s="539"/>
      <c r="E94" s="467"/>
      <c r="F94" s="467"/>
      <c r="G94" s="467"/>
      <c r="H94" s="467"/>
      <c r="I94" s="467"/>
      <c r="J94" s="467"/>
      <c r="K94" s="467"/>
      <c r="L94" s="467"/>
      <c r="M94" s="467"/>
      <c r="N94" s="467"/>
      <c r="O94" s="467"/>
      <c r="P94" s="467"/>
      <c r="Q94" s="467"/>
      <c r="R94" s="467"/>
      <c r="S94" s="467"/>
      <c r="T94" s="467"/>
      <c r="U94" s="467"/>
      <c r="V94" s="467"/>
      <c r="W94" s="467"/>
      <c r="X94" s="467"/>
      <c r="Y94" s="467"/>
      <c r="Z94" s="467"/>
      <c r="AA94" s="467"/>
      <c r="AB94" s="467"/>
      <c r="AC94" s="467"/>
      <c r="AD94" s="467"/>
      <c r="AE94" s="467"/>
      <c r="AF94" s="467"/>
    </row>
    <row r="95" customFormat="false" ht="13.5" hidden="false" customHeight="false" outlineLevel="0" collapsed="false">
      <c r="C95" s="467"/>
      <c r="D95" s="539"/>
      <c r="E95" s="467"/>
      <c r="F95" s="467"/>
      <c r="G95" s="467"/>
      <c r="H95" s="467"/>
      <c r="I95" s="467"/>
      <c r="J95" s="467"/>
      <c r="K95" s="467"/>
      <c r="L95" s="467"/>
      <c r="M95" s="467"/>
      <c r="N95" s="467"/>
      <c r="O95" s="467"/>
      <c r="P95" s="467"/>
      <c r="Q95" s="467"/>
      <c r="R95" s="467"/>
      <c r="S95" s="467"/>
      <c r="T95" s="467"/>
      <c r="U95" s="467"/>
      <c r="V95" s="467"/>
      <c r="W95" s="467"/>
      <c r="X95" s="467"/>
      <c r="Y95" s="467"/>
      <c r="Z95" s="467"/>
      <c r="AA95" s="467"/>
      <c r="AB95" s="467"/>
      <c r="AC95" s="467"/>
      <c r="AD95" s="467"/>
      <c r="AE95" s="467"/>
      <c r="AF95" s="467"/>
    </row>
    <row r="96" customFormat="false" ht="13.5" hidden="false" customHeight="false" outlineLevel="0" collapsed="false">
      <c r="C96" s="467"/>
      <c r="D96" s="539"/>
      <c r="E96" s="467"/>
      <c r="F96" s="467"/>
      <c r="G96" s="467"/>
      <c r="H96" s="467"/>
      <c r="I96" s="467"/>
      <c r="J96" s="467"/>
      <c r="K96" s="467"/>
      <c r="L96" s="467"/>
      <c r="M96" s="467"/>
      <c r="N96" s="467"/>
      <c r="O96" s="467"/>
      <c r="P96" s="467"/>
      <c r="Q96" s="467"/>
      <c r="R96" s="467"/>
      <c r="S96" s="467"/>
      <c r="T96" s="467"/>
      <c r="U96" s="467"/>
      <c r="V96" s="467"/>
      <c r="W96" s="467"/>
      <c r="X96" s="467"/>
      <c r="Y96" s="467"/>
      <c r="Z96" s="467"/>
      <c r="AA96" s="467"/>
      <c r="AB96" s="467"/>
      <c r="AC96" s="467"/>
      <c r="AD96" s="467"/>
      <c r="AE96" s="467"/>
      <c r="AF96" s="467"/>
    </row>
    <row r="97" customFormat="false" ht="13.5" hidden="false" customHeight="false" outlineLevel="0" collapsed="false">
      <c r="C97" s="467"/>
      <c r="D97" s="539"/>
      <c r="E97" s="467"/>
      <c r="F97" s="467"/>
      <c r="G97" s="467"/>
      <c r="H97" s="467"/>
      <c r="I97" s="467"/>
      <c r="J97" s="467"/>
      <c r="K97" s="467"/>
      <c r="L97" s="467"/>
      <c r="M97" s="467"/>
      <c r="N97" s="467"/>
      <c r="O97" s="467"/>
      <c r="P97" s="467"/>
      <c r="Q97" s="467"/>
      <c r="R97" s="467"/>
      <c r="S97" s="467"/>
      <c r="T97" s="467"/>
      <c r="U97" s="467"/>
      <c r="V97" s="467"/>
      <c r="W97" s="467"/>
      <c r="X97" s="467"/>
      <c r="Y97" s="467"/>
      <c r="Z97" s="467"/>
      <c r="AA97" s="467"/>
      <c r="AB97" s="467"/>
      <c r="AC97" s="467"/>
      <c r="AD97" s="467"/>
      <c r="AE97" s="467"/>
      <c r="AF97" s="467"/>
    </row>
    <row r="98" customFormat="false" ht="13.5" hidden="false" customHeight="false" outlineLevel="0" collapsed="false">
      <c r="C98" s="467"/>
      <c r="D98" s="539"/>
      <c r="E98" s="467"/>
      <c r="F98" s="467"/>
      <c r="G98" s="467"/>
      <c r="H98" s="467"/>
      <c r="I98" s="467"/>
      <c r="J98" s="467"/>
      <c r="K98" s="467"/>
      <c r="L98" s="467"/>
      <c r="M98" s="467"/>
      <c r="N98" s="467"/>
      <c r="O98" s="467"/>
      <c r="P98" s="467"/>
      <c r="Q98" s="467"/>
      <c r="R98" s="467"/>
      <c r="S98" s="467"/>
      <c r="T98" s="467"/>
      <c r="U98" s="467"/>
      <c r="V98" s="467"/>
      <c r="W98" s="467"/>
      <c r="X98" s="467"/>
      <c r="Y98" s="467"/>
      <c r="Z98" s="467"/>
      <c r="AA98" s="467"/>
      <c r="AB98" s="467"/>
      <c r="AC98" s="467"/>
      <c r="AD98" s="467"/>
      <c r="AE98" s="467"/>
      <c r="AF98" s="467"/>
    </row>
    <row r="99" customFormat="false" ht="13.5" hidden="false" customHeight="false" outlineLevel="0" collapsed="false">
      <c r="C99" s="467"/>
      <c r="D99" s="539"/>
      <c r="E99" s="467"/>
      <c r="F99" s="467"/>
      <c r="G99" s="467"/>
      <c r="H99" s="467"/>
      <c r="I99" s="467"/>
      <c r="J99" s="467"/>
      <c r="K99" s="467"/>
      <c r="L99" s="467"/>
      <c r="M99" s="467"/>
      <c r="N99" s="467"/>
      <c r="O99" s="467"/>
      <c r="P99" s="467"/>
      <c r="Q99" s="467"/>
      <c r="R99" s="467"/>
      <c r="S99" s="467"/>
      <c r="T99" s="467"/>
      <c r="U99" s="467"/>
      <c r="V99" s="467"/>
      <c r="W99" s="467"/>
      <c r="X99" s="467"/>
      <c r="Y99" s="467"/>
      <c r="Z99" s="467"/>
      <c r="AA99" s="467"/>
      <c r="AB99" s="467"/>
      <c r="AC99" s="467"/>
      <c r="AD99" s="467"/>
      <c r="AE99" s="467"/>
      <c r="AF99" s="467"/>
    </row>
    <row r="100" customFormat="false" ht="13.5" hidden="false" customHeight="false" outlineLevel="0" collapsed="false">
      <c r="C100" s="467"/>
      <c r="D100" s="539"/>
      <c r="E100" s="467"/>
      <c r="F100" s="467"/>
      <c r="G100" s="467"/>
      <c r="H100" s="467"/>
      <c r="I100" s="467"/>
      <c r="J100" s="467"/>
      <c r="K100" s="467"/>
      <c r="L100" s="467"/>
      <c r="M100" s="467"/>
      <c r="N100" s="467"/>
      <c r="O100" s="467"/>
      <c r="P100" s="467"/>
      <c r="Q100" s="467"/>
      <c r="R100" s="467"/>
      <c r="S100" s="467"/>
      <c r="T100" s="467"/>
      <c r="U100" s="467"/>
      <c r="V100" s="467"/>
      <c r="W100" s="467"/>
      <c r="X100" s="467"/>
      <c r="Y100" s="467"/>
      <c r="Z100" s="467"/>
      <c r="AA100" s="467"/>
      <c r="AB100" s="467"/>
      <c r="AC100" s="467"/>
      <c r="AD100" s="467"/>
      <c r="AE100" s="467"/>
      <c r="AF100" s="467"/>
    </row>
    <row r="101" customFormat="false" ht="13.5" hidden="false" customHeight="false" outlineLevel="0" collapsed="false">
      <c r="C101" s="467"/>
      <c r="D101" s="539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7"/>
      <c r="P101" s="467"/>
      <c r="Q101" s="467"/>
      <c r="R101" s="467"/>
      <c r="S101" s="467"/>
      <c r="T101" s="467"/>
      <c r="U101" s="467"/>
      <c r="V101" s="467"/>
      <c r="W101" s="467"/>
      <c r="X101" s="467"/>
      <c r="Y101" s="467"/>
      <c r="Z101" s="467"/>
      <c r="AA101" s="467"/>
      <c r="AB101" s="467"/>
      <c r="AC101" s="467"/>
      <c r="AD101" s="467"/>
      <c r="AE101" s="467"/>
      <c r="AF101" s="467"/>
    </row>
    <row r="102" customFormat="false" ht="13.5" hidden="false" customHeight="false" outlineLevel="0" collapsed="false">
      <c r="C102" s="467"/>
      <c r="D102" s="539"/>
      <c r="E102" s="467"/>
      <c r="F102" s="467"/>
      <c r="G102" s="467"/>
      <c r="H102" s="467"/>
      <c r="I102" s="467"/>
      <c r="J102" s="467"/>
      <c r="K102" s="467"/>
      <c r="L102" s="467"/>
      <c r="M102" s="467"/>
      <c r="N102" s="467"/>
      <c r="O102" s="467"/>
      <c r="P102" s="467"/>
      <c r="Q102" s="467"/>
      <c r="R102" s="467"/>
      <c r="S102" s="467"/>
      <c r="T102" s="467"/>
      <c r="U102" s="467"/>
      <c r="V102" s="467"/>
      <c r="W102" s="467"/>
      <c r="X102" s="467"/>
      <c r="Y102" s="467"/>
      <c r="Z102" s="467"/>
      <c r="AA102" s="467"/>
      <c r="AB102" s="467"/>
      <c r="AC102" s="467"/>
      <c r="AD102" s="467"/>
      <c r="AE102" s="467"/>
      <c r="AF102" s="467"/>
    </row>
    <row r="103" customFormat="false" ht="13.5" hidden="false" customHeight="false" outlineLevel="0" collapsed="false">
      <c r="C103" s="467"/>
      <c r="D103" s="539"/>
      <c r="E103" s="467"/>
      <c r="F103" s="467"/>
      <c r="G103" s="467"/>
      <c r="H103" s="467"/>
      <c r="I103" s="467"/>
      <c r="J103" s="467"/>
      <c r="K103" s="467"/>
      <c r="L103" s="467"/>
      <c r="M103" s="467"/>
      <c r="N103" s="467"/>
      <c r="O103" s="467"/>
      <c r="P103" s="467"/>
      <c r="Q103" s="467"/>
      <c r="R103" s="467"/>
      <c r="S103" s="467"/>
      <c r="T103" s="467"/>
      <c r="U103" s="467"/>
      <c r="V103" s="467"/>
      <c r="W103" s="467"/>
      <c r="X103" s="467"/>
      <c r="Y103" s="467"/>
      <c r="Z103" s="467"/>
      <c r="AA103" s="467"/>
      <c r="AB103" s="467"/>
      <c r="AC103" s="467"/>
      <c r="AD103" s="467"/>
      <c r="AE103" s="467"/>
      <c r="AF103" s="467"/>
    </row>
    <row r="104" customFormat="false" ht="13.5" hidden="false" customHeight="false" outlineLevel="0" collapsed="false">
      <c r="C104" s="467"/>
      <c r="D104" s="539"/>
      <c r="E104" s="467"/>
      <c r="F104" s="467"/>
      <c r="G104" s="467"/>
      <c r="H104" s="467"/>
      <c r="I104" s="467"/>
      <c r="J104" s="467"/>
      <c r="K104" s="467"/>
      <c r="L104" s="467"/>
      <c r="M104" s="467"/>
      <c r="N104" s="467"/>
      <c r="O104" s="467"/>
      <c r="P104" s="467"/>
      <c r="Q104" s="467"/>
      <c r="R104" s="467"/>
      <c r="S104" s="467"/>
      <c r="T104" s="467"/>
      <c r="U104" s="467"/>
      <c r="V104" s="467"/>
      <c r="W104" s="467"/>
      <c r="X104" s="467"/>
      <c r="Y104" s="467"/>
      <c r="Z104" s="467"/>
      <c r="AA104" s="467"/>
      <c r="AB104" s="467"/>
      <c r="AC104" s="467"/>
      <c r="AD104" s="467"/>
      <c r="AE104" s="467"/>
      <c r="AF104" s="467"/>
    </row>
    <row r="105" customFormat="false" ht="13.5" hidden="false" customHeight="false" outlineLevel="0" collapsed="false">
      <c r="C105" s="467"/>
      <c r="D105" s="539"/>
      <c r="E105" s="467"/>
      <c r="F105" s="467"/>
      <c r="G105" s="467"/>
      <c r="H105" s="467"/>
      <c r="I105" s="467"/>
      <c r="J105" s="467"/>
      <c r="K105" s="467"/>
      <c r="L105" s="467"/>
      <c r="M105" s="467"/>
      <c r="N105" s="467"/>
      <c r="O105" s="467"/>
      <c r="P105" s="467"/>
      <c r="Q105" s="467"/>
      <c r="R105" s="467"/>
      <c r="S105" s="467"/>
      <c r="T105" s="467"/>
      <c r="U105" s="467"/>
      <c r="V105" s="467"/>
      <c r="W105" s="467"/>
      <c r="X105" s="467"/>
      <c r="Y105" s="467"/>
      <c r="Z105" s="467"/>
      <c r="AA105" s="467"/>
      <c r="AB105" s="467"/>
      <c r="AC105" s="467"/>
      <c r="AD105" s="467"/>
      <c r="AE105" s="467"/>
      <c r="AF105" s="467"/>
    </row>
    <row r="106" customFormat="false" ht="13.5" hidden="false" customHeight="false" outlineLevel="0" collapsed="false">
      <c r="C106" s="467"/>
      <c r="D106" s="539"/>
      <c r="E106" s="467"/>
      <c r="F106" s="467"/>
      <c r="G106" s="467"/>
      <c r="H106" s="467"/>
      <c r="I106" s="467"/>
      <c r="J106" s="467"/>
      <c r="K106" s="467"/>
      <c r="L106" s="467"/>
      <c r="M106" s="467"/>
      <c r="N106" s="467"/>
      <c r="O106" s="467"/>
      <c r="P106" s="467"/>
      <c r="Q106" s="467"/>
      <c r="R106" s="467"/>
      <c r="S106" s="467"/>
      <c r="T106" s="467"/>
      <c r="U106" s="467"/>
      <c r="V106" s="467"/>
      <c r="W106" s="467"/>
      <c r="X106" s="467"/>
      <c r="Y106" s="467"/>
      <c r="Z106" s="467"/>
      <c r="AA106" s="467"/>
      <c r="AB106" s="467"/>
      <c r="AC106" s="467"/>
      <c r="AD106" s="467"/>
      <c r="AE106" s="467"/>
      <c r="AF106" s="467"/>
    </row>
    <row r="107" customFormat="false" ht="13.5" hidden="false" customHeight="false" outlineLevel="0" collapsed="false">
      <c r="C107" s="467"/>
      <c r="D107" s="539"/>
      <c r="E107" s="467"/>
      <c r="F107" s="467"/>
      <c r="G107" s="467"/>
      <c r="H107" s="467"/>
      <c r="I107" s="467"/>
      <c r="J107" s="467"/>
      <c r="K107" s="467"/>
      <c r="L107" s="467"/>
      <c r="M107" s="467"/>
      <c r="N107" s="467"/>
      <c r="O107" s="467"/>
      <c r="P107" s="467"/>
      <c r="Q107" s="467"/>
      <c r="R107" s="467"/>
      <c r="S107" s="467"/>
      <c r="T107" s="467"/>
      <c r="U107" s="467"/>
      <c r="V107" s="467"/>
      <c r="W107" s="467"/>
      <c r="X107" s="467"/>
      <c r="Y107" s="467"/>
      <c r="Z107" s="467"/>
      <c r="AA107" s="467"/>
      <c r="AB107" s="467"/>
      <c r="AC107" s="467"/>
      <c r="AD107" s="467"/>
      <c r="AE107" s="467"/>
      <c r="AF107" s="467"/>
    </row>
    <row r="108" customFormat="false" ht="13.5" hidden="false" customHeight="false" outlineLevel="0" collapsed="false">
      <c r="C108" s="467"/>
      <c r="D108" s="539"/>
      <c r="E108" s="467"/>
      <c r="F108" s="467"/>
      <c r="G108" s="467"/>
      <c r="H108" s="467"/>
      <c r="I108" s="467"/>
      <c r="J108" s="467"/>
      <c r="K108" s="467"/>
      <c r="L108" s="467"/>
      <c r="M108" s="467"/>
      <c r="N108" s="467"/>
      <c r="O108" s="467"/>
      <c r="P108" s="467"/>
      <c r="Q108" s="467"/>
      <c r="R108" s="467"/>
      <c r="S108" s="467"/>
      <c r="T108" s="467"/>
      <c r="U108" s="467"/>
      <c r="V108" s="467"/>
      <c r="W108" s="467"/>
      <c r="X108" s="467"/>
      <c r="Y108" s="467"/>
      <c r="Z108" s="467"/>
      <c r="AA108" s="467"/>
      <c r="AB108" s="467"/>
      <c r="AC108" s="467"/>
      <c r="AD108" s="467"/>
      <c r="AE108" s="467"/>
      <c r="AF108" s="467"/>
    </row>
    <row r="109" customFormat="false" ht="13.5" hidden="false" customHeight="false" outlineLevel="0" collapsed="false">
      <c r="C109" s="467"/>
      <c r="D109" s="539"/>
      <c r="E109" s="467"/>
      <c r="F109" s="467"/>
      <c r="G109" s="467"/>
      <c r="H109" s="467"/>
      <c r="I109" s="467"/>
      <c r="J109" s="467"/>
      <c r="K109" s="467"/>
      <c r="L109" s="467"/>
      <c r="M109" s="467"/>
      <c r="N109" s="467"/>
      <c r="O109" s="467"/>
      <c r="P109" s="467"/>
      <c r="Q109" s="467"/>
      <c r="R109" s="467"/>
      <c r="S109" s="467"/>
      <c r="T109" s="467"/>
      <c r="U109" s="467"/>
      <c r="V109" s="467"/>
      <c r="W109" s="467"/>
      <c r="X109" s="467"/>
      <c r="Y109" s="467"/>
      <c r="Z109" s="467"/>
      <c r="AA109" s="467"/>
      <c r="AB109" s="467"/>
      <c r="AC109" s="467"/>
      <c r="AD109" s="467"/>
      <c r="AE109" s="467"/>
      <c r="AF109" s="467"/>
    </row>
    <row r="110" customFormat="false" ht="13.5" hidden="false" customHeight="false" outlineLevel="0" collapsed="false">
      <c r="C110" s="467"/>
      <c r="D110" s="539"/>
      <c r="E110" s="467"/>
      <c r="F110" s="467"/>
      <c r="G110" s="467"/>
      <c r="H110" s="467"/>
      <c r="I110" s="467"/>
      <c r="J110" s="467"/>
      <c r="K110" s="467"/>
      <c r="L110" s="467"/>
      <c r="M110" s="467"/>
      <c r="N110" s="467"/>
      <c r="O110" s="467"/>
      <c r="P110" s="467"/>
      <c r="Q110" s="467"/>
      <c r="R110" s="467"/>
      <c r="S110" s="467"/>
      <c r="T110" s="467"/>
      <c r="U110" s="467"/>
      <c r="V110" s="467"/>
      <c r="W110" s="467"/>
      <c r="X110" s="467"/>
      <c r="Y110" s="467"/>
      <c r="Z110" s="467"/>
      <c r="AA110" s="467"/>
      <c r="AB110" s="467"/>
      <c r="AC110" s="467"/>
      <c r="AD110" s="467"/>
      <c r="AE110" s="467"/>
      <c r="AF110" s="467"/>
    </row>
    <row r="111" customFormat="false" ht="13.5" hidden="false" customHeight="false" outlineLevel="0" collapsed="false">
      <c r="C111" s="467"/>
      <c r="D111" s="539"/>
      <c r="E111" s="467"/>
      <c r="F111" s="467"/>
      <c r="G111" s="467"/>
      <c r="H111" s="467"/>
      <c r="I111" s="467"/>
      <c r="J111" s="467"/>
      <c r="K111" s="467"/>
      <c r="L111" s="467"/>
      <c r="M111" s="467"/>
      <c r="N111" s="467"/>
      <c r="O111" s="467"/>
      <c r="P111" s="467"/>
      <c r="Q111" s="467"/>
      <c r="R111" s="467"/>
      <c r="S111" s="467"/>
      <c r="T111" s="467"/>
      <c r="U111" s="467"/>
      <c r="V111" s="467"/>
      <c r="W111" s="467"/>
      <c r="X111" s="467"/>
      <c r="Y111" s="467"/>
      <c r="Z111" s="467"/>
      <c r="AA111" s="467"/>
      <c r="AB111" s="467"/>
      <c r="AC111" s="467"/>
      <c r="AD111" s="467"/>
      <c r="AE111" s="467"/>
      <c r="AF111" s="467"/>
    </row>
    <row r="112" customFormat="false" ht="13.5" hidden="false" customHeight="false" outlineLevel="0" collapsed="false">
      <c r="C112" s="467"/>
      <c r="D112" s="539"/>
      <c r="E112" s="467"/>
      <c r="F112" s="467"/>
      <c r="G112" s="467"/>
      <c r="H112" s="467"/>
      <c r="I112" s="467"/>
      <c r="J112" s="467"/>
      <c r="K112" s="467"/>
      <c r="L112" s="467"/>
      <c r="M112" s="467"/>
      <c r="N112" s="467"/>
      <c r="O112" s="467"/>
      <c r="P112" s="467"/>
      <c r="Q112" s="467"/>
      <c r="R112" s="467"/>
      <c r="S112" s="467"/>
      <c r="T112" s="467"/>
      <c r="U112" s="467"/>
      <c r="V112" s="467"/>
      <c r="W112" s="467"/>
      <c r="X112" s="467"/>
      <c r="Y112" s="467"/>
      <c r="Z112" s="467"/>
      <c r="AA112" s="467"/>
      <c r="AB112" s="467"/>
      <c r="AC112" s="467"/>
      <c r="AD112" s="467"/>
      <c r="AE112" s="467"/>
      <c r="AF112" s="467"/>
    </row>
    <row r="113" customFormat="false" ht="13.5" hidden="false" customHeight="false" outlineLevel="0" collapsed="false">
      <c r="C113" s="467"/>
      <c r="D113" s="539"/>
      <c r="E113" s="467"/>
      <c r="F113" s="467"/>
      <c r="G113" s="467"/>
      <c r="H113" s="467"/>
      <c r="I113" s="467"/>
      <c r="J113" s="467"/>
      <c r="K113" s="467"/>
      <c r="L113" s="467"/>
      <c r="M113" s="467"/>
      <c r="N113" s="467"/>
      <c r="O113" s="467"/>
      <c r="P113" s="467"/>
      <c r="Q113" s="467"/>
      <c r="R113" s="467"/>
      <c r="S113" s="467"/>
      <c r="T113" s="467"/>
      <c r="U113" s="467"/>
      <c r="V113" s="467"/>
      <c r="W113" s="467"/>
      <c r="X113" s="467"/>
      <c r="Y113" s="467"/>
      <c r="Z113" s="467"/>
      <c r="AA113" s="467"/>
      <c r="AB113" s="467"/>
      <c r="AC113" s="467"/>
      <c r="AD113" s="467"/>
      <c r="AE113" s="467"/>
      <c r="AF113" s="467"/>
    </row>
    <row r="114" customFormat="false" ht="13.5" hidden="false" customHeight="false" outlineLevel="0" collapsed="false">
      <c r="C114" s="467"/>
      <c r="D114" s="539"/>
      <c r="E114" s="467"/>
      <c r="F114" s="467"/>
      <c r="G114" s="467"/>
      <c r="H114" s="467"/>
      <c r="I114" s="467"/>
      <c r="J114" s="467"/>
      <c r="K114" s="467"/>
      <c r="L114" s="467"/>
      <c r="M114" s="467"/>
      <c r="N114" s="467"/>
      <c r="O114" s="467"/>
      <c r="P114" s="467"/>
      <c r="Q114" s="467"/>
      <c r="R114" s="467"/>
      <c r="S114" s="467"/>
      <c r="T114" s="467"/>
      <c r="U114" s="467"/>
      <c r="V114" s="467"/>
      <c r="W114" s="467"/>
      <c r="X114" s="467"/>
      <c r="Y114" s="467"/>
      <c r="Z114" s="467"/>
      <c r="AA114" s="467"/>
      <c r="AB114" s="467"/>
      <c r="AC114" s="467"/>
      <c r="AD114" s="467"/>
      <c r="AE114" s="467"/>
      <c r="AF114" s="467"/>
    </row>
    <row r="115" customFormat="false" ht="13.5" hidden="false" customHeight="false" outlineLevel="0" collapsed="false">
      <c r="C115" s="467"/>
      <c r="D115" s="539"/>
      <c r="E115" s="467"/>
      <c r="F115" s="467"/>
      <c r="G115" s="467"/>
      <c r="H115" s="467"/>
      <c r="I115" s="467"/>
      <c r="J115" s="467"/>
      <c r="K115" s="467"/>
      <c r="L115" s="467"/>
      <c r="M115" s="467"/>
      <c r="N115" s="467"/>
      <c r="O115" s="467"/>
      <c r="P115" s="467"/>
      <c r="Q115" s="467"/>
      <c r="R115" s="467"/>
      <c r="S115" s="467"/>
      <c r="T115" s="467"/>
      <c r="U115" s="467"/>
      <c r="V115" s="467"/>
      <c r="W115" s="467"/>
      <c r="X115" s="467"/>
      <c r="Y115" s="467"/>
      <c r="Z115" s="467"/>
      <c r="AA115" s="467"/>
      <c r="AB115" s="467"/>
      <c r="AC115" s="467"/>
      <c r="AD115" s="467"/>
      <c r="AE115" s="467"/>
      <c r="AF115" s="467"/>
    </row>
    <row r="116" customFormat="false" ht="13.5" hidden="false" customHeight="false" outlineLevel="0" collapsed="false">
      <c r="C116" s="467"/>
      <c r="D116" s="539"/>
      <c r="E116" s="467"/>
      <c r="F116" s="467"/>
      <c r="G116" s="467"/>
      <c r="H116" s="467"/>
      <c r="I116" s="467"/>
      <c r="J116" s="467"/>
      <c r="K116" s="467"/>
      <c r="L116" s="467"/>
      <c r="M116" s="467"/>
      <c r="N116" s="467"/>
      <c r="O116" s="467"/>
      <c r="P116" s="467"/>
      <c r="Q116" s="467"/>
      <c r="R116" s="467"/>
      <c r="S116" s="467"/>
      <c r="T116" s="467"/>
      <c r="U116" s="467"/>
      <c r="V116" s="467"/>
      <c r="W116" s="467"/>
      <c r="X116" s="467"/>
      <c r="Y116" s="467"/>
      <c r="Z116" s="467"/>
      <c r="AA116" s="467"/>
      <c r="AB116" s="467"/>
      <c r="AC116" s="467"/>
      <c r="AD116" s="467"/>
      <c r="AE116" s="467"/>
      <c r="AF116" s="467"/>
    </row>
    <row r="117" customFormat="false" ht="13.5" hidden="false" customHeight="false" outlineLevel="0" collapsed="false">
      <c r="C117" s="467"/>
      <c r="D117" s="539"/>
      <c r="E117" s="467"/>
      <c r="F117" s="467"/>
      <c r="G117" s="467"/>
      <c r="H117" s="467"/>
      <c r="I117" s="467"/>
      <c r="J117" s="467"/>
      <c r="K117" s="467"/>
      <c r="L117" s="467"/>
      <c r="M117" s="467"/>
      <c r="N117" s="467"/>
      <c r="O117" s="467"/>
      <c r="P117" s="467"/>
      <c r="Q117" s="467"/>
      <c r="R117" s="467"/>
      <c r="S117" s="467"/>
      <c r="T117" s="467"/>
      <c r="U117" s="467"/>
      <c r="V117" s="467"/>
      <c r="W117" s="467"/>
      <c r="X117" s="467"/>
      <c r="Y117" s="467"/>
      <c r="Z117" s="467"/>
      <c r="AA117" s="467"/>
      <c r="AB117" s="467"/>
      <c r="AC117" s="467"/>
      <c r="AD117" s="467"/>
      <c r="AE117" s="467"/>
      <c r="AF117" s="467"/>
    </row>
    <row r="118" customFormat="false" ht="13.5" hidden="false" customHeight="false" outlineLevel="0" collapsed="false">
      <c r="C118" s="467"/>
      <c r="D118" s="539"/>
      <c r="E118" s="467"/>
      <c r="F118" s="467"/>
      <c r="G118" s="467"/>
      <c r="H118" s="467"/>
      <c r="I118" s="467"/>
      <c r="J118" s="467"/>
      <c r="K118" s="467"/>
      <c r="L118" s="467"/>
      <c r="M118" s="467"/>
      <c r="N118" s="467"/>
      <c r="O118" s="467"/>
      <c r="P118" s="467"/>
      <c r="Q118" s="467"/>
      <c r="R118" s="467"/>
      <c r="S118" s="467"/>
      <c r="T118" s="467"/>
      <c r="U118" s="467"/>
      <c r="V118" s="467"/>
      <c r="W118" s="467"/>
      <c r="X118" s="467"/>
      <c r="Y118" s="467"/>
      <c r="Z118" s="467"/>
      <c r="AA118" s="467"/>
      <c r="AB118" s="467"/>
      <c r="AC118" s="467"/>
      <c r="AD118" s="467"/>
      <c r="AE118" s="467"/>
      <c r="AF118" s="467"/>
    </row>
    <row r="119" customFormat="false" ht="13.5" hidden="false" customHeight="false" outlineLevel="0" collapsed="false">
      <c r="C119" s="467"/>
      <c r="D119" s="539"/>
      <c r="E119" s="467"/>
      <c r="F119" s="467"/>
      <c r="G119" s="467"/>
      <c r="H119" s="467"/>
      <c r="I119" s="467"/>
      <c r="J119" s="467"/>
      <c r="K119" s="467"/>
      <c r="L119" s="467"/>
      <c r="M119" s="467"/>
      <c r="N119" s="467"/>
      <c r="O119" s="467"/>
      <c r="P119" s="467"/>
      <c r="Q119" s="467"/>
      <c r="R119" s="467"/>
      <c r="S119" s="467"/>
      <c r="T119" s="467"/>
      <c r="U119" s="467"/>
      <c r="V119" s="467"/>
      <c r="W119" s="467"/>
      <c r="X119" s="467"/>
      <c r="Y119" s="467"/>
      <c r="Z119" s="467"/>
      <c r="AA119" s="467"/>
      <c r="AB119" s="467"/>
      <c r="AC119" s="467"/>
      <c r="AD119" s="467"/>
      <c r="AE119" s="467"/>
      <c r="AF119" s="467"/>
    </row>
    <row r="120" customFormat="false" ht="13.5" hidden="false" customHeight="false" outlineLevel="0" collapsed="false">
      <c r="C120" s="467"/>
      <c r="D120" s="539"/>
      <c r="E120" s="467"/>
      <c r="F120" s="467"/>
      <c r="G120" s="467"/>
      <c r="H120" s="467"/>
      <c r="I120" s="467"/>
      <c r="J120" s="467"/>
      <c r="K120" s="467"/>
      <c r="L120" s="467"/>
      <c r="M120" s="467"/>
      <c r="N120" s="467"/>
      <c r="O120" s="467"/>
      <c r="P120" s="467"/>
      <c r="Q120" s="467"/>
      <c r="R120" s="467"/>
      <c r="S120" s="467"/>
      <c r="T120" s="467"/>
      <c r="U120" s="467"/>
      <c r="V120" s="467"/>
      <c r="W120" s="467"/>
      <c r="X120" s="467"/>
      <c r="Y120" s="467"/>
      <c r="Z120" s="467"/>
      <c r="AA120" s="467"/>
      <c r="AB120" s="467"/>
      <c r="AC120" s="467"/>
      <c r="AD120" s="467"/>
      <c r="AE120" s="467"/>
      <c r="AF120" s="467"/>
    </row>
    <row r="121" customFormat="false" ht="13.5" hidden="false" customHeight="false" outlineLevel="0" collapsed="false">
      <c r="C121" s="467"/>
      <c r="D121" s="539"/>
      <c r="E121" s="467"/>
      <c r="F121" s="467"/>
      <c r="G121" s="467"/>
      <c r="H121" s="467"/>
      <c r="I121" s="467"/>
      <c r="J121" s="467"/>
      <c r="K121" s="467"/>
      <c r="L121" s="467"/>
      <c r="M121" s="467"/>
      <c r="N121" s="467"/>
      <c r="O121" s="467"/>
      <c r="P121" s="467"/>
      <c r="Q121" s="467"/>
      <c r="R121" s="467"/>
      <c r="S121" s="467"/>
      <c r="T121" s="467"/>
      <c r="U121" s="467"/>
      <c r="V121" s="467"/>
      <c r="W121" s="467"/>
      <c r="X121" s="467"/>
      <c r="Y121" s="467"/>
      <c r="Z121" s="467"/>
      <c r="AA121" s="467"/>
      <c r="AB121" s="467"/>
      <c r="AC121" s="467"/>
      <c r="AD121" s="467"/>
      <c r="AE121" s="467"/>
      <c r="AF121" s="467"/>
    </row>
    <row r="122" customFormat="false" ht="13.5" hidden="false" customHeight="false" outlineLevel="0" collapsed="false">
      <c r="C122" s="467"/>
      <c r="D122" s="539"/>
      <c r="E122" s="467"/>
      <c r="F122" s="467"/>
      <c r="G122" s="467"/>
      <c r="H122" s="467"/>
      <c r="I122" s="467"/>
      <c r="J122" s="467"/>
      <c r="K122" s="467"/>
      <c r="L122" s="467"/>
      <c r="M122" s="467"/>
      <c r="N122" s="467"/>
      <c r="O122" s="467"/>
      <c r="P122" s="467"/>
      <c r="Q122" s="467"/>
      <c r="R122" s="467"/>
      <c r="S122" s="467"/>
      <c r="T122" s="467"/>
      <c r="U122" s="467"/>
      <c r="V122" s="467"/>
      <c r="W122" s="467"/>
      <c r="X122" s="467"/>
      <c r="Y122" s="467"/>
      <c r="Z122" s="467"/>
      <c r="AA122" s="467"/>
      <c r="AB122" s="467"/>
      <c r="AC122" s="467"/>
      <c r="AD122" s="467"/>
      <c r="AE122" s="467"/>
      <c r="AF122" s="467"/>
    </row>
    <row r="123" customFormat="false" ht="13.5" hidden="false" customHeight="false" outlineLevel="0" collapsed="false">
      <c r="C123" s="467"/>
      <c r="D123" s="539"/>
      <c r="E123" s="467"/>
      <c r="F123" s="467"/>
      <c r="G123" s="467"/>
      <c r="H123" s="467"/>
      <c r="I123" s="467"/>
      <c r="J123" s="467"/>
      <c r="K123" s="467"/>
      <c r="L123" s="467"/>
      <c r="M123" s="467"/>
      <c r="N123" s="467"/>
      <c r="O123" s="467"/>
      <c r="P123" s="467"/>
      <c r="Q123" s="467"/>
      <c r="R123" s="467"/>
      <c r="S123" s="467"/>
      <c r="T123" s="467"/>
      <c r="U123" s="467"/>
      <c r="V123" s="467"/>
      <c r="W123" s="467"/>
      <c r="X123" s="467"/>
      <c r="Y123" s="467"/>
      <c r="Z123" s="467"/>
      <c r="AA123" s="467"/>
      <c r="AB123" s="467"/>
      <c r="AC123" s="467"/>
      <c r="AD123" s="467"/>
      <c r="AE123" s="467"/>
      <c r="AF123" s="467"/>
    </row>
    <row r="124" customFormat="false" ht="13.5" hidden="false" customHeight="false" outlineLevel="0" collapsed="false">
      <c r="C124" s="467"/>
      <c r="D124" s="539"/>
      <c r="E124" s="467"/>
      <c r="F124" s="467"/>
      <c r="G124" s="467"/>
      <c r="H124" s="467"/>
      <c r="I124" s="467"/>
      <c r="J124" s="467"/>
      <c r="K124" s="467"/>
      <c r="L124" s="467"/>
      <c r="M124" s="467"/>
      <c r="N124" s="467"/>
      <c r="O124" s="467"/>
      <c r="P124" s="467"/>
      <c r="Q124" s="467"/>
      <c r="R124" s="467"/>
      <c r="S124" s="467"/>
      <c r="T124" s="467"/>
      <c r="U124" s="467"/>
      <c r="V124" s="467"/>
      <c r="W124" s="467"/>
      <c r="X124" s="467"/>
      <c r="Y124" s="467"/>
      <c r="Z124" s="467"/>
      <c r="AA124" s="467"/>
      <c r="AB124" s="467"/>
      <c r="AC124" s="467"/>
      <c r="AD124" s="467"/>
      <c r="AE124" s="467"/>
      <c r="AF124" s="467"/>
    </row>
    <row r="125" customFormat="false" ht="13.5" hidden="false" customHeight="false" outlineLevel="0" collapsed="false">
      <c r="C125" s="467"/>
      <c r="D125" s="539"/>
      <c r="E125" s="467"/>
      <c r="F125" s="467"/>
      <c r="G125" s="467"/>
      <c r="H125" s="467"/>
      <c r="I125" s="467"/>
      <c r="J125" s="467"/>
      <c r="K125" s="467"/>
      <c r="L125" s="467"/>
      <c r="M125" s="467"/>
      <c r="N125" s="467"/>
      <c r="O125" s="467"/>
      <c r="P125" s="467"/>
      <c r="Q125" s="467"/>
      <c r="R125" s="467"/>
      <c r="S125" s="467"/>
      <c r="T125" s="467"/>
      <c r="U125" s="467"/>
      <c r="V125" s="467"/>
      <c r="W125" s="467"/>
      <c r="X125" s="467"/>
      <c r="Y125" s="467"/>
      <c r="Z125" s="467"/>
      <c r="AA125" s="467"/>
      <c r="AB125" s="467"/>
      <c r="AC125" s="467"/>
      <c r="AD125" s="467"/>
      <c r="AE125" s="467"/>
      <c r="AF125" s="467"/>
    </row>
    <row r="126" customFormat="false" ht="13.5" hidden="false" customHeight="false" outlineLevel="0" collapsed="false">
      <c r="C126" s="467"/>
      <c r="D126" s="539"/>
      <c r="E126" s="467"/>
      <c r="F126" s="467"/>
      <c r="G126" s="467"/>
      <c r="H126" s="467"/>
      <c r="I126" s="467"/>
      <c r="J126" s="467"/>
      <c r="K126" s="467"/>
      <c r="L126" s="467"/>
      <c r="M126" s="467"/>
      <c r="N126" s="467"/>
      <c r="O126" s="467"/>
      <c r="P126" s="467"/>
      <c r="Q126" s="467"/>
      <c r="R126" s="467"/>
      <c r="S126" s="467"/>
      <c r="T126" s="467"/>
      <c r="U126" s="467"/>
      <c r="V126" s="467"/>
      <c r="W126" s="467"/>
      <c r="X126" s="467"/>
      <c r="Y126" s="467"/>
      <c r="Z126" s="467"/>
      <c r="AA126" s="467"/>
      <c r="AB126" s="467"/>
      <c r="AC126" s="467"/>
      <c r="AD126" s="467"/>
      <c r="AE126" s="467"/>
      <c r="AF126" s="467"/>
    </row>
    <row r="127" customFormat="false" ht="13.5" hidden="false" customHeight="false" outlineLevel="0" collapsed="false">
      <c r="C127" s="467"/>
      <c r="D127" s="539"/>
      <c r="E127" s="467"/>
      <c r="F127" s="467"/>
      <c r="G127" s="467"/>
      <c r="H127" s="467"/>
      <c r="I127" s="467"/>
      <c r="J127" s="467"/>
      <c r="K127" s="467"/>
      <c r="L127" s="467"/>
      <c r="M127" s="467"/>
      <c r="N127" s="467"/>
      <c r="O127" s="467"/>
      <c r="P127" s="467"/>
      <c r="Q127" s="467"/>
      <c r="R127" s="467"/>
      <c r="S127" s="467"/>
      <c r="T127" s="467"/>
      <c r="U127" s="467"/>
      <c r="V127" s="467"/>
      <c r="W127" s="467"/>
      <c r="X127" s="467"/>
      <c r="Y127" s="467"/>
      <c r="Z127" s="467"/>
      <c r="AA127" s="467"/>
      <c r="AB127" s="467"/>
      <c r="AC127" s="467"/>
      <c r="AD127" s="467"/>
      <c r="AE127" s="467"/>
      <c r="AF127" s="467"/>
    </row>
    <row r="128" customFormat="false" ht="13.5" hidden="false" customHeight="false" outlineLevel="0" collapsed="false">
      <c r="C128" s="467"/>
      <c r="D128" s="539"/>
      <c r="E128" s="467"/>
      <c r="F128" s="467"/>
      <c r="G128" s="467"/>
      <c r="H128" s="467"/>
      <c r="I128" s="467"/>
      <c r="J128" s="467"/>
      <c r="K128" s="467"/>
      <c r="L128" s="467"/>
      <c r="M128" s="467"/>
      <c r="N128" s="467"/>
      <c r="O128" s="467"/>
      <c r="P128" s="467"/>
      <c r="Q128" s="467"/>
      <c r="R128" s="467"/>
      <c r="S128" s="467"/>
      <c r="T128" s="467"/>
      <c r="U128" s="467"/>
      <c r="V128" s="467"/>
      <c r="W128" s="467"/>
      <c r="X128" s="467"/>
      <c r="Y128" s="467"/>
      <c r="Z128" s="467"/>
      <c r="AA128" s="467"/>
      <c r="AB128" s="467"/>
      <c r="AC128" s="467"/>
      <c r="AD128" s="467"/>
      <c r="AE128" s="467"/>
      <c r="AF128" s="467"/>
    </row>
    <row r="129" customFormat="false" ht="13.5" hidden="false" customHeight="false" outlineLevel="0" collapsed="false">
      <c r="C129" s="467"/>
      <c r="D129" s="539"/>
      <c r="E129" s="467"/>
      <c r="F129" s="467"/>
      <c r="G129" s="467"/>
      <c r="H129" s="467"/>
      <c r="I129" s="467"/>
      <c r="J129" s="467"/>
      <c r="K129" s="467"/>
      <c r="L129" s="467"/>
      <c r="M129" s="467"/>
      <c r="N129" s="467"/>
      <c r="O129" s="467"/>
      <c r="P129" s="467"/>
      <c r="Q129" s="467"/>
      <c r="R129" s="467"/>
      <c r="S129" s="467"/>
      <c r="T129" s="467"/>
      <c r="U129" s="467"/>
      <c r="V129" s="467"/>
      <c r="W129" s="467"/>
      <c r="X129" s="467"/>
      <c r="Y129" s="467"/>
      <c r="Z129" s="467"/>
      <c r="AA129" s="467"/>
      <c r="AB129" s="467"/>
      <c r="AC129" s="467"/>
      <c r="AD129" s="467"/>
      <c r="AE129" s="467"/>
      <c r="AF129" s="467"/>
    </row>
    <row r="130" customFormat="false" ht="13.5" hidden="false" customHeight="false" outlineLevel="0" collapsed="false">
      <c r="C130" s="467"/>
      <c r="D130" s="539"/>
      <c r="E130" s="467"/>
      <c r="F130" s="467"/>
      <c r="G130" s="467"/>
      <c r="H130" s="467"/>
      <c r="I130" s="467"/>
      <c r="J130" s="467"/>
      <c r="K130" s="467"/>
      <c r="L130" s="467"/>
      <c r="M130" s="467"/>
      <c r="N130" s="467"/>
      <c r="O130" s="467"/>
      <c r="P130" s="467"/>
      <c r="Q130" s="467"/>
      <c r="R130" s="467"/>
      <c r="S130" s="467"/>
      <c r="T130" s="467"/>
      <c r="U130" s="467"/>
      <c r="V130" s="467"/>
      <c r="W130" s="467"/>
      <c r="X130" s="467"/>
      <c r="Y130" s="467"/>
      <c r="Z130" s="467"/>
      <c r="AA130" s="467"/>
      <c r="AB130" s="467"/>
      <c r="AC130" s="467"/>
      <c r="AD130" s="467"/>
      <c r="AE130" s="467"/>
      <c r="AF130" s="467"/>
    </row>
    <row r="131" customFormat="false" ht="13.5" hidden="false" customHeight="false" outlineLevel="0" collapsed="false">
      <c r="C131" s="467"/>
      <c r="D131" s="539"/>
      <c r="E131" s="467"/>
      <c r="F131" s="467"/>
      <c r="G131" s="467"/>
      <c r="H131" s="467"/>
      <c r="I131" s="467"/>
      <c r="J131" s="467"/>
      <c r="K131" s="467"/>
      <c r="L131" s="467"/>
      <c r="M131" s="467"/>
      <c r="N131" s="467"/>
      <c r="O131" s="467"/>
      <c r="P131" s="467"/>
      <c r="Q131" s="467"/>
      <c r="R131" s="467"/>
      <c r="S131" s="467"/>
      <c r="T131" s="467"/>
      <c r="U131" s="467"/>
      <c r="V131" s="467"/>
      <c r="W131" s="467"/>
      <c r="X131" s="467"/>
      <c r="Y131" s="467"/>
      <c r="Z131" s="467"/>
      <c r="AA131" s="467"/>
      <c r="AB131" s="467"/>
      <c r="AC131" s="467"/>
      <c r="AD131" s="467"/>
      <c r="AE131" s="467"/>
      <c r="AF131" s="467"/>
    </row>
    <row r="132" customFormat="false" ht="13.5" hidden="false" customHeight="false" outlineLevel="0" collapsed="false">
      <c r="C132" s="467"/>
      <c r="D132" s="539"/>
      <c r="E132" s="467"/>
      <c r="F132" s="467"/>
      <c r="G132" s="467"/>
      <c r="H132" s="467"/>
      <c r="I132" s="467"/>
      <c r="J132" s="467"/>
      <c r="K132" s="467"/>
      <c r="L132" s="467"/>
      <c r="M132" s="467"/>
      <c r="N132" s="467"/>
      <c r="O132" s="467"/>
      <c r="P132" s="467"/>
      <c r="Q132" s="467"/>
      <c r="R132" s="467"/>
      <c r="S132" s="467"/>
      <c r="T132" s="467"/>
      <c r="U132" s="467"/>
      <c r="V132" s="467"/>
      <c r="W132" s="467"/>
      <c r="X132" s="467"/>
      <c r="Y132" s="467"/>
      <c r="Z132" s="467"/>
      <c r="AA132" s="467"/>
      <c r="AB132" s="467"/>
      <c r="AC132" s="467"/>
      <c r="AD132" s="467"/>
      <c r="AE132" s="467"/>
      <c r="AF132" s="467"/>
    </row>
    <row r="133" customFormat="false" ht="13.5" hidden="false" customHeight="false" outlineLevel="0" collapsed="false">
      <c r="C133" s="467"/>
      <c r="D133" s="539"/>
      <c r="E133" s="467"/>
      <c r="F133" s="467"/>
      <c r="G133" s="467"/>
      <c r="H133" s="467"/>
      <c r="I133" s="467"/>
      <c r="J133" s="467"/>
      <c r="K133" s="467"/>
      <c r="L133" s="467"/>
      <c r="M133" s="467"/>
      <c r="N133" s="467"/>
      <c r="O133" s="467"/>
      <c r="P133" s="467"/>
      <c r="Q133" s="467"/>
      <c r="R133" s="467"/>
      <c r="S133" s="467"/>
      <c r="T133" s="467"/>
      <c r="U133" s="467"/>
      <c r="V133" s="467"/>
      <c r="W133" s="467"/>
      <c r="X133" s="467"/>
      <c r="Y133" s="467"/>
      <c r="Z133" s="467"/>
      <c r="AA133" s="467"/>
      <c r="AB133" s="467"/>
      <c r="AC133" s="467"/>
      <c r="AD133" s="467"/>
      <c r="AE133" s="467"/>
      <c r="AF133" s="467"/>
    </row>
    <row r="134" customFormat="false" ht="13.5" hidden="false" customHeight="false" outlineLevel="0" collapsed="false">
      <c r="C134" s="467"/>
      <c r="D134" s="539"/>
      <c r="E134" s="467"/>
      <c r="F134" s="467"/>
      <c r="G134" s="467"/>
      <c r="H134" s="467"/>
      <c r="I134" s="467"/>
      <c r="J134" s="467"/>
      <c r="K134" s="467"/>
      <c r="L134" s="467"/>
      <c r="M134" s="467"/>
      <c r="N134" s="467"/>
      <c r="O134" s="467"/>
      <c r="P134" s="467"/>
      <c r="Q134" s="467"/>
      <c r="R134" s="467"/>
      <c r="S134" s="467"/>
      <c r="T134" s="467"/>
      <c r="U134" s="467"/>
      <c r="V134" s="467"/>
      <c r="W134" s="467"/>
      <c r="X134" s="467"/>
      <c r="Y134" s="467"/>
      <c r="Z134" s="467"/>
      <c r="AA134" s="467"/>
      <c r="AB134" s="467"/>
      <c r="AC134" s="467"/>
      <c r="AD134" s="467"/>
      <c r="AE134" s="467"/>
      <c r="AF134" s="467"/>
    </row>
    <row r="135" customFormat="false" ht="13.5" hidden="false" customHeight="false" outlineLevel="0" collapsed="false">
      <c r="C135" s="467"/>
      <c r="D135" s="539"/>
      <c r="E135" s="467"/>
      <c r="F135" s="467"/>
      <c r="G135" s="467"/>
      <c r="H135" s="467"/>
      <c r="I135" s="467"/>
      <c r="J135" s="467"/>
      <c r="K135" s="467"/>
      <c r="L135" s="467"/>
      <c r="M135" s="467"/>
      <c r="N135" s="467"/>
      <c r="O135" s="467"/>
      <c r="P135" s="467"/>
      <c r="Q135" s="467"/>
      <c r="R135" s="467"/>
      <c r="S135" s="467"/>
      <c r="T135" s="467"/>
      <c r="U135" s="467"/>
      <c r="V135" s="467"/>
      <c r="W135" s="467"/>
      <c r="X135" s="467"/>
      <c r="Y135" s="467"/>
      <c r="Z135" s="467"/>
      <c r="AA135" s="467"/>
      <c r="AB135" s="467"/>
      <c r="AC135" s="467"/>
      <c r="AD135" s="467"/>
      <c r="AE135" s="467"/>
      <c r="AF135" s="467"/>
    </row>
    <row r="136" customFormat="false" ht="13.5" hidden="false" customHeight="false" outlineLevel="0" collapsed="false">
      <c r="C136" s="467"/>
      <c r="D136" s="539"/>
      <c r="E136" s="467"/>
      <c r="F136" s="467"/>
      <c r="G136" s="467"/>
      <c r="H136" s="467"/>
      <c r="I136" s="467"/>
      <c r="J136" s="467"/>
      <c r="K136" s="467"/>
      <c r="L136" s="467"/>
      <c r="M136" s="467"/>
      <c r="N136" s="467"/>
      <c r="O136" s="467"/>
      <c r="P136" s="467"/>
      <c r="Q136" s="467"/>
      <c r="R136" s="467"/>
      <c r="S136" s="467"/>
      <c r="T136" s="467"/>
      <c r="U136" s="467"/>
      <c r="V136" s="467"/>
      <c r="W136" s="467"/>
      <c r="X136" s="467"/>
      <c r="Y136" s="467"/>
      <c r="Z136" s="467"/>
      <c r="AA136" s="467"/>
      <c r="AB136" s="467"/>
      <c r="AC136" s="467"/>
      <c r="AD136" s="467"/>
      <c r="AE136" s="467"/>
      <c r="AF136" s="467"/>
    </row>
    <row r="137" customFormat="false" ht="13.5" hidden="false" customHeight="false" outlineLevel="0" collapsed="false">
      <c r="C137" s="467"/>
      <c r="D137" s="539"/>
      <c r="E137" s="467"/>
      <c r="F137" s="467"/>
      <c r="G137" s="467"/>
      <c r="H137" s="467"/>
      <c r="I137" s="467"/>
      <c r="J137" s="467"/>
      <c r="K137" s="467"/>
      <c r="L137" s="467"/>
      <c r="M137" s="467"/>
      <c r="N137" s="467"/>
      <c r="O137" s="467"/>
      <c r="P137" s="467"/>
      <c r="Q137" s="467"/>
      <c r="R137" s="467"/>
      <c r="S137" s="467"/>
      <c r="T137" s="467"/>
      <c r="U137" s="467"/>
      <c r="V137" s="467"/>
      <c r="W137" s="467"/>
      <c r="X137" s="467"/>
      <c r="Y137" s="467"/>
      <c r="Z137" s="467"/>
      <c r="AA137" s="467"/>
      <c r="AB137" s="467"/>
      <c r="AC137" s="467"/>
      <c r="AD137" s="467"/>
      <c r="AE137" s="467"/>
      <c r="AF137" s="467"/>
    </row>
    <row r="138" customFormat="false" ht="13.5" hidden="false" customHeight="false" outlineLevel="0" collapsed="false">
      <c r="C138" s="467"/>
      <c r="D138" s="539"/>
      <c r="E138" s="467"/>
      <c r="F138" s="467"/>
      <c r="G138" s="467"/>
      <c r="H138" s="467"/>
      <c r="I138" s="467"/>
      <c r="J138" s="467"/>
      <c r="K138" s="467"/>
      <c r="L138" s="467"/>
      <c r="M138" s="467"/>
      <c r="N138" s="467"/>
      <c r="O138" s="467"/>
      <c r="P138" s="467"/>
      <c r="Q138" s="467"/>
      <c r="R138" s="467"/>
      <c r="S138" s="467"/>
      <c r="T138" s="467"/>
      <c r="U138" s="467"/>
      <c r="V138" s="467"/>
      <c r="W138" s="467"/>
      <c r="X138" s="467"/>
      <c r="Y138" s="467"/>
      <c r="Z138" s="467"/>
      <c r="AA138" s="467"/>
      <c r="AB138" s="467"/>
      <c r="AC138" s="467"/>
      <c r="AD138" s="467"/>
      <c r="AE138" s="467"/>
      <c r="AF138" s="467"/>
    </row>
    <row r="139" customFormat="false" ht="13.5" hidden="false" customHeight="false" outlineLevel="0" collapsed="false">
      <c r="C139" s="467"/>
      <c r="D139" s="539"/>
      <c r="E139" s="467"/>
      <c r="F139" s="467"/>
      <c r="G139" s="467"/>
      <c r="H139" s="467"/>
      <c r="I139" s="467"/>
      <c r="J139" s="467"/>
      <c r="K139" s="467"/>
      <c r="L139" s="467"/>
      <c r="M139" s="467"/>
      <c r="N139" s="467"/>
      <c r="O139" s="467"/>
      <c r="P139" s="467"/>
      <c r="Q139" s="467"/>
      <c r="R139" s="467"/>
      <c r="S139" s="467"/>
      <c r="T139" s="467"/>
      <c r="U139" s="467"/>
      <c r="V139" s="467"/>
      <c r="W139" s="467"/>
      <c r="X139" s="467"/>
      <c r="Y139" s="467"/>
      <c r="Z139" s="467"/>
      <c r="AA139" s="467"/>
      <c r="AB139" s="467"/>
      <c r="AC139" s="467"/>
      <c r="AD139" s="467"/>
      <c r="AE139" s="467"/>
      <c r="AF139" s="467"/>
    </row>
    <row r="140" customFormat="false" ht="13.5" hidden="false" customHeight="false" outlineLevel="0" collapsed="false">
      <c r="C140" s="467"/>
      <c r="D140" s="539"/>
      <c r="E140" s="467"/>
      <c r="F140" s="467"/>
      <c r="G140" s="467"/>
      <c r="H140" s="467"/>
      <c r="I140" s="467"/>
      <c r="J140" s="467"/>
      <c r="K140" s="467"/>
      <c r="L140" s="467"/>
      <c r="M140" s="467"/>
      <c r="N140" s="467"/>
      <c r="O140" s="467"/>
      <c r="P140" s="467"/>
      <c r="Q140" s="467"/>
      <c r="R140" s="467"/>
      <c r="S140" s="467"/>
      <c r="T140" s="467"/>
      <c r="U140" s="467"/>
      <c r="V140" s="467"/>
      <c r="W140" s="467"/>
      <c r="X140" s="467"/>
      <c r="Y140" s="467"/>
      <c r="Z140" s="467"/>
      <c r="AA140" s="467"/>
      <c r="AB140" s="467"/>
      <c r="AC140" s="467"/>
      <c r="AD140" s="467"/>
      <c r="AE140" s="467"/>
      <c r="AF140" s="467"/>
    </row>
    <row r="141" customFormat="false" ht="13.5" hidden="false" customHeight="false" outlineLevel="0" collapsed="false">
      <c r="C141" s="467"/>
      <c r="D141" s="539"/>
      <c r="E141" s="467"/>
      <c r="F141" s="467"/>
      <c r="G141" s="467"/>
      <c r="H141" s="467"/>
      <c r="I141" s="467"/>
      <c r="J141" s="467"/>
      <c r="K141" s="467"/>
      <c r="L141" s="467"/>
      <c r="M141" s="467"/>
      <c r="N141" s="467"/>
      <c r="O141" s="467"/>
      <c r="P141" s="467"/>
      <c r="Q141" s="467"/>
      <c r="R141" s="467"/>
      <c r="S141" s="467"/>
      <c r="T141" s="467"/>
      <c r="U141" s="467"/>
      <c r="V141" s="467"/>
      <c r="W141" s="467"/>
      <c r="X141" s="467"/>
      <c r="Y141" s="467"/>
      <c r="Z141" s="467"/>
      <c r="AA141" s="467"/>
      <c r="AB141" s="467"/>
      <c r="AC141" s="467"/>
      <c r="AD141" s="467"/>
      <c r="AE141" s="467"/>
      <c r="AF141" s="467"/>
    </row>
    <row r="142" customFormat="false" ht="13.5" hidden="false" customHeight="false" outlineLevel="0" collapsed="false">
      <c r="C142" s="467"/>
      <c r="D142" s="539"/>
      <c r="E142" s="467"/>
      <c r="F142" s="467"/>
      <c r="G142" s="467"/>
      <c r="H142" s="467"/>
      <c r="I142" s="467"/>
      <c r="J142" s="467"/>
      <c r="K142" s="467"/>
      <c r="L142" s="467"/>
      <c r="M142" s="467"/>
      <c r="N142" s="467"/>
      <c r="O142" s="467"/>
      <c r="P142" s="467"/>
      <c r="Q142" s="467"/>
      <c r="R142" s="467"/>
      <c r="S142" s="467"/>
      <c r="T142" s="467"/>
      <c r="U142" s="467"/>
      <c r="V142" s="467"/>
      <c r="W142" s="467"/>
      <c r="X142" s="467"/>
      <c r="Y142" s="467"/>
      <c r="Z142" s="467"/>
      <c r="AA142" s="467"/>
      <c r="AB142" s="467"/>
      <c r="AC142" s="467"/>
      <c r="AD142" s="467"/>
      <c r="AE142" s="467"/>
      <c r="AF142" s="467"/>
    </row>
    <row r="143" customFormat="false" ht="13.5" hidden="false" customHeight="false" outlineLevel="0" collapsed="false">
      <c r="C143" s="467"/>
      <c r="D143" s="539"/>
      <c r="E143" s="467"/>
      <c r="F143" s="467"/>
      <c r="G143" s="467"/>
      <c r="H143" s="467"/>
      <c r="I143" s="467"/>
      <c r="J143" s="467"/>
      <c r="K143" s="467"/>
      <c r="L143" s="467"/>
      <c r="M143" s="467"/>
      <c r="N143" s="467"/>
      <c r="O143" s="467"/>
      <c r="P143" s="467"/>
      <c r="Q143" s="467"/>
      <c r="R143" s="467"/>
      <c r="S143" s="467"/>
      <c r="T143" s="467"/>
      <c r="U143" s="467"/>
      <c r="V143" s="467"/>
      <c r="W143" s="467"/>
      <c r="X143" s="467"/>
      <c r="Y143" s="467"/>
      <c r="Z143" s="467"/>
      <c r="AA143" s="467"/>
      <c r="AB143" s="467"/>
      <c r="AC143" s="467"/>
      <c r="AD143" s="467"/>
      <c r="AE143" s="467"/>
      <c r="AF143" s="467"/>
    </row>
    <row r="144" customFormat="false" ht="13.5" hidden="false" customHeight="false" outlineLevel="0" collapsed="false">
      <c r="C144" s="467"/>
      <c r="D144" s="539"/>
      <c r="E144" s="467"/>
      <c r="F144" s="467"/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  <c r="R144" s="467"/>
      <c r="S144" s="467"/>
      <c r="T144" s="467"/>
      <c r="U144" s="467"/>
      <c r="V144" s="467"/>
      <c r="W144" s="467"/>
      <c r="X144" s="467"/>
      <c r="Y144" s="467"/>
      <c r="Z144" s="467"/>
      <c r="AA144" s="467"/>
      <c r="AB144" s="467"/>
      <c r="AC144" s="467"/>
      <c r="AD144" s="467"/>
      <c r="AE144" s="467"/>
      <c r="AF144" s="467"/>
    </row>
    <row r="145" customFormat="false" ht="13.5" hidden="false" customHeight="false" outlineLevel="0" collapsed="false">
      <c r="C145" s="467"/>
      <c r="D145" s="539"/>
      <c r="E145" s="467"/>
      <c r="F145" s="467"/>
      <c r="G145" s="467"/>
      <c r="H145" s="467"/>
      <c r="I145" s="467"/>
      <c r="J145" s="467"/>
      <c r="K145" s="467"/>
      <c r="L145" s="467"/>
      <c r="M145" s="467"/>
      <c r="N145" s="467"/>
      <c r="O145" s="467"/>
      <c r="P145" s="467"/>
      <c r="Q145" s="467"/>
      <c r="R145" s="467"/>
      <c r="S145" s="467"/>
      <c r="T145" s="467"/>
      <c r="U145" s="467"/>
      <c r="V145" s="467"/>
      <c r="W145" s="467"/>
      <c r="X145" s="467"/>
      <c r="Y145" s="467"/>
      <c r="Z145" s="467"/>
      <c r="AA145" s="467"/>
      <c r="AB145" s="467"/>
      <c r="AC145" s="467"/>
      <c r="AD145" s="467"/>
      <c r="AE145" s="467"/>
      <c r="AF145" s="467"/>
    </row>
    <row r="146" customFormat="false" ht="13.5" hidden="false" customHeight="false" outlineLevel="0" collapsed="false">
      <c r="C146" s="467"/>
      <c r="D146" s="539"/>
      <c r="E146" s="467"/>
      <c r="F146" s="467"/>
      <c r="G146" s="467"/>
      <c r="H146" s="467"/>
      <c r="I146" s="467"/>
      <c r="J146" s="467"/>
      <c r="K146" s="467"/>
      <c r="L146" s="467"/>
      <c r="M146" s="467"/>
      <c r="N146" s="467"/>
      <c r="O146" s="467"/>
      <c r="P146" s="467"/>
      <c r="Q146" s="467"/>
      <c r="R146" s="467"/>
      <c r="S146" s="467"/>
      <c r="T146" s="467"/>
      <c r="U146" s="467"/>
      <c r="V146" s="467"/>
      <c r="W146" s="467"/>
      <c r="X146" s="467"/>
      <c r="Y146" s="467"/>
      <c r="Z146" s="467"/>
      <c r="AA146" s="467"/>
      <c r="AB146" s="467"/>
      <c r="AC146" s="467"/>
      <c r="AD146" s="467"/>
      <c r="AE146" s="467"/>
      <c r="AF146" s="467"/>
    </row>
    <row r="147" customFormat="false" ht="13.5" hidden="false" customHeight="false" outlineLevel="0" collapsed="false">
      <c r="C147" s="467"/>
      <c r="D147" s="539"/>
      <c r="E147" s="467"/>
      <c r="F147" s="467"/>
      <c r="G147" s="467"/>
      <c r="H147" s="467"/>
      <c r="I147" s="467"/>
      <c r="J147" s="467"/>
      <c r="K147" s="467"/>
      <c r="L147" s="467"/>
      <c r="M147" s="467"/>
      <c r="N147" s="467"/>
      <c r="O147" s="467"/>
      <c r="P147" s="467"/>
      <c r="Q147" s="467"/>
      <c r="R147" s="467"/>
      <c r="S147" s="467"/>
      <c r="T147" s="467"/>
      <c r="U147" s="467"/>
      <c r="V147" s="467"/>
      <c r="W147" s="467"/>
      <c r="X147" s="467"/>
      <c r="Y147" s="467"/>
      <c r="Z147" s="467"/>
      <c r="AA147" s="467"/>
      <c r="AB147" s="467"/>
      <c r="AC147" s="467"/>
      <c r="AD147" s="467"/>
      <c r="AE147" s="467"/>
      <c r="AF147" s="467"/>
    </row>
    <row r="148" customFormat="false" ht="13.5" hidden="false" customHeight="false" outlineLevel="0" collapsed="false">
      <c r="C148" s="467"/>
      <c r="D148" s="539"/>
      <c r="E148" s="467"/>
      <c r="F148" s="467"/>
      <c r="G148" s="467"/>
      <c r="H148" s="467"/>
      <c r="I148" s="467"/>
      <c r="J148" s="467"/>
      <c r="K148" s="467"/>
      <c r="L148" s="467"/>
      <c r="M148" s="467"/>
      <c r="N148" s="467"/>
      <c r="O148" s="467"/>
      <c r="P148" s="467"/>
      <c r="Q148" s="467"/>
      <c r="R148" s="467"/>
      <c r="S148" s="467"/>
      <c r="T148" s="467"/>
      <c r="U148" s="467"/>
      <c r="V148" s="467"/>
      <c r="W148" s="467"/>
      <c r="X148" s="467"/>
      <c r="Y148" s="467"/>
      <c r="Z148" s="467"/>
      <c r="AA148" s="467"/>
      <c r="AB148" s="467"/>
      <c r="AC148" s="467"/>
      <c r="AD148" s="467"/>
      <c r="AE148" s="467"/>
      <c r="AF148" s="467"/>
    </row>
    <row r="149" customFormat="false" ht="13.5" hidden="false" customHeight="false" outlineLevel="0" collapsed="false">
      <c r="C149" s="467"/>
      <c r="D149" s="539"/>
      <c r="E149" s="467"/>
      <c r="F149" s="467"/>
      <c r="G149" s="467"/>
      <c r="H149" s="467"/>
      <c r="I149" s="467"/>
      <c r="J149" s="467"/>
      <c r="K149" s="467"/>
      <c r="L149" s="467"/>
      <c r="M149" s="467"/>
      <c r="N149" s="467"/>
      <c r="O149" s="467"/>
      <c r="P149" s="467"/>
      <c r="Q149" s="467"/>
      <c r="R149" s="467"/>
      <c r="S149" s="467"/>
      <c r="T149" s="467"/>
      <c r="U149" s="467"/>
      <c r="V149" s="467"/>
      <c r="W149" s="467"/>
      <c r="X149" s="467"/>
      <c r="Y149" s="467"/>
      <c r="Z149" s="467"/>
      <c r="AA149" s="467"/>
      <c r="AB149" s="467"/>
      <c r="AC149" s="467"/>
      <c r="AD149" s="467"/>
      <c r="AE149" s="467"/>
      <c r="AF149" s="467"/>
    </row>
    <row r="150" customFormat="false" ht="13.5" hidden="false" customHeight="false" outlineLevel="0" collapsed="false">
      <c r="C150" s="467"/>
      <c r="D150" s="539"/>
      <c r="E150" s="467"/>
      <c r="F150" s="467"/>
      <c r="G150" s="467"/>
      <c r="H150" s="467"/>
      <c r="I150" s="467"/>
      <c r="J150" s="467"/>
      <c r="K150" s="467"/>
      <c r="L150" s="467"/>
      <c r="M150" s="467"/>
      <c r="N150" s="467"/>
      <c r="O150" s="467"/>
      <c r="P150" s="467"/>
      <c r="Q150" s="467"/>
      <c r="R150" s="467"/>
      <c r="S150" s="467"/>
      <c r="T150" s="467"/>
      <c r="U150" s="467"/>
      <c r="V150" s="467"/>
      <c r="W150" s="467"/>
      <c r="X150" s="467"/>
      <c r="Y150" s="467"/>
      <c r="Z150" s="467"/>
      <c r="AA150" s="467"/>
      <c r="AB150" s="467"/>
      <c r="AC150" s="467"/>
      <c r="AD150" s="467"/>
      <c r="AE150" s="467"/>
      <c r="AF150" s="467"/>
    </row>
    <row r="151" customFormat="false" ht="13.5" hidden="false" customHeight="false" outlineLevel="0" collapsed="false">
      <c r="C151" s="467"/>
      <c r="D151" s="539"/>
      <c r="E151" s="467"/>
      <c r="F151" s="467"/>
      <c r="G151" s="467"/>
      <c r="H151" s="467"/>
      <c r="I151" s="467"/>
      <c r="J151" s="467"/>
      <c r="K151" s="467"/>
      <c r="L151" s="467"/>
      <c r="M151" s="467"/>
      <c r="N151" s="467"/>
      <c r="O151" s="467"/>
      <c r="P151" s="467"/>
      <c r="Q151" s="467"/>
      <c r="R151" s="467"/>
      <c r="S151" s="467"/>
      <c r="T151" s="467"/>
      <c r="U151" s="467"/>
      <c r="V151" s="467"/>
      <c r="W151" s="467"/>
      <c r="X151" s="467"/>
      <c r="Y151" s="467"/>
      <c r="Z151" s="467"/>
      <c r="AA151" s="467"/>
      <c r="AB151" s="467"/>
      <c r="AC151" s="467"/>
      <c r="AD151" s="467"/>
      <c r="AE151" s="467"/>
      <c r="AF151" s="467"/>
    </row>
    <row r="152" customFormat="false" ht="13.5" hidden="false" customHeight="false" outlineLevel="0" collapsed="false">
      <c r="C152" s="467"/>
      <c r="D152" s="539"/>
      <c r="E152" s="467"/>
      <c r="F152" s="467"/>
      <c r="G152" s="467"/>
      <c r="H152" s="467"/>
      <c r="I152" s="467"/>
      <c r="J152" s="467"/>
      <c r="K152" s="467"/>
      <c r="L152" s="467"/>
      <c r="M152" s="467"/>
      <c r="N152" s="467"/>
      <c r="O152" s="467"/>
      <c r="P152" s="467"/>
      <c r="Q152" s="467"/>
      <c r="R152" s="467"/>
      <c r="S152" s="467"/>
      <c r="T152" s="467"/>
      <c r="U152" s="467"/>
      <c r="V152" s="467"/>
      <c r="W152" s="467"/>
      <c r="X152" s="467"/>
      <c r="Y152" s="467"/>
      <c r="Z152" s="467"/>
      <c r="AA152" s="467"/>
      <c r="AB152" s="467"/>
      <c r="AC152" s="467"/>
      <c r="AD152" s="467"/>
      <c r="AE152" s="467"/>
      <c r="AF152" s="467"/>
    </row>
    <row r="153" customFormat="false" ht="13.5" hidden="false" customHeight="false" outlineLevel="0" collapsed="false">
      <c r="C153" s="467"/>
      <c r="D153" s="539"/>
      <c r="E153" s="467"/>
      <c r="F153" s="467"/>
      <c r="G153" s="467"/>
      <c r="H153" s="467"/>
      <c r="I153" s="467"/>
      <c r="J153" s="467"/>
      <c r="K153" s="467"/>
      <c r="L153" s="467"/>
      <c r="M153" s="467"/>
      <c r="N153" s="467"/>
      <c r="O153" s="467"/>
      <c r="P153" s="467"/>
      <c r="Q153" s="467"/>
      <c r="R153" s="467"/>
      <c r="S153" s="467"/>
      <c r="T153" s="467"/>
      <c r="U153" s="467"/>
      <c r="V153" s="467"/>
      <c r="W153" s="467"/>
      <c r="X153" s="467"/>
      <c r="Y153" s="467"/>
      <c r="Z153" s="467"/>
      <c r="AA153" s="467"/>
      <c r="AB153" s="467"/>
      <c r="AC153" s="467"/>
      <c r="AD153" s="467"/>
      <c r="AE153" s="467"/>
      <c r="AF153" s="467"/>
    </row>
    <row r="154" customFormat="false" ht="13.5" hidden="false" customHeight="false" outlineLevel="0" collapsed="false">
      <c r="C154" s="467"/>
      <c r="D154" s="539"/>
      <c r="E154" s="467"/>
      <c r="F154" s="467"/>
      <c r="G154" s="467"/>
      <c r="H154" s="467"/>
      <c r="I154" s="467"/>
      <c r="J154" s="467"/>
      <c r="K154" s="467"/>
      <c r="L154" s="467"/>
      <c r="M154" s="467"/>
      <c r="N154" s="467"/>
      <c r="O154" s="467"/>
      <c r="P154" s="467"/>
      <c r="Q154" s="467"/>
      <c r="R154" s="467"/>
      <c r="S154" s="467"/>
      <c r="T154" s="467"/>
      <c r="U154" s="467"/>
      <c r="V154" s="467"/>
      <c r="W154" s="467"/>
      <c r="X154" s="467"/>
      <c r="Y154" s="467"/>
      <c r="Z154" s="467"/>
      <c r="AA154" s="467"/>
      <c r="AB154" s="467"/>
      <c r="AC154" s="467"/>
      <c r="AD154" s="467"/>
      <c r="AE154" s="467"/>
      <c r="AF154" s="467"/>
    </row>
    <row r="155" customFormat="false" ht="13.5" hidden="false" customHeight="false" outlineLevel="0" collapsed="false">
      <c r="C155" s="467"/>
      <c r="D155" s="539"/>
      <c r="E155" s="467"/>
      <c r="F155" s="467"/>
      <c r="G155" s="467"/>
      <c r="H155" s="467"/>
      <c r="I155" s="467"/>
      <c r="J155" s="467"/>
      <c r="K155" s="467"/>
      <c r="L155" s="467"/>
      <c r="M155" s="467"/>
      <c r="N155" s="467"/>
      <c r="O155" s="467"/>
      <c r="P155" s="467"/>
      <c r="Q155" s="467"/>
      <c r="R155" s="467"/>
      <c r="S155" s="467"/>
      <c r="T155" s="467"/>
      <c r="U155" s="467"/>
      <c r="V155" s="467"/>
      <c r="W155" s="467"/>
      <c r="X155" s="467"/>
      <c r="Y155" s="467"/>
      <c r="Z155" s="467"/>
      <c r="AA155" s="467"/>
      <c r="AB155" s="467"/>
      <c r="AC155" s="467"/>
      <c r="AD155" s="467"/>
      <c r="AE155" s="467"/>
      <c r="AF155" s="467"/>
    </row>
    <row r="156" customFormat="false" ht="13.5" hidden="false" customHeight="false" outlineLevel="0" collapsed="false">
      <c r="C156" s="467"/>
      <c r="D156" s="539"/>
      <c r="E156" s="467"/>
      <c r="F156" s="467"/>
      <c r="G156" s="467"/>
      <c r="H156" s="467"/>
      <c r="I156" s="467"/>
      <c r="J156" s="467"/>
      <c r="K156" s="467"/>
      <c r="L156" s="467"/>
      <c r="M156" s="467"/>
      <c r="N156" s="467"/>
      <c r="O156" s="467"/>
      <c r="P156" s="467"/>
      <c r="Q156" s="467"/>
      <c r="R156" s="467"/>
      <c r="S156" s="467"/>
      <c r="T156" s="467"/>
      <c r="U156" s="467"/>
      <c r="V156" s="467"/>
      <c r="W156" s="467"/>
      <c r="X156" s="467"/>
      <c r="Y156" s="467"/>
      <c r="Z156" s="467"/>
      <c r="AA156" s="467"/>
      <c r="AB156" s="467"/>
      <c r="AC156" s="467"/>
      <c r="AD156" s="467"/>
      <c r="AE156" s="467"/>
      <c r="AF156" s="467"/>
    </row>
    <row r="157" customFormat="false" ht="13.5" hidden="false" customHeight="false" outlineLevel="0" collapsed="false">
      <c r="C157" s="467"/>
      <c r="D157" s="539"/>
      <c r="E157" s="467"/>
      <c r="F157" s="467"/>
      <c r="G157" s="467"/>
      <c r="H157" s="467"/>
      <c r="I157" s="467"/>
      <c r="J157" s="467"/>
      <c r="K157" s="467"/>
      <c r="L157" s="467"/>
      <c r="M157" s="467"/>
      <c r="N157" s="467"/>
      <c r="O157" s="467"/>
      <c r="P157" s="467"/>
      <c r="Q157" s="467"/>
      <c r="R157" s="467"/>
      <c r="S157" s="467"/>
      <c r="T157" s="467"/>
      <c r="U157" s="467"/>
      <c r="V157" s="467"/>
      <c r="W157" s="467"/>
      <c r="X157" s="467"/>
      <c r="Y157" s="467"/>
      <c r="Z157" s="467"/>
      <c r="AA157" s="467"/>
      <c r="AB157" s="467"/>
      <c r="AC157" s="467"/>
      <c r="AD157" s="467"/>
      <c r="AE157" s="467"/>
      <c r="AF157" s="467"/>
    </row>
    <row r="158" customFormat="false" ht="13.5" hidden="false" customHeight="false" outlineLevel="0" collapsed="false">
      <c r="C158" s="467"/>
      <c r="D158" s="539"/>
      <c r="E158" s="467"/>
      <c r="F158" s="467"/>
      <c r="G158" s="467"/>
      <c r="H158" s="467"/>
      <c r="I158" s="467"/>
      <c r="J158" s="467"/>
      <c r="K158" s="467"/>
      <c r="L158" s="467"/>
      <c r="M158" s="467"/>
      <c r="N158" s="467"/>
      <c r="O158" s="467"/>
      <c r="P158" s="467"/>
      <c r="Q158" s="467"/>
      <c r="R158" s="467"/>
      <c r="S158" s="467"/>
      <c r="T158" s="467"/>
      <c r="U158" s="467"/>
      <c r="V158" s="467"/>
      <c r="W158" s="467"/>
      <c r="X158" s="467"/>
      <c r="Y158" s="467"/>
      <c r="Z158" s="467"/>
      <c r="AA158" s="467"/>
      <c r="AB158" s="467"/>
      <c r="AC158" s="467"/>
      <c r="AD158" s="467"/>
      <c r="AE158" s="467"/>
      <c r="AF158" s="467"/>
    </row>
    <row r="159" customFormat="false" ht="13.5" hidden="false" customHeight="false" outlineLevel="0" collapsed="false">
      <c r="C159" s="467"/>
      <c r="D159" s="539"/>
      <c r="E159" s="467"/>
      <c r="F159" s="467"/>
      <c r="G159" s="467"/>
      <c r="H159" s="467"/>
      <c r="I159" s="467"/>
      <c r="J159" s="467"/>
      <c r="K159" s="467"/>
      <c r="L159" s="467"/>
      <c r="M159" s="467"/>
      <c r="N159" s="467"/>
      <c r="O159" s="467"/>
      <c r="P159" s="467"/>
      <c r="Q159" s="467"/>
      <c r="R159" s="467"/>
      <c r="S159" s="467"/>
      <c r="T159" s="467"/>
      <c r="U159" s="467"/>
      <c r="V159" s="467"/>
      <c r="W159" s="467"/>
      <c r="X159" s="467"/>
      <c r="Y159" s="467"/>
      <c r="Z159" s="467"/>
      <c r="AA159" s="467"/>
      <c r="AB159" s="467"/>
      <c r="AC159" s="467"/>
      <c r="AD159" s="467"/>
      <c r="AE159" s="467"/>
      <c r="AF159" s="467"/>
    </row>
    <row r="160" customFormat="false" ht="13.5" hidden="false" customHeight="false" outlineLevel="0" collapsed="false">
      <c r="C160" s="467"/>
      <c r="D160" s="539"/>
      <c r="E160" s="467"/>
      <c r="F160" s="467"/>
      <c r="G160" s="467"/>
      <c r="H160" s="467"/>
      <c r="I160" s="467"/>
      <c r="J160" s="467"/>
      <c r="K160" s="467"/>
      <c r="L160" s="467"/>
      <c r="M160" s="467"/>
      <c r="N160" s="467"/>
      <c r="O160" s="467"/>
      <c r="P160" s="467"/>
      <c r="Q160" s="467"/>
      <c r="R160" s="467"/>
      <c r="S160" s="467"/>
      <c r="T160" s="467"/>
      <c r="U160" s="467"/>
      <c r="V160" s="467"/>
      <c r="W160" s="467"/>
      <c r="X160" s="467"/>
      <c r="Y160" s="467"/>
      <c r="Z160" s="467"/>
      <c r="AA160" s="467"/>
      <c r="AB160" s="467"/>
      <c r="AC160" s="467"/>
      <c r="AD160" s="467"/>
      <c r="AE160" s="467"/>
      <c r="AF160" s="467"/>
    </row>
    <row r="161" customFormat="false" ht="13.5" hidden="false" customHeight="false" outlineLevel="0" collapsed="false">
      <c r="C161" s="467"/>
      <c r="D161" s="539"/>
      <c r="E161" s="467"/>
      <c r="F161" s="467"/>
      <c r="G161" s="467"/>
      <c r="H161" s="467"/>
      <c r="I161" s="467"/>
      <c r="J161" s="467"/>
      <c r="K161" s="467"/>
      <c r="L161" s="467"/>
      <c r="M161" s="467"/>
      <c r="N161" s="467"/>
      <c r="O161" s="467"/>
      <c r="P161" s="467"/>
      <c r="Q161" s="467"/>
      <c r="R161" s="467"/>
      <c r="S161" s="467"/>
      <c r="T161" s="467"/>
      <c r="U161" s="467"/>
      <c r="V161" s="467"/>
      <c r="W161" s="467"/>
      <c r="X161" s="467"/>
      <c r="Y161" s="467"/>
      <c r="Z161" s="467"/>
      <c r="AA161" s="467"/>
      <c r="AB161" s="467"/>
      <c r="AC161" s="467"/>
      <c r="AD161" s="467"/>
      <c r="AE161" s="467"/>
      <c r="AF161" s="467"/>
    </row>
    <row r="162" customFormat="false" ht="13.5" hidden="false" customHeight="false" outlineLevel="0" collapsed="false">
      <c r="C162" s="467"/>
      <c r="D162" s="539"/>
      <c r="E162" s="467"/>
      <c r="F162" s="467"/>
      <c r="G162" s="467"/>
      <c r="H162" s="467"/>
      <c r="I162" s="467"/>
      <c r="J162" s="467"/>
      <c r="K162" s="467"/>
      <c r="L162" s="467"/>
      <c r="M162" s="467"/>
      <c r="N162" s="467"/>
      <c r="O162" s="467"/>
      <c r="P162" s="467"/>
      <c r="Q162" s="467"/>
      <c r="R162" s="467"/>
      <c r="S162" s="467"/>
      <c r="T162" s="467"/>
      <c r="U162" s="467"/>
      <c r="V162" s="467"/>
      <c r="W162" s="467"/>
      <c r="X162" s="467"/>
      <c r="Y162" s="467"/>
      <c r="Z162" s="467"/>
      <c r="AA162" s="467"/>
      <c r="AB162" s="467"/>
      <c r="AC162" s="467"/>
      <c r="AD162" s="467"/>
      <c r="AE162" s="467"/>
      <c r="AF162" s="467"/>
    </row>
    <row r="163" customFormat="false" ht="13.5" hidden="false" customHeight="false" outlineLevel="0" collapsed="false">
      <c r="C163" s="467"/>
      <c r="D163" s="539"/>
      <c r="E163" s="467"/>
      <c r="F163" s="467"/>
      <c r="G163" s="467"/>
      <c r="H163" s="467"/>
      <c r="I163" s="467"/>
      <c r="J163" s="467"/>
      <c r="K163" s="467"/>
      <c r="L163" s="467"/>
      <c r="M163" s="467"/>
      <c r="N163" s="467"/>
      <c r="O163" s="467"/>
      <c r="P163" s="467"/>
      <c r="Q163" s="467"/>
      <c r="R163" s="467"/>
      <c r="S163" s="467"/>
      <c r="T163" s="467"/>
      <c r="U163" s="467"/>
      <c r="V163" s="467"/>
      <c r="W163" s="467"/>
      <c r="X163" s="467"/>
      <c r="Y163" s="467"/>
      <c r="Z163" s="467"/>
      <c r="AA163" s="467"/>
      <c r="AB163" s="467"/>
      <c r="AC163" s="467"/>
      <c r="AD163" s="467"/>
      <c r="AE163" s="467"/>
      <c r="AF163" s="467"/>
    </row>
    <row r="164" customFormat="false" ht="13.5" hidden="false" customHeight="false" outlineLevel="0" collapsed="false">
      <c r="C164" s="467"/>
      <c r="D164" s="539"/>
      <c r="E164" s="467"/>
      <c r="F164" s="467"/>
      <c r="G164" s="467"/>
      <c r="H164" s="467"/>
      <c r="I164" s="467"/>
      <c r="J164" s="467"/>
      <c r="K164" s="467"/>
      <c r="L164" s="467"/>
      <c r="M164" s="467"/>
      <c r="N164" s="467"/>
      <c r="O164" s="467"/>
      <c r="P164" s="467"/>
      <c r="Q164" s="467"/>
      <c r="R164" s="467"/>
      <c r="S164" s="467"/>
      <c r="T164" s="467"/>
      <c r="U164" s="467"/>
      <c r="V164" s="467"/>
      <c r="W164" s="467"/>
      <c r="X164" s="467"/>
      <c r="Y164" s="467"/>
      <c r="Z164" s="467"/>
      <c r="AA164" s="467"/>
      <c r="AB164" s="467"/>
      <c r="AC164" s="467"/>
      <c r="AD164" s="467"/>
      <c r="AE164" s="467"/>
      <c r="AF164" s="467"/>
    </row>
    <row r="165" customFormat="false" ht="13.5" hidden="false" customHeight="false" outlineLevel="0" collapsed="false">
      <c r="C165" s="467"/>
      <c r="D165" s="539"/>
      <c r="E165" s="467"/>
      <c r="F165" s="467"/>
      <c r="G165" s="467"/>
      <c r="H165" s="467"/>
      <c r="I165" s="467"/>
      <c r="J165" s="467"/>
      <c r="K165" s="467"/>
      <c r="L165" s="467"/>
      <c r="M165" s="467"/>
      <c r="N165" s="467"/>
      <c r="O165" s="467"/>
      <c r="P165" s="467"/>
      <c r="Q165" s="467"/>
      <c r="R165" s="467"/>
      <c r="S165" s="467"/>
      <c r="T165" s="467"/>
      <c r="U165" s="467"/>
      <c r="V165" s="467"/>
      <c r="W165" s="467"/>
      <c r="X165" s="467"/>
      <c r="Y165" s="467"/>
      <c r="Z165" s="467"/>
      <c r="AA165" s="467"/>
      <c r="AB165" s="467"/>
      <c r="AC165" s="467"/>
      <c r="AD165" s="467"/>
      <c r="AE165" s="467"/>
      <c r="AF165" s="467"/>
    </row>
    <row r="166" customFormat="false" ht="13.5" hidden="false" customHeight="false" outlineLevel="0" collapsed="false">
      <c r="C166" s="467"/>
      <c r="D166" s="539"/>
      <c r="E166" s="467"/>
      <c r="F166" s="467"/>
      <c r="G166" s="467"/>
      <c r="H166" s="467"/>
      <c r="I166" s="467"/>
      <c r="J166" s="467"/>
      <c r="K166" s="467"/>
      <c r="L166" s="467"/>
      <c r="M166" s="467"/>
      <c r="N166" s="467"/>
      <c r="O166" s="467"/>
      <c r="P166" s="467"/>
      <c r="Q166" s="467"/>
      <c r="R166" s="467"/>
      <c r="S166" s="467"/>
      <c r="T166" s="467"/>
      <c r="U166" s="467"/>
      <c r="V166" s="467"/>
      <c r="W166" s="467"/>
      <c r="X166" s="467"/>
      <c r="Y166" s="467"/>
      <c r="Z166" s="467"/>
      <c r="AA166" s="467"/>
      <c r="AB166" s="467"/>
      <c r="AC166" s="467"/>
      <c r="AD166" s="467"/>
      <c r="AE166" s="467"/>
      <c r="AF166" s="467"/>
    </row>
    <row r="167" customFormat="false" ht="13.5" hidden="false" customHeight="false" outlineLevel="0" collapsed="false">
      <c r="C167" s="467"/>
      <c r="D167" s="539"/>
      <c r="E167" s="467"/>
      <c r="F167" s="467"/>
      <c r="G167" s="467"/>
      <c r="H167" s="467"/>
      <c r="I167" s="467"/>
      <c r="J167" s="467"/>
      <c r="K167" s="467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  <c r="V167" s="467"/>
      <c r="W167" s="467"/>
      <c r="X167" s="467"/>
      <c r="Y167" s="467"/>
      <c r="Z167" s="467"/>
      <c r="AA167" s="467"/>
      <c r="AB167" s="467"/>
      <c r="AC167" s="467"/>
      <c r="AD167" s="467"/>
      <c r="AE167" s="467"/>
      <c r="AF167" s="467"/>
    </row>
    <row r="168" customFormat="false" ht="13.5" hidden="false" customHeight="false" outlineLevel="0" collapsed="false">
      <c r="C168" s="467"/>
      <c r="D168" s="539"/>
      <c r="E168" s="467"/>
      <c r="F168" s="467"/>
      <c r="G168" s="467"/>
      <c r="H168" s="467"/>
      <c r="I168" s="467"/>
      <c r="J168" s="467"/>
      <c r="K168" s="467"/>
      <c r="L168" s="467"/>
      <c r="M168" s="467"/>
      <c r="N168" s="467"/>
      <c r="O168" s="467"/>
      <c r="P168" s="467"/>
      <c r="Q168" s="467"/>
      <c r="R168" s="467"/>
      <c r="S168" s="467"/>
      <c r="T168" s="467"/>
      <c r="U168" s="467"/>
      <c r="V168" s="467"/>
      <c r="W168" s="467"/>
      <c r="X168" s="467"/>
      <c r="Y168" s="467"/>
      <c r="Z168" s="467"/>
      <c r="AA168" s="467"/>
      <c r="AB168" s="467"/>
      <c r="AC168" s="467"/>
      <c r="AD168" s="467"/>
      <c r="AE168" s="467"/>
      <c r="AF168" s="467"/>
    </row>
    <row r="169" customFormat="false" ht="13.5" hidden="false" customHeight="false" outlineLevel="0" collapsed="false">
      <c r="C169" s="467"/>
      <c r="D169" s="539"/>
      <c r="E169" s="467"/>
      <c r="F169" s="467"/>
      <c r="G169" s="467"/>
      <c r="H169" s="467"/>
      <c r="I169" s="467"/>
      <c r="J169" s="467"/>
      <c r="K169" s="467"/>
      <c r="L169" s="467"/>
      <c r="M169" s="467"/>
      <c r="N169" s="467"/>
      <c r="O169" s="467"/>
      <c r="P169" s="467"/>
      <c r="Q169" s="467"/>
      <c r="R169" s="467"/>
      <c r="S169" s="467"/>
      <c r="T169" s="467"/>
      <c r="U169" s="467"/>
      <c r="V169" s="467"/>
      <c r="W169" s="467"/>
      <c r="X169" s="467"/>
      <c r="Y169" s="467"/>
      <c r="Z169" s="467"/>
      <c r="AA169" s="467"/>
      <c r="AB169" s="467"/>
      <c r="AC169" s="467"/>
      <c r="AD169" s="467"/>
      <c r="AE169" s="467"/>
      <c r="AF169" s="467"/>
    </row>
    <row r="170" customFormat="false" ht="13.5" hidden="false" customHeight="false" outlineLevel="0" collapsed="false">
      <c r="C170" s="467"/>
      <c r="D170" s="539"/>
      <c r="E170" s="467"/>
      <c r="F170" s="467"/>
      <c r="G170" s="467"/>
      <c r="H170" s="467"/>
      <c r="I170" s="467"/>
      <c r="J170" s="467"/>
      <c r="K170" s="467"/>
      <c r="L170" s="467"/>
      <c r="M170" s="467"/>
      <c r="N170" s="467"/>
      <c r="O170" s="467"/>
      <c r="P170" s="467"/>
      <c r="Q170" s="467"/>
      <c r="R170" s="467"/>
      <c r="S170" s="467"/>
      <c r="T170" s="467"/>
      <c r="U170" s="467"/>
      <c r="V170" s="467"/>
      <c r="W170" s="467"/>
      <c r="X170" s="467"/>
      <c r="Y170" s="467"/>
      <c r="Z170" s="467"/>
      <c r="AA170" s="467"/>
      <c r="AB170" s="467"/>
      <c r="AC170" s="467"/>
      <c r="AD170" s="467"/>
      <c r="AE170" s="467"/>
      <c r="AF170" s="467"/>
    </row>
    <row r="171" customFormat="false" ht="13.5" hidden="false" customHeight="false" outlineLevel="0" collapsed="false">
      <c r="C171" s="467"/>
      <c r="D171" s="539"/>
      <c r="E171" s="467"/>
      <c r="F171" s="467"/>
      <c r="G171" s="467"/>
      <c r="H171" s="467"/>
      <c r="I171" s="467"/>
      <c r="J171" s="467"/>
      <c r="K171" s="467"/>
      <c r="L171" s="467"/>
      <c r="M171" s="467"/>
      <c r="N171" s="467"/>
      <c r="O171" s="467"/>
      <c r="P171" s="467"/>
      <c r="Q171" s="467"/>
      <c r="R171" s="467"/>
      <c r="S171" s="467"/>
      <c r="T171" s="467"/>
      <c r="U171" s="467"/>
      <c r="V171" s="467"/>
      <c r="W171" s="467"/>
      <c r="X171" s="467"/>
      <c r="Y171" s="467"/>
      <c r="Z171" s="467"/>
      <c r="AA171" s="467"/>
      <c r="AB171" s="467"/>
      <c r="AC171" s="467"/>
      <c r="AD171" s="467"/>
      <c r="AE171" s="467"/>
      <c r="AF171" s="467"/>
    </row>
    <row r="172" customFormat="false" ht="13.5" hidden="false" customHeight="false" outlineLevel="0" collapsed="false">
      <c r="D172" s="541"/>
      <c r="AC172" s="461"/>
      <c r="AD172" s="461"/>
      <c r="AE172" s="461"/>
      <c r="AF172" s="461"/>
    </row>
    <row r="173" customFormat="false" ht="13.5" hidden="false" customHeight="false" outlineLevel="0" collapsed="false">
      <c r="D173" s="541"/>
      <c r="AC173" s="461"/>
      <c r="AD173" s="461"/>
      <c r="AE173" s="461"/>
      <c r="AF173" s="461"/>
    </row>
    <row r="174" customFormat="false" ht="13.5" hidden="false" customHeight="false" outlineLevel="0" collapsed="false">
      <c r="D174" s="541"/>
      <c r="AC174" s="461"/>
      <c r="AD174" s="461"/>
      <c r="AE174" s="461"/>
      <c r="AF174" s="461"/>
    </row>
    <row r="175" customFormat="false" ht="13.5" hidden="false" customHeight="false" outlineLevel="0" collapsed="false">
      <c r="D175" s="541"/>
      <c r="AC175" s="461"/>
      <c r="AD175" s="461"/>
      <c r="AE175" s="461"/>
      <c r="AF175" s="461"/>
    </row>
    <row r="176" customFormat="false" ht="13.5" hidden="false" customHeight="false" outlineLevel="0" collapsed="false">
      <c r="D176" s="541"/>
      <c r="AC176" s="461"/>
      <c r="AD176" s="461"/>
      <c r="AE176" s="461"/>
      <c r="AF176" s="461"/>
    </row>
    <row r="177" customFormat="false" ht="13.5" hidden="false" customHeight="false" outlineLevel="0" collapsed="false">
      <c r="D177" s="541"/>
      <c r="AC177" s="461"/>
      <c r="AD177" s="461"/>
      <c r="AE177" s="461"/>
      <c r="AF177" s="461"/>
    </row>
    <row r="178" customFormat="false" ht="13.5" hidden="false" customHeight="false" outlineLevel="0" collapsed="false">
      <c r="D178" s="541"/>
      <c r="AC178" s="461"/>
      <c r="AD178" s="461"/>
      <c r="AE178" s="461"/>
      <c r="AF178" s="461"/>
    </row>
    <row r="179" customFormat="false" ht="13.5" hidden="false" customHeight="false" outlineLevel="0" collapsed="false">
      <c r="D179" s="541"/>
      <c r="AC179" s="461"/>
      <c r="AD179" s="461"/>
      <c r="AE179" s="461"/>
      <c r="AF179" s="461"/>
    </row>
    <row r="180" customFormat="false" ht="13.5" hidden="false" customHeight="false" outlineLevel="0" collapsed="false">
      <c r="D180" s="541"/>
      <c r="AC180" s="461"/>
      <c r="AD180" s="461"/>
      <c r="AE180" s="461"/>
      <c r="AF180" s="461"/>
    </row>
    <row r="181" customFormat="false" ht="13.5" hidden="false" customHeight="false" outlineLevel="0" collapsed="false">
      <c r="D181" s="541"/>
      <c r="AC181" s="461"/>
      <c r="AD181" s="461"/>
      <c r="AE181" s="461"/>
      <c r="AF181" s="461"/>
    </row>
    <row r="182" customFormat="false" ht="13.5" hidden="false" customHeight="false" outlineLevel="0" collapsed="false">
      <c r="D182" s="541"/>
      <c r="AC182" s="461"/>
      <c r="AD182" s="461"/>
      <c r="AE182" s="461"/>
      <c r="AF182" s="461"/>
    </row>
    <row r="183" customFormat="false" ht="13.5" hidden="false" customHeight="false" outlineLevel="0" collapsed="false">
      <c r="D183" s="541"/>
      <c r="AC183" s="461"/>
      <c r="AD183" s="461"/>
      <c r="AE183" s="461"/>
      <c r="AF183" s="461"/>
    </row>
    <row r="184" customFormat="false" ht="13.5" hidden="false" customHeight="false" outlineLevel="0" collapsed="false">
      <c r="D184" s="541"/>
      <c r="AC184" s="461"/>
      <c r="AD184" s="461"/>
      <c r="AE184" s="461"/>
      <c r="AF184" s="461"/>
    </row>
    <row r="185" customFormat="false" ht="13.5" hidden="false" customHeight="false" outlineLevel="0" collapsed="false">
      <c r="D185" s="541"/>
      <c r="AC185" s="461"/>
      <c r="AD185" s="461"/>
      <c r="AE185" s="461"/>
      <c r="AF185" s="461"/>
    </row>
    <row r="186" customFormat="false" ht="13.5" hidden="false" customHeight="false" outlineLevel="0" collapsed="false">
      <c r="D186" s="541"/>
      <c r="AC186" s="461"/>
      <c r="AD186" s="461"/>
      <c r="AE186" s="461"/>
      <c r="AF186" s="461"/>
    </row>
    <row r="187" customFormat="false" ht="13.5" hidden="false" customHeight="false" outlineLevel="0" collapsed="false">
      <c r="D187" s="541"/>
      <c r="AC187" s="461"/>
      <c r="AD187" s="461"/>
      <c r="AE187" s="461"/>
      <c r="AF187" s="461"/>
    </row>
    <row r="188" customFormat="false" ht="13.5" hidden="false" customHeight="false" outlineLevel="0" collapsed="false">
      <c r="D188" s="541"/>
      <c r="AC188" s="461"/>
      <c r="AD188" s="461"/>
      <c r="AE188" s="461"/>
      <c r="AF188" s="461"/>
    </row>
    <row r="189" customFormat="false" ht="13.5" hidden="false" customHeight="false" outlineLevel="0" collapsed="false">
      <c r="D189" s="541"/>
      <c r="AC189" s="461"/>
      <c r="AD189" s="461"/>
      <c r="AE189" s="461"/>
      <c r="AF189" s="461"/>
    </row>
    <row r="190" customFormat="false" ht="13.5" hidden="false" customHeight="false" outlineLevel="0" collapsed="false">
      <c r="D190" s="541"/>
      <c r="AC190" s="461"/>
      <c r="AD190" s="461"/>
      <c r="AE190" s="461"/>
      <c r="AF190" s="461"/>
    </row>
    <row r="191" customFormat="false" ht="13.5" hidden="false" customHeight="false" outlineLevel="0" collapsed="false">
      <c r="D191" s="541"/>
      <c r="AC191" s="461"/>
      <c r="AD191" s="461"/>
      <c r="AE191" s="461"/>
      <c r="AF191" s="461"/>
    </row>
    <row r="192" customFormat="false" ht="13.5" hidden="false" customHeight="false" outlineLevel="0" collapsed="false">
      <c r="D192" s="541"/>
      <c r="AC192" s="461"/>
      <c r="AD192" s="461"/>
      <c r="AE192" s="461"/>
      <c r="AF192" s="461"/>
    </row>
    <row r="193" customFormat="false" ht="13.5" hidden="false" customHeight="false" outlineLevel="0" collapsed="false">
      <c r="D193" s="541"/>
      <c r="AC193" s="461"/>
      <c r="AD193" s="461"/>
      <c r="AE193" s="461"/>
      <c r="AF193" s="461"/>
    </row>
    <row r="194" customFormat="false" ht="13.5" hidden="false" customHeight="false" outlineLevel="0" collapsed="false">
      <c r="D194" s="541"/>
      <c r="AC194" s="461"/>
      <c r="AD194" s="461"/>
      <c r="AE194" s="461"/>
      <c r="AF194" s="461"/>
    </row>
    <row r="195" customFormat="false" ht="13.5" hidden="false" customHeight="false" outlineLevel="0" collapsed="false">
      <c r="D195" s="541"/>
      <c r="AC195" s="461"/>
      <c r="AD195" s="461"/>
      <c r="AE195" s="461"/>
      <c r="AF195" s="461"/>
    </row>
    <row r="196" customFormat="false" ht="13.5" hidden="false" customHeight="false" outlineLevel="0" collapsed="false">
      <c r="D196" s="541"/>
      <c r="AC196" s="461"/>
      <c r="AD196" s="461"/>
      <c r="AE196" s="461"/>
      <c r="AF196" s="461"/>
    </row>
    <row r="197" customFormat="false" ht="13.5" hidden="false" customHeight="false" outlineLevel="0" collapsed="false">
      <c r="D197" s="541"/>
      <c r="AC197" s="461"/>
      <c r="AD197" s="461"/>
      <c r="AE197" s="461"/>
      <c r="AF197" s="461"/>
    </row>
    <row r="198" customFormat="false" ht="13.5" hidden="false" customHeight="false" outlineLevel="0" collapsed="false">
      <c r="D198" s="541"/>
      <c r="AC198" s="461"/>
      <c r="AD198" s="461"/>
      <c r="AE198" s="461"/>
      <c r="AF198" s="461"/>
    </row>
    <row r="199" customFormat="false" ht="13.5" hidden="false" customHeight="false" outlineLevel="0" collapsed="false">
      <c r="D199" s="541"/>
      <c r="AC199" s="461"/>
      <c r="AD199" s="461"/>
      <c r="AE199" s="461"/>
      <c r="AF199" s="461"/>
    </row>
    <row r="200" customFormat="false" ht="13.5" hidden="false" customHeight="false" outlineLevel="0" collapsed="false">
      <c r="D200" s="541"/>
      <c r="AC200" s="461"/>
      <c r="AD200" s="461"/>
      <c r="AE200" s="461"/>
      <c r="AF200" s="461"/>
    </row>
    <row r="201" customFormat="false" ht="13.5" hidden="false" customHeight="false" outlineLevel="0" collapsed="false">
      <c r="D201" s="541"/>
      <c r="AC201" s="461"/>
      <c r="AD201" s="461"/>
      <c r="AE201" s="461"/>
      <c r="AF201" s="461"/>
    </row>
    <row r="202" customFormat="false" ht="13.5" hidden="false" customHeight="false" outlineLevel="0" collapsed="false">
      <c r="D202" s="541"/>
      <c r="AC202" s="461"/>
      <c r="AD202" s="461"/>
      <c r="AE202" s="461"/>
      <c r="AF202" s="461"/>
    </row>
    <row r="203" customFormat="false" ht="13.5" hidden="false" customHeight="false" outlineLevel="0" collapsed="false">
      <c r="D203" s="541"/>
      <c r="AC203" s="461"/>
      <c r="AD203" s="461"/>
      <c r="AE203" s="461"/>
      <c r="AF203" s="461"/>
    </row>
    <row r="204" customFormat="false" ht="13.5" hidden="false" customHeight="false" outlineLevel="0" collapsed="false">
      <c r="D204" s="541"/>
      <c r="AC204" s="461"/>
      <c r="AD204" s="461"/>
      <c r="AE204" s="461"/>
      <c r="AF204" s="461"/>
    </row>
    <row r="205" customFormat="false" ht="13.5" hidden="false" customHeight="false" outlineLevel="0" collapsed="false">
      <c r="D205" s="541"/>
      <c r="AC205" s="461"/>
      <c r="AD205" s="461"/>
      <c r="AE205" s="461"/>
      <c r="AF205" s="461"/>
    </row>
    <row r="206" customFormat="false" ht="13.5" hidden="false" customHeight="false" outlineLevel="0" collapsed="false">
      <c r="D206" s="541"/>
      <c r="AC206" s="461"/>
      <c r="AD206" s="461"/>
      <c r="AE206" s="461"/>
      <c r="AF206" s="461"/>
    </row>
    <row r="207" customFormat="false" ht="13.5" hidden="false" customHeight="false" outlineLevel="0" collapsed="false">
      <c r="D207" s="541"/>
      <c r="AC207" s="461"/>
      <c r="AD207" s="461"/>
      <c r="AE207" s="461"/>
      <c r="AF207" s="461"/>
    </row>
    <row r="208" customFormat="false" ht="13.5" hidden="false" customHeight="false" outlineLevel="0" collapsed="false">
      <c r="D208" s="541"/>
      <c r="AC208" s="461"/>
      <c r="AD208" s="461"/>
      <c r="AE208" s="461"/>
      <c r="AF208" s="461"/>
    </row>
    <row r="209" customFormat="false" ht="13.5" hidden="false" customHeight="false" outlineLevel="0" collapsed="false">
      <c r="D209" s="541"/>
      <c r="AC209" s="461"/>
      <c r="AD209" s="461"/>
      <c r="AE209" s="461"/>
      <c r="AF209" s="461"/>
    </row>
    <row r="210" customFormat="false" ht="13.5" hidden="false" customHeight="false" outlineLevel="0" collapsed="false">
      <c r="D210" s="541"/>
      <c r="AC210" s="461"/>
      <c r="AD210" s="461"/>
      <c r="AE210" s="461"/>
      <c r="AF210" s="461"/>
    </row>
    <row r="211" customFormat="false" ht="13.5" hidden="false" customHeight="false" outlineLevel="0" collapsed="false">
      <c r="D211" s="541"/>
      <c r="AC211" s="461"/>
      <c r="AD211" s="461"/>
      <c r="AE211" s="461"/>
      <c r="AF211" s="461"/>
    </row>
    <row r="212" customFormat="false" ht="13.5" hidden="false" customHeight="false" outlineLevel="0" collapsed="false">
      <c r="D212" s="541"/>
      <c r="AC212" s="461"/>
      <c r="AD212" s="461"/>
      <c r="AE212" s="461"/>
      <c r="AF212" s="461"/>
    </row>
    <row r="213" customFormat="false" ht="13.5" hidden="false" customHeight="false" outlineLevel="0" collapsed="false">
      <c r="D213" s="541"/>
      <c r="AC213" s="461"/>
      <c r="AD213" s="461"/>
      <c r="AE213" s="461"/>
      <c r="AF213" s="461"/>
    </row>
    <row r="214" customFormat="false" ht="13.5" hidden="false" customHeight="false" outlineLevel="0" collapsed="false">
      <c r="D214" s="541"/>
      <c r="AC214" s="461"/>
      <c r="AD214" s="461"/>
      <c r="AE214" s="461"/>
      <c r="AF214" s="461"/>
    </row>
    <row r="215" customFormat="false" ht="13.5" hidden="false" customHeight="false" outlineLevel="0" collapsed="false">
      <c r="D215" s="541"/>
      <c r="AC215" s="461"/>
      <c r="AD215" s="461"/>
      <c r="AE215" s="461"/>
      <c r="AF215" s="461"/>
    </row>
    <row r="216" customFormat="false" ht="13.5" hidden="false" customHeight="false" outlineLevel="0" collapsed="false">
      <c r="D216" s="541"/>
      <c r="AC216" s="461"/>
      <c r="AD216" s="461"/>
      <c r="AE216" s="461"/>
      <c r="AF216" s="461"/>
    </row>
    <row r="217" customFormat="false" ht="13.5" hidden="false" customHeight="false" outlineLevel="0" collapsed="false">
      <c r="D217" s="541"/>
      <c r="AC217" s="461"/>
      <c r="AD217" s="461"/>
      <c r="AE217" s="461"/>
      <c r="AF217" s="461"/>
    </row>
    <row r="218" customFormat="false" ht="13.5" hidden="false" customHeight="false" outlineLevel="0" collapsed="false">
      <c r="D218" s="541"/>
      <c r="AC218" s="461"/>
      <c r="AD218" s="461"/>
      <c r="AE218" s="461"/>
      <c r="AF218" s="461"/>
    </row>
    <row r="219" customFormat="false" ht="13.5" hidden="false" customHeight="false" outlineLevel="0" collapsed="false">
      <c r="D219" s="541"/>
      <c r="AC219" s="461"/>
      <c r="AD219" s="461"/>
      <c r="AE219" s="461"/>
      <c r="AF219" s="461"/>
    </row>
    <row r="220" customFormat="false" ht="13.5" hidden="false" customHeight="false" outlineLevel="0" collapsed="false">
      <c r="D220" s="541"/>
      <c r="AC220" s="461"/>
      <c r="AD220" s="461"/>
      <c r="AE220" s="461"/>
      <c r="AF220" s="461"/>
    </row>
    <row r="221" customFormat="false" ht="13.5" hidden="false" customHeight="false" outlineLevel="0" collapsed="false">
      <c r="D221" s="541"/>
      <c r="AC221" s="461"/>
      <c r="AD221" s="461"/>
      <c r="AE221" s="461"/>
      <c r="AF221" s="461"/>
    </row>
    <row r="222" customFormat="false" ht="13.5" hidden="false" customHeight="false" outlineLevel="0" collapsed="false">
      <c r="D222" s="541"/>
      <c r="AC222" s="461"/>
      <c r="AD222" s="461"/>
      <c r="AE222" s="461"/>
      <c r="AF222" s="461"/>
    </row>
    <row r="223" customFormat="false" ht="13.5" hidden="false" customHeight="false" outlineLevel="0" collapsed="false">
      <c r="D223" s="541"/>
      <c r="AC223" s="461"/>
      <c r="AD223" s="461"/>
      <c r="AE223" s="461"/>
      <c r="AF223" s="461"/>
    </row>
    <row r="224" customFormat="false" ht="13.5" hidden="false" customHeight="false" outlineLevel="0" collapsed="false">
      <c r="D224" s="541"/>
      <c r="AC224" s="461"/>
      <c r="AD224" s="461"/>
      <c r="AE224" s="461"/>
      <c r="AF224" s="461"/>
    </row>
    <row r="225" customFormat="false" ht="13.5" hidden="false" customHeight="false" outlineLevel="0" collapsed="false">
      <c r="D225" s="541"/>
      <c r="AC225" s="461"/>
      <c r="AD225" s="461"/>
      <c r="AE225" s="461"/>
      <c r="AF225" s="461"/>
    </row>
    <row r="226" customFormat="false" ht="13.5" hidden="false" customHeight="false" outlineLevel="0" collapsed="false">
      <c r="D226" s="541"/>
      <c r="AC226" s="461"/>
      <c r="AD226" s="461"/>
      <c r="AE226" s="461"/>
      <c r="AF226" s="461"/>
    </row>
    <row r="227" customFormat="false" ht="13.5" hidden="false" customHeight="false" outlineLevel="0" collapsed="false">
      <c r="D227" s="541"/>
      <c r="AC227" s="461"/>
      <c r="AD227" s="461"/>
      <c r="AE227" s="461"/>
      <c r="AF227" s="461"/>
    </row>
    <row r="228" customFormat="false" ht="13.5" hidden="false" customHeight="false" outlineLevel="0" collapsed="false">
      <c r="D228" s="541"/>
      <c r="AC228" s="461"/>
      <c r="AD228" s="461"/>
      <c r="AE228" s="461"/>
      <c r="AF228" s="461"/>
    </row>
    <row r="229" customFormat="false" ht="13.5" hidden="false" customHeight="false" outlineLevel="0" collapsed="false">
      <c r="D229" s="541"/>
      <c r="AC229" s="461"/>
      <c r="AD229" s="461"/>
      <c r="AE229" s="461"/>
      <c r="AF229" s="461"/>
    </row>
    <row r="230" customFormat="false" ht="13.5" hidden="false" customHeight="false" outlineLevel="0" collapsed="false">
      <c r="D230" s="541"/>
      <c r="AC230" s="461"/>
      <c r="AD230" s="461"/>
      <c r="AE230" s="461"/>
      <c r="AF230" s="461"/>
    </row>
    <row r="231" customFormat="false" ht="13.5" hidden="false" customHeight="false" outlineLevel="0" collapsed="false">
      <c r="D231" s="541"/>
      <c r="AC231" s="461"/>
      <c r="AD231" s="461"/>
      <c r="AE231" s="461"/>
      <c r="AF231" s="461"/>
    </row>
    <row r="232" customFormat="false" ht="13.5" hidden="false" customHeight="false" outlineLevel="0" collapsed="false">
      <c r="D232" s="541"/>
      <c r="AC232" s="461"/>
      <c r="AD232" s="461"/>
      <c r="AE232" s="461"/>
      <c r="AF232" s="461"/>
    </row>
    <row r="233" customFormat="false" ht="13.5" hidden="false" customHeight="false" outlineLevel="0" collapsed="false">
      <c r="D233" s="541"/>
      <c r="AC233" s="461"/>
      <c r="AD233" s="461"/>
      <c r="AE233" s="461"/>
      <c r="AF233" s="461"/>
    </row>
    <row r="234" customFormat="false" ht="13.5" hidden="false" customHeight="false" outlineLevel="0" collapsed="false">
      <c r="D234" s="541"/>
      <c r="AC234" s="461"/>
      <c r="AD234" s="461"/>
      <c r="AE234" s="461"/>
      <c r="AF234" s="461"/>
    </row>
    <row r="235" customFormat="false" ht="13.5" hidden="false" customHeight="false" outlineLevel="0" collapsed="false">
      <c r="D235" s="541"/>
      <c r="AC235" s="461"/>
      <c r="AD235" s="461"/>
      <c r="AE235" s="461"/>
      <c r="AF235" s="461"/>
    </row>
    <row r="236" customFormat="false" ht="13.5" hidden="false" customHeight="false" outlineLevel="0" collapsed="false">
      <c r="D236" s="541"/>
      <c r="AC236" s="461"/>
      <c r="AD236" s="461"/>
      <c r="AE236" s="461"/>
      <c r="AF236" s="461"/>
    </row>
    <row r="237" customFormat="false" ht="13.5" hidden="false" customHeight="false" outlineLevel="0" collapsed="false">
      <c r="D237" s="541"/>
      <c r="AC237" s="461"/>
      <c r="AD237" s="461"/>
      <c r="AE237" s="461"/>
      <c r="AF237" s="461"/>
    </row>
    <row r="238" customFormat="false" ht="13.5" hidden="false" customHeight="false" outlineLevel="0" collapsed="false">
      <c r="D238" s="541"/>
      <c r="AC238" s="461"/>
      <c r="AD238" s="461"/>
      <c r="AE238" s="461"/>
      <c r="AF238" s="461"/>
    </row>
    <row r="239" customFormat="false" ht="13.5" hidden="false" customHeight="false" outlineLevel="0" collapsed="false">
      <c r="D239" s="541"/>
      <c r="AC239" s="461"/>
      <c r="AD239" s="461"/>
      <c r="AE239" s="461"/>
      <c r="AF239" s="461"/>
    </row>
    <row r="240" customFormat="false" ht="13.5" hidden="false" customHeight="false" outlineLevel="0" collapsed="false">
      <c r="D240" s="541"/>
      <c r="AC240" s="461"/>
      <c r="AD240" s="461"/>
      <c r="AE240" s="461"/>
      <c r="AF240" s="461"/>
    </row>
    <row r="241" customFormat="false" ht="13.5" hidden="false" customHeight="false" outlineLevel="0" collapsed="false">
      <c r="D241" s="541"/>
      <c r="AC241" s="461"/>
      <c r="AD241" s="461"/>
      <c r="AE241" s="461"/>
      <c r="AF241" s="461"/>
    </row>
    <row r="242" customFormat="false" ht="13.5" hidden="false" customHeight="false" outlineLevel="0" collapsed="false">
      <c r="D242" s="541"/>
      <c r="AC242" s="461"/>
      <c r="AD242" s="461"/>
      <c r="AE242" s="461"/>
      <c r="AF242" s="461"/>
    </row>
    <row r="243" customFormat="false" ht="13.5" hidden="false" customHeight="false" outlineLevel="0" collapsed="false">
      <c r="D243" s="541"/>
      <c r="AC243" s="461"/>
      <c r="AD243" s="461"/>
      <c r="AE243" s="461"/>
      <c r="AF243" s="461"/>
    </row>
    <row r="244" customFormat="false" ht="13.5" hidden="false" customHeight="false" outlineLevel="0" collapsed="false">
      <c r="D244" s="541"/>
      <c r="AC244" s="461"/>
      <c r="AD244" s="461"/>
      <c r="AE244" s="461"/>
      <c r="AF244" s="461"/>
    </row>
    <row r="245" customFormat="false" ht="13.5" hidden="false" customHeight="false" outlineLevel="0" collapsed="false">
      <c r="D245" s="541"/>
      <c r="AC245" s="461"/>
      <c r="AD245" s="461"/>
      <c r="AE245" s="461"/>
      <c r="AF245" s="461"/>
    </row>
    <row r="246" customFormat="false" ht="13.5" hidden="false" customHeight="false" outlineLevel="0" collapsed="false">
      <c r="D246" s="541"/>
      <c r="AC246" s="461"/>
      <c r="AD246" s="461"/>
      <c r="AE246" s="461"/>
      <c r="AF246" s="461"/>
    </row>
    <row r="247" customFormat="false" ht="13.5" hidden="false" customHeight="false" outlineLevel="0" collapsed="false">
      <c r="D247" s="541"/>
      <c r="AC247" s="461"/>
      <c r="AD247" s="461"/>
      <c r="AE247" s="461"/>
      <c r="AF247" s="461"/>
    </row>
    <row r="248" customFormat="false" ht="13.5" hidden="false" customHeight="false" outlineLevel="0" collapsed="false">
      <c r="D248" s="541"/>
      <c r="AC248" s="461"/>
      <c r="AD248" s="461"/>
      <c r="AE248" s="461"/>
      <c r="AF248" s="461"/>
    </row>
    <row r="249" customFormat="false" ht="13.5" hidden="false" customHeight="false" outlineLevel="0" collapsed="false">
      <c r="D249" s="541"/>
      <c r="AC249" s="461"/>
      <c r="AD249" s="461"/>
      <c r="AE249" s="461"/>
      <c r="AF249" s="461"/>
    </row>
    <row r="250" customFormat="false" ht="13.5" hidden="false" customHeight="false" outlineLevel="0" collapsed="false">
      <c r="D250" s="541"/>
      <c r="AC250" s="461"/>
      <c r="AD250" s="461"/>
      <c r="AE250" s="461"/>
      <c r="AF250" s="461"/>
    </row>
    <row r="251" customFormat="false" ht="13.5" hidden="false" customHeight="false" outlineLevel="0" collapsed="false">
      <c r="D251" s="541"/>
      <c r="AC251" s="461"/>
      <c r="AD251" s="461"/>
      <c r="AE251" s="461"/>
      <c r="AF251" s="461"/>
    </row>
    <row r="252" customFormat="false" ht="13.5" hidden="false" customHeight="false" outlineLevel="0" collapsed="false">
      <c r="D252" s="541"/>
      <c r="AC252" s="461"/>
      <c r="AD252" s="461"/>
      <c r="AE252" s="461"/>
      <c r="AF252" s="461"/>
    </row>
    <row r="253" customFormat="false" ht="13.5" hidden="false" customHeight="false" outlineLevel="0" collapsed="false">
      <c r="D253" s="541"/>
      <c r="AC253" s="461"/>
      <c r="AD253" s="461"/>
      <c r="AE253" s="461"/>
      <c r="AF253" s="461"/>
    </row>
    <row r="254" customFormat="false" ht="13.5" hidden="false" customHeight="false" outlineLevel="0" collapsed="false">
      <c r="D254" s="541"/>
      <c r="AC254" s="461"/>
      <c r="AD254" s="461"/>
      <c r="AE254" s="461"/>
      <c r="AF254" s="461"/>
    </row>
    <row r="255" customFormat="false" ht="13.5" hidden="false" customHeight="false" outlineLevel="0" collapsed="false">
      <c r="D255" s="541"/>
      <c r="AC255" s="461"/>
      <c r="AD255" s="461"/>
      <c r="AE255" s="461"/>
      <c r="AF255" s="461"/>
    </row>
    <row r="256" customFormat="false" ht="13.5" hidden="false" customHeight="false" outlineLevel="0" collapsed="false">
      <c r="D256" s="541"/>
      <c r="AC256" s="461"/>
      <c r="AD256" s="461"/>
      <c r="AE256" s="461"/>
      <c r="AF256" s="461"/>
    </row>
    <row r="257" customFormat="false" ht="13.5" hidden="false" customHeight="false" outlineLevel="0" collapsed="false">
      <c r="D257" s="541"/>
      <c r="AC257" s="461"/>
      <c r="AD257" s="461"/>
      <c r="AE257" s="461"/>
      <c r="AF257" s="461"/>
    </row>
    <row r="258" customFormat="false" ht="13.5" hidden="false" customHeight="false" outlineLevel="0" collapsed="false">
      <c r="D258" s="541"/>
      <c r="AC258" s="461"/>
      <c r="AD258" s="461"/>
      <c r="AE258" s="461"/>
      <c r="AF258" s="461"/>
    </row>
    <row r="259" customFormat="false" ht="13.5" hidden="false" customHeight="false" outlineLevel="0" collapsed="false">
      <c r="D259" s="541"/>
      <c r="AC259" s="461"/>
      <c r="AD259" s="461"/>
      <c r="AE259" s="461"/>
      <c r="AF259" s="461"/>
    </row>
    <row r="260" customFormat="false" ht="13.5" hidden="false" customHeight="false" outlineLevel="0" collapsed="false">
      <c r="D260" s="541"/>
      <c r="AC260" s="461"/>
      <c r="AD260" s="461"/>
      <c r="AE260" s="461"/>
      <c r="AF260" s="461"/>
    </row>
    <row r="261" customFormat="false" ht="13.5" hidden="false" customHeight="false" outlineLevel="0" collapsed="false">
      <c r="D261" s="541"/>
      <c r="AC261" s="461"/>
      <c r="AD261" s="461"/>
      <c r="AE261" s="461"/>
      <c r="AF261" s="461"/>
    </row>
    <row r="262" customFormat="false" ht="13.5" hidden="false" customHeight="false" outlineLevel="0" collapsed="false">
      <c r="D262" s="541"/>
      <c r="AC262" s="461"/>
      <c r="AD262" s="461"/>
      <c r="AE262" s="461"/>
      <c r="AF262" s="461"/>
    </row>
    <row r="263" customFormat="false" ht="13.5" hidden="false" customHeight="false" outlineLevel="0" collapsed="false">
      <c r="D263" s="541"/>
      <c r="AC263" s="461"/>
      <c r="AD263" s="461"/>
      <c r="AE263" s="461"/>
      <c r="AF263" s="461"/>
    </row>
    <row r="264" customFormat="false" ht="13.5" hidden="false" customHeight="false" outlineLevel="0" collapsed="false">
      <c r="D264" s="541"/>
      <c r="AC264" s="461"/>
      <c r="AD264" s="461"/>
      <c r="AE264" s="461"/>
      <c r="AF264" s="461"/>
    </row>
    <row r="265" customFormat="false" ht="13.5" hidden="false" customHeight="false" outlineLevel="0" collapsed="false">
      <c r="D265" s="541"/>
      <c r="AC265" s="461"/>
      <c r="AD265" s="461"/>
      <c r="AE265" s="461"/>
      <c r="AF265" s="461"/>
    </row>
    <row r="266" customFormat="false" ht="13.5" hidden="false" customHeight="false" outlineLevel="0" collapsed="false">
      <c r="D266" s="541"/>
      <c r="AC266" s="461"/>
      <c r="AD266" s="461"/>
      <c r="AE266" s="461"/>
      <c r="AF266" s="461"/>
    </row>
    <row r="267" customFormat="false" ht="13.5" hidden="false" customHeight="false" outlineLevel="0" collapsed="false">
      <c r="D267" s="541"/>
      <c r="AC267" s="461"/>
      <c r="AD267" s="461"/>
      <c r="AE267" s="461"/>
      <c r="AF267" s="461"/>
    </row>
    <row r="268" customFormat="false" ht="13.5" hidden="false" customHeight="false" outlineLevel="0" collapsed="false">
      <c r="D268" s="541"/>
      <c r="AC268" s="461"/>
      <c r="AD268" s="461"/>
      <c r="AE268" s="461"/>
      <c r="AF268" s="461"/>
    </row>
    <row r="269" customFormat="false" ht="13.5" hidden="false" customHeight="false" outlineLevel="0" collapsed="false">
      <c r="D269" s="541"/>
      <c r="AC269" s="461"/>
      <c r="AD269" s="461"/>
      <c r="AE269" s="461"/>
      <c r="AF269" s="461"/>
    </row>
    <row r="270" customFormat="false" ht="13.5" hidden="false" customHeight="false" outlineLevel="0" collapsed="false">
      <c r="D270" s="541"/>
      <c r="AC270" s="461"/>
      <c r="AD270" s="461"/>
      <c r="AE270" s="461"/>
      <c r="AF270" s="461"/>
    </row>
    <row r="271" customFormat="false" ht="13.5" hidden="false" customHeight="false" outlineLevel="0" collapsed="false">
      <c r="D271" s="541"/>
      <c r="AC271" s="461"/>
      <c r="AD271" s="461"/>
      <c r="AE271" s="461"/>
      <c r="AF271" s="461"/>
    </row>
    <row r="272" customFormat="false" ht="13.5" hidden="false" customHeight="false" outlineLevel="0" collapsed="false">
      <c r="D272" s="541"/>
      <c r="AC272" s="461"/>
      <c r="AD272" s="461"/>
      <c r="AE272" s="461"/>
      <c r="AF272" s="461"/>
    </row>
    <row r="273" customFormat="false" ht="13.5" hidden="false" customHeight="false" outlineLevel="0" collapsed="false">
      <c r="D273" s="541"/>
      <c r="AC273" s="461"/>
      <c r="AD273" s="461"/>
      <c r="AE273" s="461"/>
      <c r="AF273" s="461"/>
    </row>
    <row r="274" customFormat="false" ht="13.5" hidden="false" customHeight="false" outlineLevel="0" collapsed="false">
      <c r="D274" s="541"/>
      <c r="AC274" s="461"/>
      <c r="AD274" s="461"/>
      <c r="AE274" s="461"/>
      <c r="AF274" s="461"/>
    </row>
    <row r="275" customFormat="false" ht="13.5" hidden="false" customHeight="false" outlineLevel="0" collapsed="false">
      <c r="D275" s="541"/>
      <c r="AC275" s="461"/>
      <c r="AD275" s="461"/>
      <c r="AE275" s="461"/>
      <c r="AF275" s="461"/>
    </row>
    <row r="276" customFormat="false" ht="13.5" hidden="false" customHeight="false" outlineLevel="0" collapsed="false">
      <c r="D276" s="541"/>
      <c r="AC276" s="461"/>
      <c r="AD276" s="461"/>
      <c r="AE276" s="461"/>
      <c r="AF276" s="461"/>
    </row>
    <row r="277" customFormat="false" ht="13.5" hidden="false" customHeight="false" outlineLevel="0" collapsed="false">
      <c r="D277" s="541"/>
      <c r="AC277" s="461"/>
      <c r="AD277" s="461"/>
      <c r="AE277" s="461"/>
      <c r="AF277" s="461"/>
    </row>
    <row r="278" customFormat="false" ht="13.5" hidden="false" customHeight="false" outlineLevel="0" collapsed="false">
      <c r="D278" s="541"/>
      <c r="AC278" s="461"/>
      <c r="AD278" s="461"/>
      <c r="AE278" s="461"/>
      <c r="AF278" s="461"/>
    </row>
    <row r="279" customFormat="false" ht="13.5" hidden="false" customHeight="false" outlineLevel="0" collapsed="false">
      <c r="D279" s="541"/>
      <c r="AC279" s="461"/>
      <c r="AD279" s="461"/>
      <c r="AE279" s="461"/>
      <c r="AF279" s="461"/>
    </row>
    <row r="280" customFormat="false" ht="13.5" hidden="false" customHeight="false" outlineLevel="0" collapsed="false">
      <c r="D280" s="541"/>
      <c r="AC280" s="461"/>
      <c r="AD280" s="461"/>
      <c r="AE280" s="461"/>
      <c r="AF280" s="461"/>
    </row>
    <row r="281" customFormat="false" ht="13.5" hidden="false" customHeight="false" outlineLevel="0" collapsed="false">
      <c r="D281" s="541"/>
      <c r="AC281" s="461"/>
      <c r="AD281" s="461"/>
      <c r="AE281" s="461"/>
      <c r="AF281" s="461"/>
    </row>
    <row r="282" customFormat="false" ht="13.5" hidden="false" customHeight="false" outlineLevel="0" collapsed="false">
      <c r="D282" s="541"/>
      <c r="AC282" s="461"/>
      <c r="AD282" s="461"/>
      <c r="AE282" s="461"/>
      <c r="AF282" s="461"/>
    </row>
    <row r="283" customFormat="false" ht="13.5" hidden="false" customHeight="false" outlineLevel="0" collapsed="false">
      <c r="D283" s="541"/>
      <c r="AC283" s="461"/>
      <c r="AD283" s="461"/>
      <c r="AE283" s="461"/>
      <c r="AF283" s="461"/>
    </row>
    <row r="284" customFormat="false" ht="13.5" hidden="false" customHeight="false" outlineLevel="0" collapsed="false">
      <c r="D284" s="541"/>
      <c r="AC284" s="461"/>
      <c r="AD284" s="461"/>
      <c r="AE284" s="461"/>
      <c r="AF284" s="461"/>
    </row>
    <row r="285" customFormat="false" ht="13.5" hidden="false" customHeight="false" outlineLevel="0" collapsed="false">
      <c r="D285" s="541"/>
      <c r="AC285" s="461"/>
      <c r="AD285" s="461"/>
      <c r="AE285" s="461"/>
      <c r="AF285" s="461"/>
    </row>
    <row r="286" customFormat="false" ht="13.5" hidden="false" customHeight="false" outlineLevel="0" collapsed="false">
      <c r="D286" s="541"/>
      <c r="AC286" s="461"/>
      <c r="AD286" s="461"/>
      <c r="AE286" s="461"/>
      <c r="AF286" s="461"/>
    </row>
    <row r="287" customFormat="false" ht="13.5" hidden="false" customHeight="false" outlineLevel="0" collapsed="false">
      <c r="D287" s="541"/>
      <c r="AC287" s="461"/>
      <c r="AD287" s="461"/>
      <c r="AE287" s="461"/>
      <c r="AF287" s="461"/>
    </row>
    <row r="288" customFormat="false" ht="13.5" hidden="false" customHeight="false" outlineLevel="0" collapsed="false">
      <c r="D288" s="541"/>
      <c r="AC288" s="461"/>
      <c r="AD288" s="461"/>
      <c r="AE288" s="461"/>
      <c r="AF288" s="461"/>
    </row>
    <row r="289" customFormat="false" ht="13.5" hidden="false" customHeight="false" outlineLevel="0" collapsed="false">
      <c r="D289" s="541"/>
      <c r="AC289" s="461"/>
      <c r="AD289" s="461"/>
      <c r="AE289" s="461"/>
      <c r="AF289" s="461"/>
    </row>
    <row r="290" customFormat="false" ht="13.5" hidden="false" customHeight="false" outlineLevel="0" collapsed="false">
      <c r="D290" s="541"/>
      <c r="AC290" s="461"/>
      <c r="AD290" s="461"/>
      <c r="AE290" s="461"/>
      <c r="AF290" s="461"/>
    </row>
    <row r="291" customFormat="false" ht="13.5" hidden="false" customHeight="false" outlineLevel="0" collapsed="false">
      <c r="D291" s="541"/>
      <c r="AC291" s="461"/>
      <c r="AD291" s="461"/>
      <c r="AE291" s="461"/>
      <c r="AF291" s="461"/>
    </row>
    <row r="292" customFormat="false" ht="13.5" hidden="false" customHeight="false" outlineLevel="0" collapsed="false">
      <c r="D292" s="541"/>
      <c r="AC292" s="461"/>
      <c r="AD292" s="461"/>
      <c r="AE292" s="461"/>
      <c r="AF292" s="461"/>
    </row>
    <row r="293" customFormat="false" ht="13.5" hidden="false" customHeight="false" outlineLevel="0" collapsed="false">
      <c r="D293" s="541"/>
      <c r="AC293" s="461"/>
      <c r="AD293" s="461"/>
      <c r="AE293" s="461"/>
      <c r="AF293" s="461"/>
    </row>
    <row r="294" customFormat="false" ht="13.5" hidden="false" customHeight="false" outlineLevel="0" collapsed="false">
      <c r="D294" s="541"/>
      <c r="AC294" s="461"/>
      <c r="AD294" s="461"/>
      <c r="AE294" s="461"/>
      <c r="AF294" s="461"/>
    </row>
    <row r="295" customFormat="false" ht="13.5" hidden="false" customHeight="false" outlineLevel="0" collapsed="false">
      <c r="D295" s="541"/>
      <c r="AC295" s="461"/>
      <c r="AD295" s="461"/>
      <c r="AE295" s="461"/>
      <c r="AF295" s="461"/>
    </row>
    <row r="296" customFormat="false" ht="13.5" hidden="false" customHeight="false" outlineLevel="0" collapsed="false">
      <c r="D296" s="541"/>
      <c r="AC296" s="461"/>
      <c r="AD296" s="461"/>
      <c r="AE296" s="461"/>
      <c r="AF296" s="461"/>
    </row>
    <row r="297" customFormat="false" ht="13.5" hidden="false" customHeight="false" outlineLevel="0" collapsed="false">
      <c r="D297" s="541"/>
      <c r="AC297" s="461"/>
      <c r="AD297" s="461"/>
      <c r="AE297" s="461"/>
      <c r="AF297" s="461"/>
    </row>
    <row r="298" customFormat="false" ht="13.5" hidden="false" customHeight="false" outlineLevel="0" collapsed="false">
      <c r="D298" s="541"/>
      <c r="AC298" s="461"/>
      <c r="AD298" s="461"/>
      <c r="AE298" s="461"/>
      <c r="AF298" s="461"/>
    </row>
    <row r="299" customFormat="false" ht="13.5" hidden="false" customHeight="false" outlineLevel="0" collapsed="false">
      <c r="D299" s="541"/>
      <c r="AC299" s="461"/>
      <c r="AD299" s="461"/>
      <c r="AE299" s="461"/>
      <c r="AF299" s="461"/>
    </row>
    <row r="300" customFormat="false" ht="13.5" hidden="false" customHeight="false" outlineLevel="0" collapsed="false">
      <c r="D300" s="541"/>
      <c r="AC300" s="461"/>
      <c r="AD300" s="461"/>
      <c r="AE300" s="461"/>
      <c r="AF300" s="461"/>
    </row>
    <row r="301" customFormat="false" ht="13.5" hidden="false" customHeight="false" outlineLevel="0" collapsed="false">
      <c r="D301" s="541"/>
      <c r="AC301" s="461"/>
      <c r="AD301" s="461"/>
      <c r="AE301" s="461"/>
      <c r="AF301" s="461"/>
    </row>
    <row r="302" customFormat="false" ht="13.5" hidden="false" customHeight="false" outlineLevel="0" collapsed="false">
      <c r="D302" s="541"/>
      <c r="AC302" s="461"/>
      <c r="AD302" s="461"/>
      <c r="AE302" s="461"/>
      <c r="AF302" s="461"/>
    </row>
    <row r="303" customFormat="false" ht="13.5" hidden="false" customHeight="false" outlineLevel="0" collapsed="false">
      <c r="D303" s="541"/>
      <c r="AC303" s="461"/>
      <c r="AD303" s="461"/>
      <c r="AE303" s="461"/>
      <c r="AF303" s="461"/>
    </row>
    <row r="304" customFormat="false" ht="13.5" hidden="false" customHeight="false" outlineLevel="0" collapsed="false">
      <c r="D304" s="541"/>
      <c r="AC304" s="461"/>
      <c r="AD304" s="461"/>
      <c r="AE304" s="461"/>
      <c r="AF304" s="461"/>
    </row>
    <row r="305" customFormat="false" ht="13.5" hidden="false" customHeight="false" outlineLevel="0" collapsed="false">
      <c r="D305" s="541"/>
      <c r="AC305" s="461"/>
      <c r="AD305" s="461"/>
      <c r="AE305" s="461"/>
      <c r="AF305" s="461"/>
    </row>
    <row r="306" customFormat="false" ht="13.5" hidden="false" customHeight="false" outlineLevel="0" collapsed="false">
      <c r="D306" s="541"/>
      <c r="AC306" s="461"/>
      <c r="AD306" s="461"/>
      <c r="AE306" s="461"/>
      <c r="AF306" s="461"/>
    </row>
    <row r="307" customFormat="false" ht="13.5" hidden="false" customHeight="false" outlineLevel="0" collapsed="false">
      <c r="D307" s="541"/>
      <c r="AC307" s="461"/>
      <c r="AD307" s="461"/>
      <c r="AE307" s="461"/>
      <c r="AF307" s="461"/>
    </row>
    <row r="308" customFormat="false" ht="13.5" hidden="false" customHeight="false" outlineLevel="0" collapsed="false">
      <c r="D308" s="541"/>
      <c r="AC308" s="461"/>
      <c r="AD308" s="461"/>
      <c r="AE308" s="461"/>
      <c r="AF308" s="461"/>
    </row>
    <row r="309" customFormat="false" ht="13.5" hidden="false" customHeight="false" outlineLevel="0" collapsed="false">
      <c r="D309" s="541"/>
      <c r="AC309" s="461"/>
      <c r="AD309" s="461"/>
      <c r="AE309" s="461"/>
      <c r="AF309" s="461"/>
    </row>
    <row r="310" customFormat="false" ht="13.5" hidden="false" customHeight="false" outlineLevel="0" collapsed="false">
      <c r="D310" s="541"/>
      <c r="AC310" s="461"/>
      <c r="AD310" s="461"/>
      <c r="AE310" s="461"/>
      <c r="AF310" s="461"/>
    </row>
    <row r="311" customFormat="false" ht="13.5" hidden="false" customHeight="false" outlineLevel="0" collapsed="false">
      <c r="D311" s="541"/>
      <c r="AC311" s="461"/>
      <c r="AD311" s="461"/>
      <c r="AE311" s="461"/>
      <c r="AF311" s="461"/>
    </row>
    <row r="312" customFormat="false" ht="13.5" hidden="false" customHeight="false" outlineLevel="0" collapsed="false">
      <c r="D312" s="541"/>
      <c r="AC312" s="461"/>
      <c r="AD312" s="461"/>
      <c r="AE312" s="461"/>
      <c r="AF312" s="461"/>
    </row>
    <row r="313" customFormat="false" ht="13.5" hidden="false" customHeight="false" outlineLevel="0" collapsed="false">
      <c r="D313" s="541"/>
      <c r="AC313" s="461"/>
      <c r="AD313" s="461"/>
      <c r="AE313" s="461"/>
      <c r="AF313" s="461"/>
    </row>
    <row r="314" customFormat="false" ht="13.5" hidden="false" customHeight="false" outlineLevel="0" collapsed="false">
      <c r="D314" s="541"/>
      <c r="AC314" s="461"/>
      <c r="AD314" s="461"/>
      <c r="AE314" s="461"/>
      <c r="AF314" s="461"/>
    </row>
    <row r="315" customFormat="false" ht="13.5" hidden="false" customHeight="false" outlineLevel="0" collapsed="false">
      <c r="D315" s="541"/>
      <c r="AC315" s="461"/>
      <c r="AD315" s="461"/>
      <c r="AE315" s="461"/>
      <c r="AF315" s="461"/>
    </row>
    <row r="316" customFormat="false" ht="13.5" hidden="false" customHeight="false" outlineLevel="0" collapsed="false">
      <c r="D316" s="541"/>
      <c r="AC316" s="461"/>
      <c r="AD316" s="461"/>
      <c r="AE316" s="461"/>
      <c r="AF316" s="461"/>
    </row>
    <row r="317" customFormat="false" ht="13.5" hidden="false" customHeight="false" outlineLevel="0" collapsed="false">
      <c r="D317" s="541"/>
      <c r="AC317" s="461"/>
      <c r="AD317" s="461"/>
      <c r="AE317" s="461"/>
      <c r="AF317" s="461"/>
    </row>
    <row r="318" customFormat="false" ht="13.5" hidden="false" customHeight="false" outlineLevel="0" collapsed="false">
      <c r="D318" s="541"/>
      <c r="AC318" s="461"/>
      <c r="AD318" s="461"/>
      <c r="AE318" s="461"/>
      <c r="AF318" s="461"/>
    </row>
    <row r="319" customFormat="false" ht="13.5" hidden="false" customHeight="false" outlineLevel="0" collapsed="false">
      <c r="D319" s="541"/>
      <c r="AC319" s="461"/>
      <c r="AD319" s="461"/>
      <c r="AE319" s="461"/>
      <c r="AF319" s="461"/>
    </row>
    <row r="320" customFormat="false" ht="13.5" hidden="false" customHeight="false" outlineLevel="0" collapsed="false">
      <c r="D320" s="541"/>
      <c r="AC320" s="461"/>
      <c r="AD320" s="461"/>
      <c r="AE320" s="461"/>
      <c r="AF320" s="461"/>
    </row>
    <row r="321" customFormat="false" ht="13.5" hidden="false" customHeight="false" outlineLevel="0" collapsed="false">
      <c r="D321" s="541"/>
      <c r="AC321" s="461"/>
      <c r="AD321" s="461"/>
      <c r="AE321" s="461"/>
      <c r="AF321" s="461"/>
    </row>
    <row r="322" customFormat="false" ht="13.5" hidden="false" customHeight="false" outlineLevel="0" collapsed="false">
      <c r="D322" s="541"/>
      <c r="AC322" s="461"/>
      <c r="AD322" s="461"/>
      <c r="AE322" s="461"/>
      <c r="AF322" s="461"/>
    </row>
    <row r="323" customFormat="false" ht="13.5" hidden="false" customHeight="false" outlineLevel="0" collapsed="false">
      <c r="D323" s="541"/>
      <c r="AC323" s="461"/>
      <c r="AD323" s="461"/>
      <c r="AE323" s="461"/>
      <c r="AF323" s="461"/>
    </row>
    <row r="324" customFormat="false" ht="13.5" hidden="false" customHeight="false" outlineLevel="0" collapsed="false">
      <c r="D324" s="541"/>
      <c r="AC324" s="461"/>
      <c r="AD324" s="461"/>
      <c r="AE324" s="461"/>
      <c r="AF324" s="461"/>
    </row>
    <row r="325" customFormat="false" ht="13.5" hidden="false" customHeight="false" outlineLevel="0" collapsed="false">
      <c r="D325" s="541"/>
      <c r="AC325" s="461"/>
      <c r="AD325" s="461"/>
      <c r="AE325" s="461"/>
      <c r="AF325" s="461"/>
    </row>
    <row r="326" customFormat="false" ht="13.5" hidden="false" customHeight="false" outlineLevel="0" collapsed="false">
      <c r="D326" s="541"/>
      <c r="AC326" s="461"/>
      <c r="AD326" s="461"/>
      <c r="AE326" s="461"/>
      <c r="AF326" s="461"/>
    </row>
    <row r="327" customFormat="false" ht="13.5" hidden="false" customHeight="false" outlineLevel="0" collapsed="false">
      <c r="D327" s="541"/>
      <c r="AC327" s="461"/>
      <c r="AD327" s="461"/>
      <c r="AE327" s="461"/>
      <c r="AF327" s="461"/>
    </row>
    <row r="328" customFormat="false" ht="13.5" hidden="false" customHeight="false" outlineLevel="0" collapsed="false">
      <c r="D328" s="541"/>
      <c r="AC328" s="461"/>
      <c r="AD328" s="461"/>
      <c r="AE328" s="461"/>
      <c r="AF328" s="461"/>
    </row>
    <row r="329" customFormat="false" ht="13.5" hidden="false" customHeight="false" outlineLevel="0" collapsed="false">
      <c r="D329" s="541"/>
      <c r="AC329" s="461"/>
      <c r="AD329" s="461"/>
      <c r="AE329" s="461"/>
      <c r="AF329" s="461"/>
    </row>
    <row r="330" customFormat="false" ht="13.5" hidden="false" customHeight="false" outlineLevel="0" collapsed="false">
      <c r="D330" s="541"/>
      <c r="AC330" s="461"/>
      <c r="AD330" s="461"/>
      <c r="AE330" s="461"/>
      <c r="AF330" s="461"/>
    </row>
    <row r="331" customFormat="false" ht="13.5" hidden="false" customHeight="false" outlineLevel="0" collapsed="false">
      <c r="D331" s="541"/>
      <c r="AC331" s="461"/>
      <c r="AD331" s="461"/>
      <c r="AE331" s="461"/>
      <c r="AF331" s="461"/>
    </row>
    <row r="332" customFormat="false" ht="13.5" hidden="false" customHeight="false" outlineLevel="0" collapsed="false">
      <c r="D332" s="541"/>
      <c r="AC332" s="461"/>
      <c r="AD332" s="461"/>
      <c r="AE332" s="461"/>
      <c r="AF332" s="461"/>
    </row>
    <row r="333" customFormat="false" ht="13.5" hidden="false" customHeight="false" outlineLevel="0" collapsed="false">
      <c r="D333" s="541"/>
      <c r="AC333" s="461"/>
      <c r="AD333" s="461"/>
      <c r="AE333" s="461"/>
      <c r="AF333" s="461"/>
    </row>
    <row r="334" customFormat="false" ht="13.5" hidden="false" customHeight="false" outlineLevel="0" collapsed="false">
      <c r="D334" s="541"/>
      <c r="AC334" s="461"/>
      <c r="AD334" s="461"/>
      <c r="AE334" s="461"/>
      <c r="AF334" s="461"/>
    </row>
    <row r="335" customFormat="false" ht="13.5" hidden="false" customHeight="false" outlineLevel="0" collapsed="false">
      <c r="D335" s="541"/>
      <c r="AC335" s="461"/>
      <c r="AD335" s="461"/>
      <c r="AE335" s="461"/>
      <c r="AF335" s="461"/>
    </row>
    <row r="336" customFormat="false" ht="13.5" hidden="false" customHeight="false" outlineLevel="0" collapsed="false">
      <c r="D336" s="541"/>
      <c r="AC336" s="461"/>
      <c r="AD336" s="461"/>
      <c r="AE336" s="461"/>
      <c r="AF336" s="461"/>
    </row>
    <row r="337" customFormat="false" ht="13.5" hidden="false" customHeight="false" outlineLevel="0" collapsed="false">
      <c r="D337" s="541"/>
      <c r="AC337" s="461"/>
      <c r="AD337" s="461"/>
      <c r="AE337" s="461"/>
      <c r="AF337" s="461"/>
    </row>
    <row r="338" customFormat="false" ht="13.5" hidden="false" customHeight="false" outlineLevel="0" collapsed="false">
      <c r="D338" s="541"/>
      <c r="AC338" s="461"/>
      <c r="AD338" s="461"/>
      <c r="AE338" s="461"/>
      <c r="AF338" s="461"/>
    </row>
    <row r="339" customFormat="false" ht="13.5" hidden="false" customHeight="false" outlineLevel="0" collapsed="false">
      <c r="D339" s="541"/>
      <c r="AC339" s="461"/>
      <c r="AD339" s="461"/>
      <c r="AE339" s="461"/>
      <c r="AF339" s="461"/>
    </row>
    <row r="340" customFormat="false" ht="13.5" hidden="false" customHeight="false" outlineLevel="0" collapsed="false">
      <c r="D340" s="541"/>
      <c r="AC340" s="461"/>
      <c r="AD340" s="461"/>
      <c r="AE340" s="461"/>
      <c r="AF340" s="461"/>
    </row>
    <row r="341" customFormat="false" ht="13.5" hidden="false" customHeight="false" outlineLevel="0" collapsed="false">
      <c r="D341" s="541"/>
      <c r="AC341" s="461"/>
      <c r="AD341" s="461"/>
      <c r="AE341" s="461"/>
      <c r="AF341" s="461"/>
    </row>
    <row r="342" customFormat="false" ht="13.5" hidden="false" customHeight="false" outlineLevel="0" collapsed="false">
      <c r="D342" s="541"/>
      <c r="AC342" s="461"/>
      <c r="AD342" s="461"/>
      <c r="AE342" s="461"/>
      <c r="AF342" s="461"/>
    </row>
    <row r="343" customFormat="false" ht="13.5" hidden="false" customHeight="false" outlineLevel="0" collapsed="false">
      <c r="D343" s="541"/>
      <c r="AC343" s="461"/>
      <c r="AD343" s="461"/>
      <c r="AE343" s="461"/>
      <c r="AF343" s="461"/>
    </row>
    <row r="344" customFormat="false" ht="13.5" hidden="false" customHeight="false" outlineLevel="0" collapsed="false">
      <c r="D344" s="541"/>
      <c r="AC344" s="461"/>
      <c r="AD344" s="461"/>
      <c r="AE344" s="461"/>
      <c r="AF344" s="461"/>
    </row>
    <row r="345" customFormat="false" ht="13.5" hidden="false" customHeight="false" outlineLevel="0" collapsed="false">
      <c r="D345" s="541"/>
      <c r="AC345" s="461"/>
      <c r="AD345" s="461"/>
      <c r="AE345" s="461"/>
      <c r="AF345" s="461"/>
    </row>
    <row r="346" customFormat="false" ht="13.5" hidden="false" customHeight="false" outlineLevel="0" collapsed="false">
      <c r="D346" s="541"/>
      <c r="AC346" s="461"/>
      <c r="AD346" s="461"/>
      <c r="AE346" s="461"/>
      <c r="AF346" s="461"/>
    </row>
    <row r="347" customFormat="false" ht="13.5" hidden="false" customHeight="false" outlineLevel="0" collapsed="false">
      <c r="D347" s="541"/>
      <c r="AC347" s="461"/>
      <c r="AD347" s="461"/>
      <c r="AE347" s="461"/>
      <c r="AF347" s="461"/>
    </row>
    <row r="348" customFormat="false" ht="13.5" hidden="false" customHeight="false" outlineLevel="0" collapsed="false">
      <c r="D348" s="541"/>
      <c r="AC348" s="461"/>
      <c r="AD348" s="461"/>
      <c r="AE348" s="461"/>
      <c r="AF348" s="461"/>
    </row>
    <row r="349" customFormat="false" ht="13.5" hidden="false" customHeight="false" outlineLevel="0" collapsed="false">
      <c r="D349" s="541"/>
      <c r="AC349" s="461"/>
      <c r="AD349" s="461"/>
      <c r="AE349" s="461"/>
      <c r="AF349" s="461"/>
    </row>
    <row r="350" customFormat="false" ht="13.5" hidden="false" customHeight="false" outlineLevel="0" collapsed="false">
      <c r="D350" s="541"/>
      <c r="AC350" s="461"/>
      <c r="AD350" s="461"/>
      <c r="AE350" s="461"/>
      <c r="AF350" s="461"/>
    </row>
    <row r="351" customFormat="false" ht="13.5" hidden="false" customHeight="false" outlineLevel="0" collapsed="false">
      <c r="D351" s="541"/>
      <c r="AC351" s="461"/>
      <c r="AD351" s="461"/>
      <c r="AE351" s="461"/>
      <c r="AF351" s="461"/>
    </row>
    <row r="352" customFormat="false" ht="13.5" hidden="false" customHeight="false" outlineLevel="0" collapsed="false">
      <c r="D352" s="541"/>
      <c r="AC352" s="461"/>
      <c r="AD352" s="461"/>
      <c r="AE352" s="461"/>
      <c r="AF352" s="461"/>
    </row>
    <row r="353" customFormat="false" ht="13.5" hidden="false" customHeight="false" outlineLevel="0" collapsed="false">
      <c r="D353" s="541"/>
      <c r="AC353" s="461"/>
      <c r="AD353" s="461"/>
      <c r="AE353" s="461"/>
      <c r="AF353" s="461"/>
    </row>
    <row r="354" customFormat="false" ht="13.5" hidden="false" customHeight="false" outlineLevel="0" collapsed="false">
      <c r="D354" s="541"/>
      <c r="AC354" s="461"/>
      <c r="AD354" s="461"/>
      <c r="AE354" s="461"/>
      <c r="AF354" s="461"/>
    </row>
    <row r="355" customFormat="false" ht="13.5" hidden="false" customHeight="false" outlineLevel="0" collapsed="false">
      <c r="D355" s="541"/>
      <c r="AC355" s="461"/>
      <c r="AD355" s="461"/>
      <c r="AE355" s="461"/>
      <c r="AF355" s="461"/>
    </row>
    <row r="356" customFormat="false" ht="13.5" hidden="false" customHeight="false" outlineLevel="0" collapsed="false">
      <c r="D356" s="541"/>
      <c r="AC356" s="461"/>
      <c r="AD356" s="461"/>
      <c r="AE356" s="461"/>
      <c r="AF356" s="461"/>
    </row>
    <row r="357" customFormat="false" ht="13.5" hidden="false" customHeight="false" outlineLevel="0" collapsed="false">
      <c r="D357" s="541"/>
      <c r="AC357" s="461"/>
      <c r="AD357" s="461"/>
      <c r="AE357" s="461"/>
      <c r="AF357" s="461"/>
    </row>
    <row r="358" customFormat="false" ht="13.5" hidden="false" customHeight="false" outlineLevel="0" collapsed="false">
      <c r="D358" s="541"/>
      <c r="AC358" s="461"/>
      <c r="AD358" s="461"/>
      <c r="AE358" s="461"/>
      <c r="AF358" s="461"/>
    </row>
    <row r="359" customFormat="false" ht="13.5" hidden="false" customHeight="false" outlineLevel="0" collapsed="false">
      <c r="D359" s="541"/>
      <c r="AC359" s="461"/>
      <c r="AD359" s="461"/>
      <c r="AE359" s="461"/>
      <c r="AF359" s="461"/>
    </row>
    <row r="360" customFormat="false" ht="13.5" hidden="false" customHeight="false" outlineLevel="0" collapsed="false">
      <c r="D360" s="541"/>
      <c r="AC360" s="461"/>
      <c r="AD360" s="461"/>
      <c r="AE360" s="461"/>
      <c r="AF360" s="461"/>
    </row>
    <row r="361" customFormat="false" ht="13.5" hidden="false" customHeight="false" outlineLevel="0" collapsed="false">
      <c r="D361" s="541"/>
      <c r="AC361" s="461"/>
      <c r="AD361" s="461"/>
      <c r="AE361" s="461"/>
      <c r="AF361" s="461"/>
    </row>
    <row r="362" customFormat="false" ht="13.5" hidden="false" customHeight="false" outlineLevel="0" collapsed="false">
      <c r="D362" s="541"/>
      <c r="AC362" s="461"/>
      <c r="AD362" s="461"/>
      <c r="AE362" s="461"/>
      <c r="AF362" s="461"/>
    </row>
    <row r="363" customFormat="false" ht="13.5" hidden="false" customHeight="false" outlineLevel="0" collapsed="false">
      <c r="D363" s="541"/>
      <c r="AC363" s="461"/>
      <c r="AD363" s="461"/>
      <c r="AE363" s="461"/>
      <c r="AF363" s="461"/>
    </row>
    <row r="364" customFormat="false" ht="13.5" hidden="false" customHeight="false" outlineLevel="0" collapsed="false">
      <c r="D364" s="541"/>
      <c r="AC364" s="461"/>
      <c r="AD364" s="461"/>
      <c r="AE364" s="461"/>
      <c r="AF364" s="461"/>
    </row>
    <row r="365" customFormat="false" ht="13.5" hidden="false" customHeight="false" outlineLevel="0" collapsed="false">
      <c r="D365" s="541"/>
      <c r="AC365" s="461"/>
      <c r="AD365" s="461"/>
      <c r="AE365" s="461"/>
      <c r="AF365" s="461"/>
    </row>
    <row r="366" customFormat="false" ht="13.5" hidden="false" customHeight="false" outlineLevel="0" collapsed="false">
      <c r="D366" s="541"/>
      <c r="AC366" s="461"/>
      <c r="AD366" s="461"/>
      <c r="AE366" s="461"/>
      <c r="AF366" s="461"/>
    </row>
    <row r="367" customFormat="false" ht="13.5" hidden="false" customHeight="false" outlineLevel="0" collapsed="false">
      <c r="D367" s="541"/>
      <c r="AC367" s="461"/>
      <c r="AD367" s="461"/>
      <c r="AE367" s="461"/>
      <c r="AF367" s="461"/>
    </row>
    <row r="368" customFormat="false" ht="13.5" hidden="false" customHeight="false" outlineLevel="0" collapsed="false">
      <c r="D368" s="541"/>
      <c r="AC368" s="461"/>
      <c r="AD368" s="461"/>
      <c r="AE368" s="461"/>
      <c r="AF368" s="461"/>
    </row>
    <row r="369" customFormat="false" ht="13.5" hidden="false" customHeight="false" outlineLevel="0" collapsed="false">
      <c r="D369" s="541"/>
      <c r="AC369" s="461"/>
      <c r="AD369" s="461"/>
      <c r="AE369" s="461"/>
      <c r="AF369" s="461"/>
    </row>
    <row r="370" customFormat="false" ht="13.5" hidden="false" customHeight="false" outlineLevel="0" collapsed="false">
      <c r="D370" s="541"/>
      <c r="AC370" s="461"/>
      <c r="AD370" s="461"/>
      <c r="AE370" s="461"/>
      <c r="AF370" s="461"/>
    </row>
    <row r="371" customFormat="false" ht="13.5" hidden="false" customHeight="false" outlineLevel="0" collapsed="false">
      <c r="D371" s="541"/>
      <c r="AC371" s="461"/>
      <c r="AD371" s="461"/>
      <c r="AE371" s="461"/>
      <c r="AF371" s="461"/>
    </row>
    <row r="372" customFormat="false" ht="13.5" hidden="false" customHeight="false" outlineLevel="0" collapsed="false">
      <c r="D372" s="541"/>
      <c r="AC372" s="461"/>
      <c r="AD372" s="461"/>
      <c r="AE372" s="461"/>
      <c r="AF372" s="461"/>
    </row>
    <row r="373" customFormat="false" ht="13.5" hidden="false" customHeight="false" outlineLevel="0" collapsed="false">
      <c r="D373" s="541"/>
      <c r="AC373" s="461"/>
      <c r="AD373" s="461"/>
      <c r="AE373" s="461"/>
      <c r="AF373" s="461"/>
    </row>
    <row r="374" customFormat="false" ht="13.5" hidden="false" customHeight="false" outlineLevel="0" collapsed="false">
      <c r="D374" s="541"/>
      <c r="AC374" s="461"/>
      <c r="AD374" s="461"/>
      <c r="AE374" s="461"/>
      <c r="AF374" s="461"/>
    </row>
    <row r="375" customFormat="false" ht="13.5" hidden="false" customHeight="false" outlineLevel="0" collapsed="false">
      <c r="D375" s="541"/>
      <c r="AC375" s="461"/>
      <c r="AD375" s="461"/>
      <c r="AE375" s="461"/>
      <c r="AF375" s="461"/>
    </row>
    <row r="376" customFormat="false" ht="13.5" hidden="false" customHeight="false" outlineLevel="0" collapsed="false">
      <c r="D376" s="541"/>
      <c r="AC376" s="461"/>
      <c r="AD376" s="461"/>
      <c r="AE376" s="461"/>
      <c r="AF376" s="461"/>
    </row>
    <row r="377" customFormat="false" ht="13.5" hidden="false" customHeight="false" outlineLevel="0" collapsed="false">
      <c r="D377" s="541"/>
      <c r="AC377" s="461"/>
      <c r="AD377" s="461"/>
      <c r="AE377" s="461"/>
      <c r="AF377" s="461"/>
    </row>
    <row r="378" customFormat="false" ht="13.5" hidden="false" customHeight="false" outlineLevel="0" collapsed="false">
      <c r="D378" s="541"/>
      <c r="AC378" s="461"/>
      <c r="AD378" s="461"/>
      <c r="AE378" s="461"/>
      <c r="AF378" s="461"/>
    </row>
    <row r="379" customFormat="false" ht="13.5" hidden="false" customHeight="false" outlineLevel="0" collapsed="false">
      <c r="D379" s="541"/>
      <c r="AC379" s="461"/>
      <c r="AD379" s="461"/>
      <c r="AE379" s="461"/>
      <c r="AF379" s="461"/>
    </row>
    <row r="380" customFormat="false" ht="13.5" hidden="false" customHeight="false" outlineLevel="0" collapsed="false">
      <c r="D380" s="541"/>
      <c r="AC380" s="461"/>
      <c r="AD380" s="461"/>
      <c r="AE380" s="461"/>
      <c r="AF380" s="461"/>
    </row>
    <row r="381" customFormat="false" ht="13.5" hidden="false" customHeight="false" outlineLevel="0" collapsed="false">
      <c r="D381" s="541"/>
      <c r="AC381" s="461"/>
      <c r="AD381" s="461"/>
      <c r="AE381" s="461"/>
      <c r="AF381" s="461"/>
    </row>
    <row r="382" customFormat="false" ht="13.5" hidden="false" customHeight="false" outlineLevel="0" collapsed="false">
      <c r="D382" s="541"/>
      <c r="AC382" s="461"/>
      <c r="AD382" s="461"/>
      <c r="AE382" s="461"/>
      <c r="AF382" s="461"/>
    </row>
    <row r="383" customFormat="false" ht="13.5" hidden="false" customHeight="false" outlineLevel="0" collapsed="false">
      <c r="D383" s="541"/>
      <c r="AC383" s="461"/>
      <c r="AD383" s="461"/>
      <c r="AE383" s="461"/>
      <c r="AF383" s="461"/>
    </row>
    <row r="384" customFormat="false" ht="13.5" hidden="false" customHeight="false" outlineLevel="0" collapsed="false">
      <c r="D384" s="541"/>
      <c r="AC384" s="461"/>
      <c r="AD384" s="461"/>
      <c r="AE384" s="461"/>
      <c r="AF384" s="461"/>
    </row>
    <row r="385" customFormat="false" ht="13.5" hidden="false" customHeight="false" outlineLevel="0" collapsed="false">
      <c r="D385" s="541"/>
      <c r="AC385" s="461"/>
      <c r="AD385" s="461"/>
      <c r="AE385" s="461"/>
      <c r="AF385" s="461"/>
    </row>
    <row r="386" customFormat="false" ht="13.5" hidden="false" customHeight="false" outlineLevel="0" collapsed="false">
      <c r="D386" s="541"/>
      <c r="AC386" s="461"/>
      <c r="AD386" s="461"/>
      <c r="AE386" s="461"/>
      <c r="AF386" s="461"/>
    </row>
    <row r="387" customFormat="false" ht="13.5" hidden="false" customHeight="false" outlineLevel="0" collapsed="false">
      <c r="D387" s="541"/>
      <c r="AC387" s="461"/>
      <c r="AD387" s="461"/>
      <c r="AE387" s="461"/>
      <c r="AF387" s="461"/>
    </row>
    <row r="388" customFormat="false" ht="13.5" hidden="false" customHeight="false" outlineLevel="0" collapsed="false">
      <c r="D388" s="541"/>
      <c r="AC388" s="461"/>
      <c r="AD388" s="461"/>
      <c r="AE388" s="461"/>
      <c r="AF388" s="461"/>
    </row>
    <row r="389" customFormat="false" ht="13.5" hidden="false" customHeight="false" outlineLevel="0" collapsed="false">
      <c r="D389" s="541"/>
      <c r="AC389" s="461"/>
      <c r="AD389" s="461"/>
      <c r="AE389" s="461"/>
      <c r="AF389" s="461"/>
    </row>
    <row r="390" customFormat="false" ht="13.5" hidden="false" customHeight="false" outlineLevel="0" collapsed="false">
      <c r="D390" s="541"/>
      <c r="AC390" s="461"/>
      <c r="AD390" s="461"/>
      <c r="AE390" s="461"/>
      <c r="AF390" s="461"/>
    </row>
    <row r="391" customFormat="false" ht="13.5" hidden="false" customHeight="false" outlineLevel="0" collapsed="false">
      <c r="D391" s="541"/>
      <c r="AC391" s="461"/>
      <c r="AD391" s="461"/>
      <c r="AE391" s="461"/>
      <c r="AF391" s="461"/>
    </row>
    <row r="392" customFormat="false" ht="13.5" hidden="false" customHeight="false" outlineLevel="0" collapsed="false">
      <c r="D392" s="541"/>
      <c r="AC392" s="461"/>
      <c r="AD392" s="461"/>
      <c r="AE392" s="461"/>
      <c r="AF392" s="461"/>
    </row>
    <row r="393" customFormat="false" ht="13.5" hidden="false" customHeight="false" outlineLevel="0" collapsed="false">
      <c r="D393" s="541"/>
      <c r="AC393" s="461"/>
      <c r="AD393" s="461"/>
      <c r="AE393" s="461"/>
      <c r="AF393" s="461"/>
    </row>
    <row r="394" customFormat="false" ht="13.5" hidden="false" customHeight="false" outlineLevel="0" collapsed="false">
      <c r="D394" s="541"/>
      <c r="AC394" s="461"/>
      <c r="AD394" s="461"/>
      <c r="AE394" s="461"/>
      <c r="AF394" s="461"/>
    </row>
    <row r="395" customFormat="false" ht="13.5" hidden="false" customHeight="false" outlineLevel="0" collapsed="false">
      <c r="D395" s="541"/>
      <c r="AC395" s="461"/>
      <c r="AD395" s="461"/>
      <c r="AE395" s="461"/>
      <c r="AF395" s="461"/>
    </row>
    <row r="396" customFormat="false" ht="13.5" hidden="false" customHeight="false" outlineLevel="0" collapsed="false">
      <c r="D396" s="541"/>
      <c r="AC396" s="461"/>
      <c r="AD396" s="461"/>
      <c r="AE396" s="461"/>
      <c r="AF396" s="461"/>
    </row>
    <row r="397" customFormat="false" ht="13.5" hidden="false" customHeight="false" outlineLevel="0" collapsed="false">
      <c r="D397" s="541"/>
      <c r="AC397" s="461"/>
      <c r="AD397" s="461"/>
      <c r="AE397" s="461"/>
      <c r="AF397" s="461"/>
    </row>
    <row r="398" customFormat="false" ht="13.5" hidden="false" customHeight="false" outlineLevel="0" collapsed="false">
      <c r="D398" s="541"/>
      <c r="AC398" s="461"/>
      <c r="AD398" s="461"/>
      <c r="AE398" s="461"/>
      <c r="AF398" s="461"/>
    </row>
    <row r="399" customFormat="false" ht="13.5" hidden="false" customHeight="false" outlineLevel="0" collapsed="false">
      <c r="D399" s="541"/>
      <c r="AC399" s="461"/>
      <c r="AD399" s="461"/>
      <c r="AE399" s="461"/>
      <c r="AF399" s="461"/>
    </row>
    <row r="400" customFormat="false" ht="13.5" hidden="false" customHeight="false" outlineLevel="0" collapsed="false">
      <c r="D400" s="541"/>
      <c r="AC400" s="461"/>
      <c r="AD400" s="461"/>
      <c r="AE400" s="461"/>
      <c r="AF400" s="461"/>
    </row>
    <row r="401" customFormat="false" ht="13.5" hidden="false" customHeight="false" outlineLevel="0" collapsed="false">
      <c r="D401" s="541"/>
      <c r="AC401" s="461"/>
      <c r="AD401" s="461"/>
      <c r="AE401" s="461"/>
      <c r="AF401" s="461"/>
    </row>
    <row r="402" customFormat="false" ht="13.5" hidden="false" customHeight="false" outlineLevel="0" collapsed="false">
      <c r="D402" s="541"/>
      <c r="AC402" s="461"/>
      <c r="AD402" s="461"/>
      <c r="AE402" s="461"/>
      <c r="AF402" s="461"/>
    </row>
    <row r="403" customFormat="false" ht="13.5" hidden="false" customHeight="false" outlineLevel="0" collapsed="false">
      <c r="D403" s="541"/>
      <c r="AC403" s="461"/>
      <c r="AD403" s="461"/>
      <c r="AE403" s="461"/>
      <c r="AF403" s="461"/>
    </row>
    <row r="404" customFormat="false" ht="13.5" hidden="false" customHeight="false" outlineLevel="0" collapsed="false">
      <c r="D404" s="541"/>
      <c r="AC404" s="461"/>
      <c r="AD404" s="461"/>
      <c r="AE404" s="461"/>
      <c r="AF404" s="461"/>
    </row>
    <row r="405" customFormat="false" ht="13.5" hidden="false" customHeight="false" outlineLevel="0" collapsed="false">
      <c r="D405" s="541"/>
      <c r="AC405" s="461"/>
      <c r="AD405" s="461"/>
      <c r="AE405" s="461"/>
      <c r="AF405" s="461"/>
    </row>
    <row r="406" customFormat="false" ht="13.5" hidden="false" customHeight="false" outlineLevel="0" collapsed="false">
      <c r="D406" s="541"/>
      <c r="AC406" s="461"/>
      <c r="AD406" s="461"/>
      <c r="AE406" s="461"/>
      <c r="AF406" s="461"/>
    </row>
    <row r="407" customFormat="false" ht="13.5" hidden="false" customHeight="false" outlineLevel="0" collapsed="false">
      <c r="D407" s="541"/>
      <c r="AC407" s="461"/>
      <c r="AD407" s="461"/>
      <c r="AE407" s="461"/>
      <c r="AF407" s="461"/>
    </row>
    <row r="408" customFormat="false" ht="13.5" hidden="false" customHeight="false" outlineLevel="0" collapsed="false">
      <c r="D408" s="541"/>
      <c r="AC408" s="461"/>
      <c r="AD408" s="461"/>
      <c r="AE408" s="461"/>
      <c r="AF408" s="461"/>
    </row>
    <row r="409" customFormat="false" ht="13.5" hidden="false" customHeight="false" outlineLevel="0" collapsed="false">
      <c r="D409" s="541"/>
      <c r="AC409" s="461"/>
      <c r="AD409" s="461"/>
      <c r="AE409" s="461"/>
      <c r="AF409" s="461"/>
    </row>
    <row r="410" customFormat="false" ht="13.5" hidden="false" customHeight="false" outlineLevel="0" collapsed="false">
      <c r="D410" s="541"/>
      <c r="AC410" s="461"/>
      <c r="AD410" s="461"/>
      <c r="AE410" s="461"/>
      <c r="AF410" s="461"/>
    </row>
    <row r="411" customFormat="false" ht="13.5" hidden="false" customHeight="false" outlineLevel="0" collapsed="false">
      <c r="D411" s="541"/>
      <c r="AC411" s="461"/>
      <c r="AD411" s="461"/>
      <c r="AE411" s="461"/>
      <c r="AF411" s="461"/>
    </row>
    <row r="412" customFormat="false" ht="13.5" hidden="false" customHeight="false" outlineLevel="0" collapsed="false">
      <c r="D412" s="541"/>
      <c r="AC412" s="461"/>
      <c r="AD412" s="461"/>
      <c r="AE412" s="461"/>
      <c r="AF412" s="461"/>
    </row>
    <row r="413" customFormat="false" ht="13.5" hidden="false" customHeight="false" outlineLevel="0" collapsed="false">
      <c r="D413" s="541"/>
      <c r="AC413" s="461"/>
      <c r="AD413" s="461"/>
      <c r="AE413" s="461"/>
      <c r="AF413" s="461"/>
    </row>
    <row r="414" customFormat="false" ht="13.5" hidden="false" customHeight="false" outlineLevel="0" collapsed="false">
      <c r="D414" s="541"/>
      <c r="AC414" s="461"/>
      <c r="AD414" s="461"/>
      <c r="AE414" s="461"/>
      <c r="AF414" s="461"/>
    </row>
    <row r="415" customFormat="false" ht="13.5" hidden="false" customHeight="false" outlineLevel="0" collapsed="false">
      <c r="D415" s="541"/>
      <c r="AC415" s="461"/>
      <c r="AD415" s="461"/>
      <c r="AE415" s="461"/>
      <c r="AF415" s="461"/>
    </row>
    <row r="416" customFormat="false" ht="13.5" hidden="false" customHeight="false" outlineLevel="0" collapsed="false">
      <c r="D416" s="541"/>
      <c r="AC416" s="461"/>
      <c r="AD416" s="461"/>
      <c r="AE416" s="461"/>
      <c r="AF416" s="461"/>
    </row>
    <row r="417" customFormat="false" ht="13.5" hidden="false" customHeight="false" outlineLevel="0" collapsed="false">
      <c r="D417" s="541"/>
      <c r="AC417" s="461"/>
      <c r="AD417" s="461"/>
      <c r="AE417" s="461"/>
      <c r="AF417" s="461"/>
    </row>
    <row r="418" customFormat="false" ht="13.5" hidden="false" customHeight="false" outlineLevel="0" collapsed="false">
      <c r="D418" s="541"/>
      <c r="AC418" s="461"/>
      <c r="AD418" s="461"/>
      <c r="AE418" s="461"/>
      <c r="AF418" s="461"/>
    </row>
    <row r="419" customFormat="false" ht="13.5" hidden="false" customHeight="false" outlineLevel="0" collapsed="false">
      <c r="D419" s="541"/>
      <c r="AC419" s="461"/>
      <c r="AD419" s="461"/>
      <c r="AE419" s="461"/>
      <c r="AF419" s="461"/>
    </row>
    <row r="420" customFormat="false" ht="13.5" hidden="false" customHeight="false" outlineLevel="0" collapsed="false">
      <c r="D420" s="541"/>
      <c r="AC420" s="461"/>
      <c r="AD420" s="461"/>
      <c r="AE420" s="461"/>
      <c r="AF420" s="461"/>
    </row>
    <row r="421" customFormat="false" ht="13.5" hidden="false" customHeight="false" outlineLevel="0" collapsed="false">
      <c r="D421" s="541"/>
      <c r="AC421" s="461"/>
      <c r="AD421" s="461"/>
      <c r="AE421" s="461"/>
      <c r="AF421" s="461"/>
    </row>
    <row r="422" customFormat="false" ht="13.5" hidden="false" customHeight="false" outlineLevel="0" collapsed="false">
      <c r="D422" s="541"/>
      <c r="AC422" s="461"/>
      <c r="AD422" s="461"/>
      <c r="AE422" s="461"/>
      <c r="AF422" s="461"/>
    </row>
    <row r="423" customFormat="false" ht="13.5" hidden="false" customHeight="false" outlineLevel="0" collapsed="false">
      <c r="D423" s="541"/>
      <c r="AC423" s="461"/>
      <c r="AD423" s="461"/>
      <c r="AE423" s="461"/>
      <c r="AF423" s="461"/>
    </row>
    <row r="424" customFormat="false" ht="13.5" hidden="false" customHeight="false" outlineLevel="0" collapsed="false">
      <c r="D424" s="541"/>
      <c r="AC424" s="461"/>
      <c r="AD424" s="461"/>
      <c r="AE424" s="461"/>
      <c r="AF424" s="461"/>
    </row>
    <row r="425" customFormat="false" ht="13.5" hidden="false" customHeight="false" outlineLevel="0" collapsed="false">
      <c r="D425" s="541"/>
      <c r="AC425" s="461"/>
      <c r="AD425" s="461"/>
      <c r="AE425" s="461"/>
      <c r="AF425" s="461"/>
    </row>
    <row r="426" customFormat="false" ht="13.5" hidden="false" customHeight="false" outlineLevel="0" collapsed="false">
      <c r="D426" s="541"/>
      <c r="AC426" s="461"/>
      <c r="AD426" s="461"/>
      <c r="AE426" s="461"/>
      <c r="AF426" s="461"/>
    </row>
    <row r="427" customFormat="false" ht="13.5" hidden="false" customHeight="false" outlineLevel="0" collapsed="false">
      <c r="D427" s="541"/>
      <c r="AC427" s="461"/>
      <c r="AD427" s="461"/>
      <c r="AE427" s="461"/>
      <c r="AF427" s="461"/>
    </row>
    <row r="428" customFormat="false" ht="13.5" hidden="false" customHeight="false" outlineLevel="0" collapsed="false">
      <c r="D428" s="541"/>
      <c r="AC428" s="461"/>
      <c r="AD428" s="461"/>
      <c r="AE428" s="461"/>
      <c r="AF428" s="461"/>
    </row>
    <row r="429" customFormat="false" ht="13.5" hidden="false" customHeight="false" outlineLevel="0" collapsed="false">
      <c r="D429" s="541"/>
      <c r="AC429" s="461"/>
      <c r="AD429" s="461"/>
      <c r="AE429" s="461"/>
      <c r="AF429" s="461"/>
    </row>
    <row r="430" customFormat="false" ht="13.5" hidden="false" customHeight="false" outlineLevel="0" collapsed="false">
      <c r="D430" s="541"/>
      <c r="AC430" s="461"/>
      <c r="AD430" s="461"/>
      <c r="AE430" s="461"/>
      <c r="AF430" s="461"/>
    </row>
    <row r="431" customFormat="false" ht="13.5" hidden="false" customHeight="false" outlineLevel="0" collapsed="false">
      <c r="D431" s="541"/>
      <c r="AC431" s="461"/>
      <c r="AD431" s="461"/>
      <c r="AE431" s="461"/>
      <c r="AF431" s="461"/>
    </row>
    <row r="432" customFormat="false" ht="13.5" hidden="false" customHeight="false" outlineLevel="0" collapsed="false">
      <c r="D432" s="541"/>
      <c r="AC432" s="461"/>
      <c r="AD432" s="461"/>
      <c r="AE432" s="461"/>
      <c r="AF432" s="461"/>
    </row>
    <row r="433" customFormat="false" ht="13.5" hidden="false" customHeight="false" outlineLevel="0" collapsed="false">
      <c r="D433" s="541"/>
      <c r="AC433" s="461"/>
      <c r="AD433" s="461"/>
      <c r="AE433" s="461"/>
      <c r="AF433" s="461"/>
    </row>
    <row r="434" customFormat="false" ht="13.5" hidden="false" customHeight="false" outlineLevel="0" collapsed="false">
      <c r="D434" s="541"/>
      <c r="AC434" s="461"/>
      <c r="AD434" s="461"/>
      <c r="AE434" s="461"/>
      <c r="AF434" s="461"/>
    </row>
    <row r="435" customFormat="false" ht="13.5" hidden="false" customHeight="false" outlineLevel="0" collapsed="false">
      <c r="D435" s="541"/>
      <c r="AC435" s="461"/>
      <c r="AD435" s="461"/>
      <c r="AE435" s="461"/>
      <c r="AF435" s="461"/>
    </row>
    <row r="436" customFormat="false" ht="13.5" hidden="false" customHeight="false" outlineLevel="0" collapsed="false">
      <c r="D436" s="541"/>
      <c r="AC436" s="461"/>
      <c r="AD436" s="461"/>
      <c r="AE436" s="461"/>
      <c r="AF436" s="461"/>
    </row>
    <row r="437" customFormat="false" ht="13.5" hidden="false" customHeight="false" outlineLevel="0" collapsed="false">
      <c r="D437" s="541"/>
      <c r="AC437" s="461"/>
      <c r="AD437" s="461"/>
      <c r="AE437" s="461"/>
      <c r="AF437" s="461"/>
    </row>
    <row r="438" customFormat="false" ht="13.5" hidden="false" customHeight="false" outlineLevel="0" collapsed="false">
      <c r="D438" s="541"/>
      <c r="AC438" s="461"/>
      <c r="AD438" s="461"/>
      <c r="AE438" s="461"/>
      <c r="AF438" s="461"/>
    </row>
    <row r="439" customFormat="false" ht="13.5" hidden="false" customHeight="false" outlineLevel="0" collapsed="false">
      <c r="D439" s="541"/>
      <c r="AC439" s="461"/>
      <c r="AD439" s="461"/>
      <c r="AE439" s="461"/>
      <c r="AF439" s="461"/>
    </row>
    <row r="440" customFormat="false" ht="13.5" hidden="false" customHeight="false" outlineLevel="0" collapsed="false">
      <c r="D440" s="541"/>
      <c r="AC440" s="461"/>
      <c r="AD440" s="461"/>
      <c r="AE440" s="461"/>
      <c r="AF440" s="461"/>
    </row>
    <row r="441" customFormat="false" ht="13.5" hidden="false" customHeight="false" outlineLevel="0" collapsed="false">
      <c r="D441" s="541"/>
      <c r="AC441" s="461"/>
      <c r="AD441" s="461"/>
      <c r="AE441" s="461"/>
      <c r="AF441" s="461"/>
    </row>
    <row r="442" customFormat="false" ht="13.5" hidden="false" customHeight="false" outlineLevel="0" collapsed="false">
      <c r="D442" s="541"/>
      <c r="AC442" s="461"/>
      <c r="AD442" s="461"/>
      <c r="AE442" s="461"/>
      <c r="AF442" s="461"/>
    </row>
    <row r="443" customFormat="false" ht="13.5" hidden="false" customHeight="false" outlineLevel="0" collapsed="false">
      <c r="D443" s="541"/>
      <c r="AC443" s="461"/>
      <c r="AD443" s="461"/>
      <c r="AE443" s="461"/>
      <c r="AF443" s="461"/>
    </row>
    <row r="444" customFormat="false" ht="13.5" hidden="false" customHeight="false" outlineLevel="0" collapsed="false">
      <c r="D444" s="541"/>
      <c r="AC444" s="461"/>
      <c r="AD444" s="461"/>
      <c r="AE444" s="461"/>
      <c r="AF444" s="461"/>
    </row>
    <row r="445" customFormat="false" ht="13.5" hidden="false" customHeight="false" outlineLevel="0" collapsed="false">
      <c r="D445" s="541"/>
      <c r="AC445" s="461"/>
      <c r="AD445" s="461"/>
      <c r="AE445" s="461"/>
      <c r="AF445" s="461"/>
    </row>
    <row r="446" customFormat="false" ht="13.5" hidden="false" customHeight="false" outlineLevel="0" collapsed="false">
      <c r="D446" s="541"/>
      <c r="AC446" s="461"/>
      <c r="AD446" s="461"/>
      <c r="AE446" s="461"/>
      <c r="AF446" s="461"/>
    </row>
    <row r="447" customFormat="false" ht="13.5" hidden="false" customHeight="false" outlineLevel="0" collapsed="false">
      <c r="D447" s="541"/>
      <c r="AC447" s="461"/>
      <c r="AD447" s="461"/>
      <c r="AE447" s="461"/>
      <c r="AF447" s="461"/>
    </row>
    <row r="448" customFormat="false" ht="13.5" hidden="false" customHeight="false" outlineLevel="0" collapsed="false">
      <c r="D448" s="541"/>
      <c r="AC448" s="461"/>
      <c r="AD448" s="461"/>
      <c r="AE448" s="461"/>
      <c r="AF448" s="461"/>
    </row>
    <row r="449" customFormat="false" ht="13.5" hidden="false" customHeight="false" outlineLevel="0" collapsed="false">
      <c r="D449" s="541"/>
      <c r="AC449" s="461"/>
      <c r="AD449" s="461"/>
      <c r="AE449" s="461"/>
      <c r="AF449" s="461"/>
    </row>
    <row r="450" customFormat="false" ht="13.5" hidden="false" customHeight="false" outlineLevel="0" collapsed="false">
      <c r="D450" s="541"/>
      <c r="AC450" s="461"/>
      <c r="AD450" s="461"/>
      <c r="AE450" s="461"/>
      <c r="AF450" s="461"/>
    </row>
    <row r="451" customFormat="false" ht="13.5" hidden="false" customHeight="false" outlineLevel="0" collapsed="false">
      <c r="D451" s="541"/>
      <c r="AC451" s="461"/>
      <c r="AD451" s="461"/>
      <c r="AE451" s="461"/>
      <c r="AF451" s="461"/>
    </row>
    <row r="452" customFormat="false" ht="13.5" hidden="false" customHeight="false" outlineLevel="0" collapsed="false">
      <c r="D452" s="541"/>
      <c r="AC452" s="461"/>
      <c r="AD452" s="461"/>
      <c r="AE452" s="461"/>
      <c r="AF452" s="461"/>
    </row>
    <row r="453" customFormat="false" ht="13.5" hidden="false" customHeight="false" outlineLevel="0" collapsed="false">
      <c r="D453" s="541"/>
      <c r="AC453" s="461"/>
      <c r="AD453" s="461"/>
      <c r="AE453" s="461"/>
      <c r="AF453" s="461"/>
    </row>
    <row r="454" customFormat="false" ht="13.5" hidden="false" customHeight="false" outlineLevel="0" collapsed="false">
      <c r="D454" s="541"/>
      <c r="AC454" s="461"/>
      <c r="AD454" s="461"/>
      <c r="AE454" s="461"/>
      <c r="AF454" s="461"/>
    </row>
    <row r="455" customFormat="false" ht="13.5" hidden="false" customHeight="false" outlineLevel="0" collapsed="false">
      <c r="D455" s="541"/>
      <c r="AC455" s="461"/>
      <c r="AD455" s="461"/>
      <c r="AE455" s="461"/>
      <c r="AF455" s="461"/>
    </row>
    <row r="456" customFormat="false" ht="13.5" hidden="false" customHeight="false" outlineLevel="0" collapsed="false">
      <c r="D456" s="541"/>
      <c r="AC456" s="461"/>
      <c r="AD456" s="461"/>
      <c r="AE456" s="461"/>
      <c r="AF456" s="461"/>
    </row>
    <row r="457" customFormat="false" ht="13.5" hidden="false" customHeight="false" outlineLevel="0" collapsed="false">
      <c r="D457" s="541"/>
      <c r="AC457" s="461"/>
      <c r="AD457" s="461"/>
      <c r="AE457" s="461"/>
      <c r="AF457" s="461"/>
    </row>
    <row r="458" customFormat="false" ht="13.5" hidden="false" customHeight="false" outlineLevel="0" collapsed="false">
      <c r="D458" s="541"/>
      <c r="AC458" s="461"/>
      <c r="AD458" s="461"/>
      <c r="AE458" s="461"/>
      <c r="AF458" s="461"/>
    </row>
    <row r="459" customFormat="false" ht="13.5" hidden="false" customHeight="false" outlineLevel="0" collapsed="false">
      <c r="D459" s="541"/>
      <c r="AC459" s="461"/>
      <c r="AD459" s="461"/>
      <c r="AE459" s="461"/>
      <c r="AF459" s="461"/>
    </row>
    <row r="460" customFormat="false" ht="13.5" hidden="false" customHeight="false" outlineLevel="0" collapsed="false">
      <c r="D460" s="541"/>
      <c r="AC460" s="461"/>
      <c r="AD460" s="461"/>
      <c r="AE460" s="461"/>
      <c r="AF460" s="461"/>
    </row>
    <row r="461" customFormat="false" ht="13.5" hidden="false" customHeight="false" outlineLevel="0" collapsed="false">
      <c r="D461" s="541"/>
      <c r="AC461" s="461"/>
      <c r="AD461" s="461"/>
      <c r="AE461" s="461"/>
      <c r="AF461" s="461"/>
    </row>
    <row r="462" customFormat="false" ht="13.5" hidden="false" customHeight="false" outlineLevel="0" collapsed="false">
      <c r="D462" s="541"/>
      <c r="AC462" s="461"/>
      <c r="AD462" s="461"/>
      <c r="AE462" s="461"/>
      <c r="AF462" s="461"/>
    </row>
    <row r="463" customFormat="false" ht="13.5" hidden="false" customHeight="false" outlineLevel="0" collapsed="false">
      <c r="D463" s="541"/>
      <c r="AC463" s="461"/>
      <c r="AD463" s="461"/>
      <c r="AE463" s="461"/>
      <c r="AF463" s="461"/>
    </row>
    <row r="464" customFormat="false" ht="13.5" hidden="false" customHeight="false" outlineLevel="0" collapsed="false">
      <c r="D464" s="541"/>
      <c r="AC464" s="461"/>
      <c r="AD464" s="461"/>
      <c r="AE464" s="461"/>
      <c r="AF464" s="461"/>
    </row>
    <row r="465" customFormat="false" ht="13.5" hidden="false" customHeight="false" outlineLevel="0" collapsed="false">
      <c r="D465" s="541"/>
      <c r="AC465" s="461"/>
      <c r="AD465" s="461"/>
      <c r="AE465" s="461"/>
      <c r="AF465" s="461"/>
    </row>
    <row r="466" customFormat="false" ht="13.5" hidden="false" customHeight="false" outlineLevel="0" collapsed="false">
      <c r="D466" s="541"/>
      <c r="AC466" s="461"/>
      <c r="AD466" s="461"/>
      <c r="AE466" s="461"/>
      <c r="AF466" s="461"/>
    </row>
    <row r="467" customFormat="false" ht="13.5" hidden="false" customHeight="false" outlineLevel="0" collapsed="false">
      <c r="D467" s="541"/>
      <c r="AC467" s="461"/>
      <c r="AD467" s="461"/>
      <c r="AE467" s="461"/>
      <c r="AF467" s="461"/>
    </row>
    <row r="468" customFormat="false" ht="13.5" hidden="false" customHeight="false" outlineLevel="0" collapsed="false">
      <c r="D468" s="541"/>
      <c r="AC468" s="461"/>
      <c r="AD468" s="461"/>
      <c r="AE468" s="461"/>
      <c r="AF468" s="461"/>
    </row>
    <row r="469" customFormat="false" ht="13.5" hidden="false" customHeight="false" outlineLevel="0" collapsed="false">
      <c r="D469" s="541"/>
      <c r="AC469" s="461"/>
      <c r="AD469" s="461"/>
      <c r="AE469" s="461"/>
      <c r="AF469" s="461"/>
    </row>
    <row r="470" customFormat="false" ht="13.5" hidden="false" customHeight="false" outlineLevel="0" collapsed="false">
      <c r="D470" s="541"/>
      <c r="AC470" s="461"/>
      <c r="AD470" s="461"/>
      <c r="AE470" s="461"/>
      <c r="AF470" s="461"/>
    </row>
    <row r="471" customFormat="false" ht="13.5" hidden="false" customHeight="false" outlineLevel="0" collapsed="false">
      <c r="D471" s="541"/>
      <c r="AC471" s="461"/>
      <c r="AD471" s="461"/>
      <c r="AE471" s="461"/>
      <c r="AF471" s="461"/>
    </row>
    <row r="472" customFormat="false" ht="13.5" hidden="false" customHeight="false" outlineLevel="0" collapsed="false">
      <c r="D472" s="541"/>
      <c r="AC472" s="461"/>
      <c r="AD472" s="461"/>
      <c r="AE472" s="461"/>
      <c r="AF472" s="461"/>
    </row>
    <row r="473" customFormat="false" ht="13.5" hidden="false" customHeight="false" outlineLevel="0" collapsed="false">
      <c r="D473" s="541"/>
      <c r="AC473" s="461"/>
      <c r="AD473" s="461"/>
      <c r="AE473" s="461"/>
      <c r="AF473" s="461"/>
    </row>
    <row r="474" customFormat="false" ht="13.5" hidden="false" customHeight="false" outlineLevel="0" collapsed="false">
      <c r="D474" s="541"/>
      <c r="AC474" s="461"/>
      <c r="AD474" s="461"/>
      <c r="AE474" s="461"/>
      <c r="AF474" s="461"/>
    </row>
    <row r="475" customFormat="false" ht="13.5" hidden="false" customHeight="false" outlineLevel="0" collapsed="false">
      <c r="D475" s="541"/>
      <c r="AC475" s="461"/>
      <c r="AD475" s="461"/>
      <c r="AE475" s="461"/>
      <c r="AF475" s="461"/>
    </row>
    <row r="476" customFormat="false" ht="13.5" hidden="false" customHeight="false" outlineLevel="0" collapsed="false">
      <c r="D476" s="541"/>
      <c r="AC476" s="461"/>
      <c r="AD476" s="461"/>
      <c r="AE476" s="461"/>
      <c r="AF476" s="461"/>
    </row>
    <row r="477" customFormat="false" ht="13.5" hidden="false" customHeight="false" outlineLevel="0" collapsed="false">
      <c r="D477" s="541"/>
      <c r="AC477" s="461"/>
      <c r="AD477" s="461"/>
      <c r="AE477" s="461"/>
      <c r="AF477" s="461"/>
    </row>
    <row r="478" customFormat="false" ht="13.5" hidden="false" customHeight="false" outlineLevel="0" collapsed="false">
      <c r="D478" s="541"/>
      <c r="AC478" s="461"/>
      <c r="AD478" s="461"/>
      <c r="AE478" s="461"/>
      <c r="AF478" s="461"/>
    </row>
    <row r="479" customFormat="false" ht="13.5" hidden="false" customHeight="false" outlineLevel="0" collapsed="false">
      <c r="D479" s="541"/>
      <c r="AC479" s="461"/>
      <c r="AD479" s="461"/>
      <c r="AE479" s="461"/>
      <c r="AF479" s="461"/>
    </row>
    <row r="480" customFormat="false" ht="13.5" hidden="false" customHeight="false" outlineLevel="0" collapsed="false">
      <c r="D480" s="541"/>
      <c r="AC480" s="461"/>
      <c r="AD480" s="461"/>
      <c r="AE480" s="461"/>
      <c r="AF480" s="461"/>
    </row>
    <row r="481" customFormat="false" ht="13.5" hidden="false" customHeight="false" outlineLevel="0" collapsed="false">
      <c r="D481" s="541"/>
      <c r="AC481" s="461"/>
      <c r="AD481" s="461"/>
      <c r="AE481" s="461"/>
      <c r="AF481" s="461"/>
    </row>
    <row r="482" customFormat="false" ht="13.5" hidden="false" customHeight="false" outlineLevel="0" collapsed="false">
      <c r="D482" s="541"/>
      <c r="AC482" s="461"/>
      <c r="AD482" s="461"/>
      <c r="AE482" s="461"/>
      <c r="AF482" s="461"/>
    </row>
    <row r="483" customFormat="false" ht="13.5" hidden="false" customHeight="false" outlineLevel="0" collapsed="false">
      <c r="D483" s="541"/>
      <c r="AC483" s="461"/>
      <c r="AD483" s="461"/>
      <c r="AE483" s="461"/>
      <c r="AF483" s="461"/>
    </row>
    <row r="484" customFormat="false" ht="13.5" hidden="false" customHeight="false" outlineLevel="0" collapsed="false">
      <c r="D484" s="541"/>
      <c r="AC484" s="461"/>
      <c r="AD484" s="461"/>
      <c r="AE484" s="461"/>
      <c r="AF484" s="461"/>
    </row>
    <row r="485" customFormat="false" ht="13.5" hidden="false" customHeight="false" outlineLevel="0" collapsed="false">
      <c r="D485" s="541"/>
      <c r="AC485" s="461"/>
      <c r="AD485" s="461"/>
      <c r="AE485" s="461"/>
      <c r="AF485" s="461"/>
    </row>
    <row r="486" customFormat="false" ht="13.5" hidden="false" customHeight="false" outlineLevel="0" collapsed="false">
      <c r="D486" s="541"/>
      <c r="AC486" s="461"/>
      <c r="AD486" s="461"/>
      <c r="AE486" s="461"/>
      <c r="AF486" s="461"/>
    </row>
    <row r="487" customFormat="false" ht="13.5" hidden="false" customHeight="false" outlineLevel="0" collapsed="false">
      <c r="D487" s="541"/>
      <c r="AC487" s="461"/>
      <c r="AD487" s="461"/>
      <c r="AE487" s="461"/>
      <c r="AF487" s="461"/>
    </row>
    <row r="488" customFormat="false" ht="13.5" hidden="false" customHeight="false" outlineLevel="0" collapsed="false">
      <c r="D488" s="541"/>
      <c r="AC488" s="461"/>
      <c r="AD488" s="461"/>
      <c r="AE488" s="461"/>
      <c r="AF488" s="461"/>
    </row>
    <row r="489" customFormat="false" ht="13.5" hidden="false" customHeight="false" outlineLevel="0" collapsed="false">
      <c r="D489" s="541"/>
      <c r="AC489" s="461"/>
      <c r="AD489" s="461"/>
      <c r="AE489" s="461"/>
      <c r="AF489" s="461"/>
    </row>
    <row r="490" customFormat="false" ht="13.5" hidden="false" customHeight="false" outlineLevel="0" collapsed="false">
      <c r="D490" s="541"/>
      <c r="AC490" s="461"/>
      <c r="AD490" s="461"/>
      <c r="AE490" s="461"/>
      <c r="AF490" s="461"/>
    </row>
    <row r="491" customFormat="false" ht="13.5" hidden="false" customHeight="false" outlineLevel="0" collapsed="false">
      <c r="D491" s="541"/>
      <c r="AC491" s="461"/>
      <c r="AD491" s="461"/>
      <c r="AE491" s="461"/>
      <c r="AF491" s="461"/>
    </row>
    <row r="492" customFormat="false" ht="13.5" hidden="false" customHeight="false" outlineLevel="0" collapsed="false">
      <c r="D492" s="541"/>
      <c r="AC492" s="461"/>
      <c r="AD492" s="461"/>
      <c r="AE492" s="461"/>
      <c r="AF492" s="461"/>
    </row>
    <row r="493" customFormat="false" ht="13.5" hidden="false" customHeight="false" outlineLevel="0" collapsed="false">
      <c r="D493" s="541"/>
      <c r="AC493" s="461"/>
      <c r="AD493" s="461"/>
      <c r="AE493" s="461"/>
      <c r="AF493" s="461"/>
    </row>
    <row r="494" customFormat="false" ht="13.5" hidden="false" customHeight="false" outlineLevel="0" collapsed="false">
      <c r="D494" s="541"/>
      <c r="AC494" s="461"/>
      <c r="AD494" s="461"/>
      <c r="AE494" s="461"/>
      <c r="AF494" s="461"/>
    </row>
    <row r="495" customFormat="false" ht="13.5" hidden="false" customHeight="false" outlineLevel="0" collapsed="false">
      <c r="D495" s="541"/>
      <c r="AC495" s="461"/>
      <c r="AD495" s="461"/>
      <c r="AE495" s="461"/>
      <c r="AF495" s="461"/>
    </row>
    <row r="496" customFormat="false" ht="13.5" hidden="false" customHeight="false" outlineLevel="0" collapsed="false">
      <c r="D496" s="541"/>
      <c r="AC496" s="461"/>
      <c r="AD496" s="461"/>
      <c r="AE496" s="461"/>
      <c r="AF496" s="461"/>
    </row>
    <row r="497" customFormat="false" ht="13.5" hidden="false" customHeight="false" outlineLevel="0" collapsed="false">
      <c r="D497" s="541"/>
      <c r="AC497" s="461"/>
      <c r="AD497" s="461"/>
      <c r="AE497" s="461"/>
      <c r="AF497" s="461"/>
    </row>
    <row r="498" customFormat="false" ht="13.5" hidden="false" customHeight="false" outlineLevel="0" collapsed="false">
      <c r="D498" s="541"/>
      <c r="AC498" s="461"/>
      <c r="AD498" s="461"/>
      <c r="AE498" s="461"/>
      <c r="AF498" s="461"/>
    </row>
    <row r="499" customFormat="false" ht="13.5" hidden="false" customHeight="false" outlineLevel="0" collapsed="false">
      <c r="D499" s="541"/>
      <c r="AC499" s="461"/>
      <c r="AD499" s="461"/>
      <c r="AE499" s="461"/>
      <c r="AF499" s="461"/>
    </row>
    <row r="500" customFormat="false" ht="13.5" hidden="false" customHeight="false" outlineLevel="0" collapsed="false">
      <c r="D500" s="541"/>
      <c r="AC500" s="461"/>
      <c r="AD500" s="461"/>
      <c r="AE500" s="461"/>
      <c r="AF500" s="461"/>
    </row>
    <row r="501" customFormat="false" ht="13.5" hidden="false" customHeight="false" outlineLevel="0" collapsed="false">
      <c r="D501" s="541"/>
      <c r="AC501" s="461"/>
      <c r="AD501" s="461"/>
      <c r="AE501" s="461"/>
      <c r="AF501" s="461"/>
    </row>
    <row r="502" customFormat="false" ht="13.5" hidden="false" customHeight="false" outlineLevel="0" collapsed="false">
      <c r="D502" s="541"/>
      <c r="AC502" s="461"/>
      <c r="AD502" s="461"/>
      <c r="AE502" s="461"/>
      <c r="AF502" s="461"/>
    </row>
    <row r="503" customFormat="false" ht="13.5" hidden="false" customHeight="false" outlineLevel="0" collapsed="false">
      <c r="D503" s="541"/>
      <c r="AC503" s="461"/>
      <c r="AD503" s="461"/>
      <c r="AE503" s="461"/>
      <c r="AF503" s="461"/>
    </row>
    <row r="504" customFormat="false" ht="13.5" hidden="false" customHeight="false" outlineLevel="0" collapsed="false">
      <c r="D504" s="541"/>
      <c r="AC504" s="461"/>
      <c r="AD504" s="461"/>
      <c r="AE504" s="461"/>
      <c r="AF504" s="461"/>
    </row>
    <row r="505" customFormat="false" ht="13.5" hidden="false" customHeight="false" outlineLevel="0" collapsed="false">
      <c r="D505" s="541"/>
      <c r="AC505" s="461"/>
      <c r="AD505" s="461"/>
      <c r="AE505" s="461"/>
      <c r="AF505" s="461"/>
    </row>
    <row r="506" customFormat="false" ht="13.5" hidden="false" customHeight="false" outlineLevel="0" collapsed="false">
      <c r="D506" s="541"/>
      <c r="AC506" s="461"/>
      <c r="AD506" s="461"/>
      <c r="AE506" s="461"/>
      <c r="AF506" s="461"/>
    </row>
    <row r="507" customFormat="false" ht="13.5" hidden="false" customHeight="false" outlineLevel="0" collapsed="false">
      <c r="D507" s="541"/>
      <c r="AC507" s="461"/>
      <c r="AD507" s="461"/>
      <c r="AE507" s="461"/>
      <c r="AF507" s="461"/>
    </row>
    <row r="508" customFormat="false" ht="13.5" hidden="false" customHeight="false" outlineLevel="0" collapsed="false">
      <c r="D508" s="541"/>
      <c r="AC508" s="461"/>
      <c r="AD508" s="461"/>
      <c r="AE508" s="461"/>
      <c r="AF508" s="461"/>
    </row>
    <row r="509" customFormat="false" ht="13.5" hidden="false" customHeight="false" outlineLevel="0" collapsed="false">
      <c r="D509" s="541"/>
      <c r="AC509" s="461"/>
      <c r="AD509" s="461"/>
      <c r="AE509" s="461"/>
      <c r="AF509" s="461"/>
    </row>
    <row r="510" customFormat="false" ht="13.5" hidden="false" customHeight="false" outlineLevel="0" collapsed="false">
      <c r="D510" s="541"/>
      <c r="AC510" s="461"/>
      <c r="AD510" s="461"/>
      <c r="AE510" s="461"/>
      <c r="AF510" s="461"/>
    </row>
    <row r="511" customFormat="false" ht="13.5" hidden="false" customHeight="false" outlineLevel="0" collapsed="false">
      <c r="D511" s="541"/>
      <c r="AC511" s="461"/>
      <c r="AD511" s="461"/>
      <c r="AE511" s="461"/>
      <c r="AF511" s="461"/>
    </row>
    <row r="512" customFormat="false" ht="13.5" hidden="false" customHeight="false" outlineLevel="0" collapsed="false">
      <c r="D512" s="541"/>
      <c r="AC512" s="461"/>
      <c r="AD512" s="461"/>
      <c r="AE512" s="461"/>
      <c r="AF512" s="461"/>
    </row>
    <row r="513" customFormat="false" ht="13.5" hidden="false" customHeight="false" outlineLevel="0" collapsed="false">
      <c r="D513" s="541"/>
      <c r="AC513" s="461"/>
      <c r="AD513" s="461"/>
      <c r="AE513" s="461"/>
      <c r="AF513" s="461"/>
    </row>
    <row r="514" customFormat="false" ht="13.5" hidden="false" customHeight="false" outlineLevel="0" collapsed="false">
      <c r="D514" s="541"/>
      <c r="AC514" s="461"/>
      <c r="AD514" s="461"/>
      <c r="AE514" s="461"/>
      <c r="AF514" s="461"/>
    </row>
    <row r="515" customFormat="false" ht="13.5" hidden="false" customHeight="false" outlineLevel="0" collapsed="false">
      <c r="D515" s="541"/>
      <c r="AC515" s="461"/>
      <c r="AD515" s="461"/>
      <c r="AE515" s="461"/>
      <c r="AF515" s="461"/>
    </row>
    <row r="516" customFormat="false" ht="13.5" hidden="false" customHeight="false" outlineLevel="0" collapsed="false">
      <c r="D516" s="541"/>
      <c r="AC516" s="461"/>
      <c r="AD516" s="461"/>
      <c r="AE516" s="461"/>
      <c r="AF516" s="461"/>
    </row>
    <row r="517" customFormat="false" ht="13.5" hidden="false" customHeight="false" outlineLevel="0" collapsed="false">
      <c r="D517" s="541"/>
      <c r="AC517" s="461"/>
      <c r="AD517" s="461"/>
      <c r="AE517" s="461"/>
      <c r="AF517" s="461"/>
    </row>
    <row r="518" customFormat="false" ht="13.5" hidden="false" customHeight="false" outlineLevel="0" collapsed="false">
      <c r="D518" s="541"/>
      <c r="AC518" s="461"/>
      <c r="AD518" s="461"/>
      <c r="AE518" s="461"/>
      <c r="AF518" s="461"/>
    </row>
    <row r="519" customFormat="false" ht="13.5" hidden="false" customHeight="false" outlineLevel="0" collapsed="false">
      <c r="D519" s="541"/>
      <c r="AC519" s="461"/>
      <c r="AD519" s="461"/>
      <c r="AE519" s="461"/>
      <c r="AF519" s="461"/>
    </row>
    <row r="520" customFormat="false" ht="13.5" hidden="false" customHeight="false" outlineLevel="0" collapsed="false">
      <c r="D520" s="541"/>
      <c r="AC520" s="461"/>
      <c r="AD520" s="461"/>
      <c r="AE520" s="461"/>
      <c r="AF520" s="461"/>
    </row>
    <row r="521" customFormat="false" ht="13.5" hidden="false" customHeight="false" outlineLevel="0" collapsed="false">
      <c r="D521" s="541"/>
      <c r="AC521" s="461"/>
      <c r="AD521" s="461"/>
      <c r="AE521" s="461"/>
      <c r="AF521" s="461"/>
    </row>
    <row r="522" customFormat="false" ht="13.5" hidden="false" customHeight="false" outlineLevel="0" collapsed="false">
      <c r="D522" s="541"/>
      <c r="AC522" s="461"/>
      <c r="AD522" s="461"/>
      <c r="AE522" s="461"/>
      <c r="AF522" s="461"/>
    </row>
    <row r="523" customFormat="false" ht="13.5" hidden="false" customHeight="false" outlineLevel="0" collapsed="false">
      <c r="D523" s="541"/>
      <c r="AC523" s="461"/>
      <c r="AD523" s="461"/>
      <c r="AE523" s="461"/>
      <c r="AF523" s="461"/>
    </row>
    <row r="524" customFormat="false" ht="13.5" hidden="false" customHeight="false" outlineLevel="0" collapsed="false">
      <c r="D524" s="541"/>
      <c r="AC524" s="461"/>
      <c r="AD524" s="461"/>
      <c r="AE524" s="461"/>
      <c r="AF524" s="461"/>
    </row>
    <row r="525" customFormat="false" ht="13.5" hidden="false" customHeight="false" outlineLevel="0" collapsed="false">
      <c r="D525" s="541"/>
      <c r="AC525" s="461"/>
      <c r="AD525" s="461"/>
      <c r="AE525" s="461"/>
      <c r="AF525" s="461"/>
    </row>
    <row r="526" customFormat="false" ht="13.5" hidden="false" customHeight="false" outlineLevel="0" collapsed="false">
      <c r="D526" s="541"/>
      <c r="AC526" s="461"/>
      <c r="AD526" s="461"/>
      <c r="AE526" s="461"/>
      <c r="AF526" s="461"/>
    </row>
    <row r="527" customFormat="false" ht="13.5" hidden="false" customHeight="false" outlineLevel="0" collapsed="false">
      <c r="D527" s="541"/>
      <c r="AC527" s="461"/>
      <c r="AD527" s="461"/>
      <c r="AE527" s="461"/>
      <c r="AF527" s="461"/>
    </row>
    <row r="528" customFormat="false" ht="13.5" hidden="false" customHeight="false" outlineLevel="0" collapsed="false">
      <c r="D528" s="541"/>
      <c r="AC528" s="461"/>
      <c r="AD528" s="461"/>
      <c r="AE528" s="461"/>
      <c r="AF528" s="461"/>
    </row>
    <row r="529" customFormat="false" ht="13.5" hidden="false" customHeight="false" outlineLevel="0" collapsed="false">
      <c r="D529" s="541"/>
      <c r="AC529" s="461"/>
      <c r="AD529" s="461"/>
      <c r="AE529" s="461"/>
      <c r="AF529" s="461"/>
    </row>
    <row r="530" customFormat="false" ht="13.5" hidden="false" customHeight="false" outlineLevel="0" collapsed="false">
      <c r="D530" s="541"/>
      <c r="AC530" s="461"/>
      <c r="AD530" s="461"/>
      <c r="AE530" s="461"/>
      <c r="AF530" s="461"/>
    </row>
    <row r="531" customFormat="false" ht="13.5" hidden="false" customHeight="false" outlineLevel="0" collapsed="false">
      <c r="D531" s="541"/>
      <c r="AC531" s="461"/>
      <c r="AD531" s="461"/>
      <c r="AE531" s="461"/>
      <c r="AF531" s="461"/>
    </row>
    <row r="532" customFormat="false" ht="13.5" hidden="false" customHeight="false" outlineLevel="0" collapsed="false">
      <c r="D532" s="541"/>
      <c r="AC532" s="461"/>
      <c r="AD532" s="461"/>
      <c r="AE532" s="461"/>
      <c r="AF532" s="461"/>
    </row>
    <row r="533" customFormat="false" ht="13.5" hidden="false" customHeight="false" outlineLevel="0" collapsed="false">
      <c r="D533" s="541"/>
      <c r="AC533" s="461"/>
      <c r="AD533" s="461"/>
      <c r="AE533" s="461"/>
      <c r="AF533" s="461"/>
    </row>
    <row r="534" customFormat="false" ht="13.5" hidden="false" customHeight="false" outlineLevel="0" collapsed="false">
      <c r="D534" s="541"/>
      <c r="AC534" s="461"/>
      <c r="AD534" s="461"/>
      <c r="AE534" s="461"/>
      <c r="AF534" s="461"/>
    </row>
    <row r="535" customFormat="false" ht="13.5" hidden="false" customHeight="false" outlineLevel="0" collapsed="false">
      <c r="D535" s="541"/>
      <c r="AC535" s="461"/>
      <c r="AD535" s="461"/>
      <c r="AE535" s="461"/>
      <c r="AF535" s="461"/>
    </row>
    <row r="536" customFormat="false" ht="13.5" hidden="false" customHeight="false" outlineLevel="0" collapsed="false">
      <c r="D536" s="541"/>
      <c r="AC536" s="461"/>
      <c r="AD536" s="461"/>
      <c r="AE536" s="461"/>
      <c r="AF536" s="461"/>
    </row>
    <row r="537" customFormat="false" ht="13.5" hidden="false" customHeight="false" outlineLevel="0" collapsed="false">
      <c r="D537" s="541"/>
      <c r="AC537" s="461"/>
      <c r="AD537" s="461"/>
      <c r="AE537" s="461"/>
      <c r="AF537" s="461"/>
    </row>
    <row r="538" customFormat="false" ht="13.5" hidden="false" customHeight="false" outlineLevel="0" collapsed="false">
      <c r="D538" s="541"/>
      <c r="AC538" s="461"/>
      <c r="AD538" s="461"/>
      <c r="AE538" s="461"/>
      <c r="AF538" s="461"/>
    </row>
    <row r="539" customFormat="false" ht="13.5" hidden="false" customHeight="false" outlineLevel="0" collapsed="false">
      <c r="D539" s="541"/>
      <c r="AC539" s="461"/>
      <c r="AD539" s="461"/>
      <c r="AE539" s="461"/>
      <c r="AF539" s="461"/>
    </row>
    <row r="540" customFormat="false" ht="13.5" hidden="false" customHeight="false" outlineLevel="0" collapsed="false">
      <c r="D540" s="541"/>
      <c r="AC540" s="461"/>
      <c r="AD540" s="461"/>
      <c r="AE540" s="461"/>
      <c r="AF540" s="461"/>
    </row>
    <row r="541" customFormat="false" ht="13.5" hidden="false" customHeight="false" outlineLevel="0" collapsed="false">
      <c r="D541" s="541"/>
      <c r="AC541" s="461"/>
      <c r="AD541" s="461"/>
      <c r="AE541" s="461"/>
      <c r="AF541" s="461"/>
    </row>
    <row r="542" customFormat="false" ht="13.5" hidden="false" customHeight="false" outlineLevel="0" collapsed="false">
      <c r="D542" s="541"/>
      <c r="AC542" s="461"/>
      <c r="AD542" s="461"/>
      <c r="AE542" s="461"/>
      <c r="AF542" s="461"/>
    </row>
    <row r="543" customFormat="false" ht="13.5" hidden="false" customHeight="false" outlineLevel="0" collapsed="false">
      <c r="D543" s="541"/>
      <c r="AC543" s="461"/>
      <c r="AD543" s="461"/>
      <c r="AE543" s="461"/>
      <c r="AF543" s="461"/>
    </row>
    <row r="544" customFormat="false" ht="13.5" hidden="false" customHeight="false" outlineLevel="0" collapsed="false">
      <c r="D544" s="541"/>
      <c r="AC544" s="461"/>
      <c r="AD544" s="461"/>
      <c r="AE544" s="461"/>
      <c r="AF544" s="461"/>
    </row>
    <row r="545" customFormat="false" ht="13.5" hidden="false" customHeight="false" outlineLevel="0" collapsed="false">
      <c r="D545" s="541"/>
      <c r="AC545" s="461"/>
      <c r="AD545" s="461"/>
      <c r="AE545" s="461"/>
      <c r="AF545" s="461"/>
    </row>
    <row r="546" customFormat="false" ht="13.5" hidden="false" customHeight="false" outlineLevel="0" collapsed="false">
      <c r="D546" s="541"/>
      <c r="AC546" s="461"/>
      <c r="AD546" s="461"/>
      <c r="AE546" s="461"/>
      <c r="AF546" s="461"/>
    </row>
    <row r="547" customFormat="false" ht="13.5" hidden="false" customHeight="false" outlineLevel="0" collapsed="false">
      <c r="D547" s="541"/>
      <c r="AC547" s="461"/>
      <c r="AD547" s="461"/>
      <c r="AE547" s="461"/>
      <c r="AF547" s="461"/>
    </row>
    <row r="548" customFormat="false" ht="13.5" hidden="false" customHeight="false" outlineLevel="0" collapsed="false">
      <c r="D548" s="541"/>
      <c r="AC548" s="461"/>
      <c r="AD548" s="461"/>
      <c r="AE548" s="461"/>
      <c r="AF548" s="461"/>
    </row>
    <row r="549" customFormat="false" ht="13.5" hidden="false" customHeight="false" outlineLevel="0" collapsed="false">
      <c r="D549" s="541"/>
      <c r="AC549" s="461"/>
      <c r="AD549" s="461"/>
      <c r="AE549" s="461"/>
      <c r="AF549" s="461"/>
    </row>
    <row r="550" customFormat="false" ht="13.5" hidden="false" customHeight="false" outlineLevel="0" collapsed="false">
      <c r="D550" s="541"/>
      <c r="AC550" s="461"/>
      <c r="AD550" s="461"/>
      <c r="AE550" s="461"/>
      <c r="AF550" s="461"/>
    </row>
    <row r="551" customFormat="false" ht="13.5" hidden="false" customHeight="false" outlineLevel="0" collapsed="false">
      <c r="D551" s="541"/>
      <c r="AC551" s="461"/>
      <c r="AD551" s="461"/>
      <c r="AE551" s="461"/>
      <c r="AF551" s="461"/>
    </row>
    <row r="552" customFormat="false" ht="13.5" hidden="false" customHeight="false" outlineLevel="0" collapsed="false">
      <c r="D552" s="541"/>
      <c r="AC552" s="461"/>
      <c r="AD552" s="461"/>
      <c r="AE552" s="461"/>
      <c r="AF552" s="461"/>
    </row>
    <row r="553" customFormat="false" ht="13.5" hidden="false" customHeight="false" outlineLevel="0" collapsed="false">
      <c r="D553" s="541"/>
      <c r="AC553" s="461"/>
      <c r="AD553" s="461"/>
      <c r="AE553" s="461"/>
      <c r="AF553" s="461"/>
    </row>
    <row r="554" customFormat="false" ht="13.5" hidden="false" customHeight="false" outlineLevel="0" collapsed="false">
      <c r="D554" s="541"/>
      <c r="AC554" s="461"/>
      <c r="AD554" s="461"/>
      <c r="AE554" s="461"/>
      <c r="AF554" s="461"/>
    </row>
    <row r="555" customFormat="false" ht="13.5" hidden="false" customHeight="false" outlineLevel="0" collapsed="false">
      <c r="D555" s="541"/>
      <c r="AC555" s="461"/>
      <c r="AD555" s="461"/>
      <c r="AE555" s="461"/>
      <c r="AF555" s="461"/>
    </row>
    <row r="556" customFormat="false" ht="13.5" hidden="false" customHeight="false" outlineLevel="0" collapsed="false">
      <c r="D556" s="541"/>
      <c r="AC556" s="461"/>
      <c r="AD556" s="461"/>
      <c r="AE556" s="461"/>
      <c r="AF556" s="461"/>
    </row>
    <row r="557" customFormat="false" ht="13.5" hidden="false" customHeight="false" outlineLevel="0" collapsed="false">
      <c r="D557" s="541"/>
      <c r="AC557" s="461"/>
      <c r="AD557" s="461"/>
      <c r="AE557" s="461"/>
      <c r="AF557" s="461"/>
    </row>
    <row r="558" customFormat="false" ht="13.5" hidden="false" customHeight="false" outlineLevel="0" collapsed="false">
      <c r="D558" s="541"/>
      <c r="AC558" s="461"/>
      <c r="AD558" s="461"/>
      <c r="AE558" s="461"/>
      <c r="AF558" s="461"/>
    </row>
    <row r="559" customFormat="false" ht="13.5" hidden="false" customHeight="false" outlineLevel="0" collapsed="false">
      <c r="D559" s="541"/>
      <c r="AC559" s="461"/>
      <c r="AD559" s="461"/>
      <c r="AE559" s="461"/>
      <c r="AF559" s="461"/>
    </row>
    <row r="560" customFormat="false" ht="13.5" hidden="false" customHeight="false" outlineLevel="0" collapsed="false">
      <c r="D560" s="541"/>
      <c r="AC560" s="461"/>
      <c r="AD560" s="461"/>
      <c r="AE560" s="461"/>
      <c r="AF560" s="461"/>
    </row>
    <row r="561" customFormat="false" ht="13.5" hidden="false" customHeight="false" outlineLevel="0" collapsed="false">
      <c r="D561" s="541"/>
      <c r="AC561" s="461"/>
      <c r="AD561" s="461"/>
      <c r="AE561" s="461"/>
      <c r="AF561" s="461"/>
    </row>
    <row r="562" customFormat="false" ht="13.5" hidden="false" customHeight="false" outlineLevel="0" collapsed="false">
      <c r="D562" s="541"/>
      <c r="AC562" s="461"/>
      <c r="AD562" s="461"/>
      <c r="AE562" s="461"/>
      <c r="AF562" s="461"/>
    </row>
    <row r="563" customFormat="false" ht="13.5" hidden="false" customHeight="false" outlineLevel="0" collapsed="false">
      <c r="D563" s="541"/>
      <c r="AC563" s="461"/>
      <c r="AD563" s="461"/>
      <c r="AE563" s="461"/>
      <c r="AF563" s="461"/>
    </row>
    <row r="564" customFormat="false" ht="13.5" hidden="false" customHeight="false" outlineLevel="0" collapsed="false">
      <c r="D564" s="541"/>
      <c r="AC564" s="461"/>
      <c r="AD564" s="461"/>
      <c r="AE564" s="461"/>
      <c r="AF564" s="461"/>
    </row>
    <row r="565" customFormat="false" ht="13.5" hidden="false" customHeight="false" outlineLevel="0" collapsed="false">
      <c r="D565" s="541"/>
      <c r="AC565" s="461"/>
      <c r="AD565" s="461"/>
      <c r="AE565" s="461"/>
      <c r="AF565" s="461"/>
    </row>
    <row r="566" customFormat="false" ht="13.5" hidden="false" customHeight="false" outlineLevel="0" collapsed="false">
      <c r="D566" s="541"/>
      <c r="AC566" s="461"/>
      <c r="AD566" s="461"/>
      <c r="AE566" s="461"/>
      <c r="AF566" s="461"/>
    </row>
    <row r="567" customFormat="false" ht="13.5" hidden="false" customHeight="false" outlineLevel="0" collapsed="false">
      <c r="D567" s="541"/>
      <c r="AC567" s="461"/>
      <c r="AD567" s="461"/>
      <c r="AE567" s="461"/>
      <c r="AF567" s="461"/>
    </row>
    <row r="568" customFormat="false" ht="13.5" hidden="false" customHeight="false" outlineLevel="0" collapsed="false">
      <c r="D568" s="541"/>
      <c r="AC568" s="461"/>
      <c r="AD568" s="461"/>
      <c r="AE568" s="461"/>
      <c r="AF568" s="461"/>
    </row>
    <row r="569" customFormat="false" ht="13.5" hidden="false" customHeight="false" outlineLevel="0" collapsed="false">
      <c r="D569" s="541"/>
      <c r="AC569" s="461"/>
      <c r="AD569" s="461"/>
      <c r="AE569" s="461"/>
      <c r="AF569" s="461"/>
    </row>
    <row r="570" customFormat="false" ht="13.5" hidden="false" customHeight="false" outlineLevel="0" collapsed="false">
      <c r="D570" s="541"/>
      <c r="AC570" s="461"/>
      <c r="AD570" s="461"/>
      <c r="AE570" s="461"/>
      <c r="AF570" s="461"/>
    </row>
    <row r="571" customFormat="false" ht="13.5" hidden="false" customHeight="false" outlineLevel="0" collapsed="false">
      <c r="D571" s="541"/>
      <c r="AC571" s="461"/>
      <c r="AD571" s="461"/>
      <c r="AE571" s="461"/>
      <c r="AF571" s="461"/>
    </row>
    <row r="572" customFormat="false" ht="13.5" hidden="false" customHeight="false" outlineLevel="0" collapsed="false">
      <c r="D572" s="541"/>
      <c r="AC572" s="461"/>
      <c r="AD572" s="461"/>
      <c r="AE572" s="461"/>
      <c r="AF572" s="461"/>
    </row>
    <row r="573" customFormat="false" ht="13.5" hidden="false" customHeight="false" outlineLevel="0" collapsed="false">
      <c r="D573" s="541"/>
      <c r="AC573" s="461"/>
      <c r="AD573" s="461"/>
      <c r="AE573" s="461"/>
      <c r="AF573" s="461"/>
    </row>
    <row r="574" customFormat="false" ht="13.5" hidden="false" customHeight="false" outlineLevel="0" collapsed="false">
      <c r="D574" s="541"/>
      <c r="AC574" s="461"/>
      <c r="AD574" s="461"/>
      <c r="AE574" s="461"/>
      <c r="AF574" s="461"/>
    </row>
    <row r="575" customFormat="false" ht="13.5" hidden="false" customHeight="false" outlineLevel="0" collapsed="false">
      <c r="D575" s="541"/>
      <c r="AC575" s="461"/>
      <c r="AD575" s="461"/>
      <c r="AE575" s="461"/>
      <c r="AF575" s="461"/>
    </row>
    <row r="576" customFormat="false" ht="13.5" hidden="false" customHeight="false" outlineLevel="0" collapsed="false">
      <c r="D576" s="541"/>
      <c r="AC576" s="461"/>
      <c r="AD576" s="461"/>
      <c r="AE576" s="461"/>
      <c r="AF576" s="461"/>
    </row>
    <row r="577" customFormat="false" ht="13.5" hidden="false" customHeight="false" outlineLevel="0" collapsed="false">
      <c r="D577" s="541"/>
      <c r="AC577" s="461"/>
      <c r="AD577" s="461"/>
      <c r="AE577" s="461"/>
      <c r="AF577" s="461"/>
    </row>
    <row r="578" customFormat="false" ht="13.5" hidden="false" customHeight="false" outlineLevel="0" collapsed="false">
      <c r="D578" s="541"/>
      <c r="AC578" s="461"/>
      <c r="AD578" s="461"/>
      <c r="AE578" s="461"/>
      <c r="AF578" s="461"/>
    </row>
    <row r="579" customFormat="false" ht="13.5" hidden="false" customHeight="false" outlineLevel="0" collapsed="false">
      <c r="D579" s="541"/>
      <c r="AC579" s="461"/>
      <c r="AD579" s="461"/>
      <c r="AE579" s="461"/>
      <c r="AF579" s="461"/>
    </row>
    <row r="580" customFormat="false" ht="13.5" hidden="false" customHeight="false" outlineLevel="0" collapsed="false">
      <c r="D580" s="541"/>
      <c r="AC580" s="461"/>
      <c r="AD580" s="461"/>
      <c r="AE580" s="461"/>
      <c r="AF580" s="461"/>
    </row>
  </sheetData>
  <printOptions headings="false" gridLines="false" gridLinesSet="true" horizontalCentered="false" verticalCentered="false"/>
  <pageMargins left="0.829861111111111" right="0.309722222222222" top="0.55" bottom="0.984027777777778" header="0.511811023622047" footer="0.511811023622047"/>
  <pageSetup paperSize="12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5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7" topLeftCell="C10" activePane="bottomRight" state="frozen"/>
      <selection pane="topLeft" activeCell="A3" activeCellId="0" sqref="A3"/>
      <selection pane="topRight" activeCell="C3" activeCellId="0" sqref="C3"/>
      <selection pane="bottomLeft" activeCell="A10" activeCellId="0" sqref="A10"/>
      <selection pane="bottomRigh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542" width="29.25"/>
    <col collapsed="false" customWidth="true" hidden="false" outlineLevel="0" max="2" min="2" style="543" width="7.12"/>
    <col collapsed="false" customWidth="true" hidden="false" outlineLevel="0" max="28" min="3" style="544" width="7.12"/>
    <col collapsed="false" customWidth="true" hidden="false" outlineLevel="0" max="32" min="29" style="545" width="7.12"/>
    <col collapsed="false" customWidth="false" hidden="false" outlineLevel="0" max="257" min="33" style="545" width="8.99"/>
  </cols>
  <sheetData>
    <row r="4" s="548" customFormat="true" ht="18.75" hidden="false" customHeight="false" outlineLevel="0" collapsed="false">
      <c r="A4" s="546" t="s">
        <v>227</v>
      </c>
      <c r="B4" s="547"/>
    </row>
    <row r="5" customFormat="false" ht="14.25" hidden="false" customHeight="false" outlineLevel="0" collapsed="false">
      <c r="C5" s="549"/>
      <c r="E5" s="550"/>
      <c r="F5" s="551"/>
      <c r="G5" s="550"/>
      <c r="H5" s="551"/>
      <c r="I5" s="550"/>
      <c r="J5" s="551"/>
      <c r="K5" s="550"/>
      <c r="L5" s="551"/>
      <c r="M5" s="550"/>
      <c r="N5" s="551"/>
      <c r="O5" s="550"/>
      <c r="P5" s="551"/>
      <c r="Q5" s="550"/>
      <c r="R5" s="551"/>
      <c r="S5" s="550"/>
      <c r="T5" s="552"/>
      <c r="U5" s="552"/>
      <c r="V5" s="552"/>
      <c r="W5" s="552"/>
      <c r="X5" s="552"/>
      <c r="Y5" s="552"/>
      <c r="Z5" s="552"/>
      <c r="AA5" s="552"/>
      <c r="AB5" s="552"/>
      <c r="AC5" s="550"/>
      <c r="AD5" s="550"/>
      <c r="AE5" s="552"/>
      <c r="AF5" s="553" t="s">
        <v>151</v>
      </c>
    </row>
    <row r="6" s="561" customFormat="true" ht="13.5" hidden="false" customHeight="false" outlineLevel="0" collapsed="false">
      <c r="A6" s="554"/>
      <c r="B6" s="555"/>
      <c r="C6" s="556" t="s">
        <v>152</v>
      </c>
      <c r="D6" s="557"/>
      <c r="E6" s="558"/>
      <c r="F6" s="557"/>
      <c r="G6" s="558"/>
      <c r="H6" s="557"/>
      <c r="I6" s="558"/>
      <c r="J6" s="557"/>
      <c r="K6" s="558"/>
      <c r="L6" s="557"/>
      <c r="M6" s="558"/>
      <c r="N6" s="557"/>
      <c r="O6" s="558"/>
      <c r="P6" s="557"/>
      <c r="Q6" s="558"/>
      <c r="R6" s="557"/>
      <c r="S6" s="558"/>
      <c r="T6" s="557"/>
      <c r="U6" s="558"/>
      <c r="V6" s="557"/>
      <c r="W6" s="558"/>
      <c r="X6" s="557"/>
      <c r="Y6" s="558"/>
      <c r="Z6" s="558"/>
      <c r="AA6" s="558"/>
      <c r="AB6" s="558"/>
      <c r="AC6" s="559"/>
      <c r="AD6" s="559"/>
      <c r="AE6" s="559"/>
      <c r="AF6" s="560"/>
    </row>
    <row r="7" s="561" customFormat="true" ht="13.5" hidden="false" customHeight="false" outlineLevel="0" collapsed="false">
      <c r="A7" s="562"/>
      <c r="B7" s="563"/>
      <c r="C7" s="549"/>
      <c r="D7" s="564"/>
      <c r="E7" s="565" t="s">
        <v>228</v>
      </c>
      <c r="F7" s="566"/>
      <c r="G7" s="567"/>
      <c r="H7" s="566"/>
      <c r="I7" s="567"/>
      <c r="J7" s="568"/>
      <c r="K7" s="565" t="s">
        <v>229</v>
      </c>
      <c r="L7" s="566"/>
      <c r="M7" s="567"/>
      <c r="N7" s="566"/>
      <c r="O7" s="567"/>
      <c r="P7" s="566"/>
      <c r="Q7" s="567"/>
      <c r="R7" s="566"/>
      <c r="S7" s="567"/>
      <c r="T7" s="566"/>
      <c r="U7" s="567"/>
      <c r="V7" s="566"/>
      <c r="W7" s="567"/>
      <c r="X7" s="566"/>
      <c r="Y7" s="567"/>
      <c r="Z7" s="567"/>
      <c r="AA7" s="567"/>
      <c r="AB7" s="567"/>
      <c r="AC7" s="549"/>
      <c r="AD7" s="549"/>
      <c r="AE7" s="549"/>
      <c r="AF7" s="569"/>
    </row>
    <row r="8" s="561" customFormat="true" ht="13.5" hidden="false" customHeight="false" outlineLevel="0" collapsed="false">
      <c r="A8" s="562"/>
      <c r="B8" s="563"/>
      <c r="C8" s="549"/>
      <c r="D8" s="564"/>
      <c r="E8" s="570"/>
      <c r="F8" s="564"/>
      <c r="G8" s="571" t="s">
        <v>155</v>
      </c>
      <c r="H8" s="568"/>
      <c r="I8" s="571" t="s">
        <v>156</v>
      </c>
      <c r="J8" s="568"/>
      <c r="K8" s="570"/>
      <c r="L8" s="564"/>
      <c r="M8" s="571" t="s">
        <v>157</v>
      </c>
      <c r="N8" s="568"/>
      <c r="O8" s="571" t="s">
        <v>169</v>
      </c>
      <c r="P8" s="568"/>
      <c r="Q8" s="571" t="s">
        <v>158</v>
      </c>
      <c r="R8" s="568"/>
      <c r="S8" s="571" t="s">
        <v>159</v>
      </c>
      <c r="T8" s="568"/>
      <c r="U8" s="572" t="s">
        <v>160</v>
      </c>
      <c r="V8" s="566"/>
      <c r="W8" s="573" t="s">
        <v>161</v>
      </c>
      <c r="X8" s="568"/>
      <c r="Y8" s="565" t="s">
        <v>162</v>
      </c>
      <c r="Z8" s="574"/>
      <c r="AA8" s="565" t="s">
        <v>163</v>
      </c>
      <c r="AB8" s="574"/>
      <c r="AC8" s="575" t="s">
        <v>164</v>
      </c>
      <c r="AD8" s="574"/>
      <c r="AE8" s="565" t="s">
        <v>166</v>
      </c>
      <c r="AF8" s="576"/>
    </row>
    <row r="9" s="561" customFormat="true" ht="14.25" hidden="false" customHeight="false" outlineLevel="0" collapsed="false">
      <c r="A9" s="562"/>
      <c r="B9" s="563"/>
      <c r="C9" s="549"/>
      <c r="D9" s="577" t="s">
        <v>167</v>
      </c>
      <c r="E9" s="578"/>
      <c r="F9" s="579" t="s">
        <v>167</v>
      </c>
      <c r="G9" s="578"/>
      <c r="H9" s="579" t="s">
        <v>167</v>
      </c>
      <c r="I9" s="578"/>
      <c r="J9" s="579" t="s">
        <v>167</v>
      </c>
      <c r="K9" s="578"/>
      <c r="L9" s="579" t="s">
        <v>167</v>
      </c>
      <c r="M9" s="578"/>
      <c r="N9" s="579" t="s">
        <v>167</v>
      </c>
      <c r="O9" s="578"/>
      <c r="P9" s="579" t="s">
        <v>167</v>
      </c>
      <c r="Q9" s="578"/>
      <c r="R9" s="579" t="s">
        <v>167</v>
      </c>
      <c r="S9" s="578"/>
      <c r="T9" s="579" t="s">
        <v>167</v>
      </c>
      <c r="U9" s="580"/>
      <c r="V9" s="577" t="s">
        <v>167</v>
      </c>
      <c r="W9" s="581" t="s">
        <v>168</v>
      </c>
      <c r="X9" s="582" t="s">
        <v>167</v>
      </c>
      <c r="Y9" s="570"/>
      <c r="Z9" s="583" t="s">
        <v>167</v>
      </c>
      <c r="AA9" s="570"/>
      <c r="AB9" s="583" t="s">
        <v>167</v>
      </c>
      <c r="AC9" s="570"/>
      <c r="AD9" s="583" t="s">
        <v>167</v>
      </c>
      <c r="AE9" s="570"/>
      <c r="AF9" s="584" t="s">
        <v>167</v>
      </c>
    </row>
    <row r="10" customFormat="false" ht="14.25" hidden="false" customHeight="false" outlineLevel="0" collapsed="false">
      <c r="A10" s="585"/>
      <c r="B10" s="586" t="s">
        <v>5</v>
      </c>
      <c r="C10" s="587" t="n">
        <v>1996</v>
      </c>
      <c r="D10" s="588" t="n">
        <v>100</v>
      </c>
      <c r="E10" s="587" t="n">
        <v>1469</v>
      </c>
      <c r="F10" s="588" t="n">
        <v>73.6</v>
      </c>
      <c r="G10" s="587" t="n">
        <v>1160</v>
      </c>
      <c r="H10" s="588" t="n">
        <v>58.1</v>
      </c>
      <c r="I10" s="587" t="n">
        <v>309</v>
      </c>
      <c r="J10" s="588" t="n">
        <v>15.5</v>
      </c>
      <c r="K10" s="587" t="n">
        <v>527</v>
      </c>
      <c r="L10" s="588" t="n">
        <v>26.4</v>
      </c>
      <c r="M10" s="587" t="n">
        <v>2</v>
      </c>
      <c r="N10" s="588" t="n">
        <v>0.1</v>
      </c>
      <c r="O10" s="587" t="n">
        <v>78</v>
      </c>
      <c r="P10" s="588" t="n">
        <v>3.9</v>
      </c>
      <c r="Q10" s="587" t="n">
        <v>60</v>
      </c>
      <c r="R10" s="588" t="n">
        <v>3</v>
      </c>
      <c r="S10" s="587" t="n">
        <v>42</v>
      </c>
      <c r="T10" s="588" t="n">
        <v>2.1</v>
      </c>
      <c r="U10" s="587" t="n">
        <v>26</v>
      </c>
      <c r="V10" s="588" t="n">
        <v>1.3</v>
      </c>
      <c r="W10" s="587" t="n">
        <v>8</v>
      </c>
      <c r="X10" s="588" t="n">
        <v>0.4</v>
      </c>
      <c r="Y10" s="587" t="n">
        <v>85</v>
      </c>
      <c r="Z10" s="588" t="n">
        <v>4.3</v>
      </c>
      <c r="AA10" s="587" t="n">
        <v>77</v>
      </c>
      <c r="AB10" s="588" t="n">
        <v>3.9</v>
      </c>
      <c r="AC10" s="589" t="s">
        <v>171</v>
      </c>
      <c r="AD10" s="589" t="s">
        <v>171</v>
      </c>
      <c r="AE10" s="587" t="n">
        <v>149</v>
      </c>
      <c r="AF10" s="590" t="n">
        <v>7.5</v>
      </c>
    </row>
    <row r="11" customFormat="false" ht="14.25" hidden="false" customHeight="false" outlineLevel="0" collapsed="false">
      <c r="A11" s="591" t="s">
        <v>230</v>
      </c>
      <c r="B11" s="592" t="s">
        <v>6</v>
      </c>
      <c r="C11" s="593" t="n">
        <v>1871</v>
      </c>
      <c r="D11" s="594" t="n">
        <v>100</v>
      </c>
      <c r="E11" s="593" t="n">
        <v>1449</v>
      </c>
      <c r="F11" s="594" t="n">
        <v>77.4</v>
      </c>
      <c r="G11" s="593" t="n">
        <v>1095</v>
      </c>
      <c r="H11" s="594" t="n">
        <v>58.5</v>
      </c>
      <c r="I11" s="593" t="n">
        <v>354</v>
      </c>
      <c r="J11" s="594" t="n">
        <v>18.9</v>
      </c>
      <c r="K11" s="593" t="n">
        <v>422</v>
      </c>
      <c r="L11" s="594" t="n">
        <v>22.6</v>
      </c>
      <c r="M11" s="593" t="n">
        <v>3</v>
      </c>
      <c r="N11" s="594" t="n">
        <v>0.2</v>
      </c>
      <c r="O11" s="593" t="n">
        <v>89</v>
      </c>
      <c r="P11" s="594" t="n">
        <v>4.8</v>
      </c>
      <c r="Q11" s="593" t="n">
        <v>49</v>
      </c>
      <c r="R11" s="594" t="n">
        <v>2.6</v>
      </c>
      <c r="S11" s="593" t="n">
        <v>40</v>
      </c>
      <c r="T11" s="594" t="n">
        <v>2.1</v>
      </c>
      <c r="U11" s="593" t="n">
        <v>18</v>
      </c>
      <c r="V11" s="594" t="n">
        <v>1</v>
      </c>
      <c r="W11" s="593" t="n">
        <v>4</v>
      </c>
      <c r="X11" s="594" t="n">
        <v>0.2</v>
      </c>
      <c r="Y11" s="593" t="n">
        <v>38</v>
      </c>
      <c r="Z11" s="594" t="n">
        <v>2</v>
      </c>
      <c r="AA11" s="593" t="n">
        <v>59</v>
      </c>
      <c r="AB11" s="594" t="n">
        <v>3.2</v>
      </c>
      <c r="AC11" s="595" t="n">
        <v>1</v>
      </c>
      <c r="AD11" s="596" t="n">
        <v>0.1</v>
      </c>
      <c r="AE11" s="593" t="n">
        <v>121</v>
      </c>
      <c r="AF11" s="597" t="n">
        <v>6.5</v>
      </c>
    </row>
    <row r="12" customFormat="false" ht="15" hidden="false" customHeight="false" outlineLevel="0" collapsed="false">
      <c r="A12" s="598"/>
      <c r="B12" s="599" t="s">
        <v>88</v>
      </c>
      <c r="C12" s="600" t="n">
        <v>-6.3</v>
      </c>
      <c r="D12" s="600"/>
      <c r="E12" s="600" t="n">
        <v>-1.4</v>
      </c>
      <c r="F12" s="600" t="n">
        <f aca="false">+F11-F10</f>
        <v>3.80000000000001</v>
      </c>
      <c r="G12" s="600" t="n">
        <v>-5.6</v>
      </c>
      <c r="H12" s="600" t="n">
        <f aca="false">+H11-H10</f>
        <v>0.399999999999999</v>
      </c>
      <c r="I12" s="600" t="n">
        <v>14.6</v>
      </c>
      <c r="J12" s="600" t="n">
        <f aca="false">+J11-J10</f>
        <v>3.4</v>
      </c>
      <c r="K12" s="600" t="n">
        <v>-19.9</v>
      </c>
      <c r="L12" s="600" t="n">
        <f aca="false">+L11-L10</f>
        <v>-3.8</v>
      </c>
      <c r="M12" s="600" t="n">
        <v>50</v>
      </c>
      <c r="N12" s="600" t="n">
        <f aca="false">+N11-N10</f>
        <v>0.1</v>
      </c>
      <c r="O12" s="600" t="n">
        <v>14.1</v>
      </c>
      <c r="P12" s="600" t="n">
        <f aca="false">+P11-P10</f>
        <v>0.9</v>
      </c>
      <c r="Q12" s="600" t="n">
        <v>-18.3</v>
      </c>
      <c r="R12" s="600" t="n">
        <f aca="false">+R11-R10</f>
        <v>-0.4</v>
      </c>
      <c r="S12" s="600" t="n">
        <v>-4.8</v>
      </c>
      <c r="T12" s="600" t="n">
        <f aca="false">+T11-T10</f>
        <v>0</v>
      </c>
      <c r="U12" s="600" t="n">
        <v>-30.8</v>
      </c>
      <c r="V12" s="600" t="n">
        <f aca="false">+V11-V10</f>
        <v>-0.3</v>
      </c>
      <c r="W12" s="600" t="n">
        <v>-50</v>
      </c>
      <c r="X12" s="600" t="n">
        <f aca="false">+X11-X10</f>
        <v>-0.2</v>
      </c>
      <c r="Y12" s="600" t="n">
        <v>-55.3</v>
      </c>
      <c r="Z12" s="600" t="n">
        <f aca="false">+Z11-Z10</f>
        <v>-2.3</v>
      </c>
      <c r="AA12" s="600" t="n">
        <v>-23.4</v>
      </c>
      <c r="AB12" s="600" t="n">
        <f aca="false">+AB11-AB10</f>
        <v>-0.7</v>
      </c>
      <c r="AC12" s="601" t="s">
        <v>171</v>
      </c>
      <c r="AD12" s="601" t="s">
        <v>171</v>
      </c>
      <c r="AE12" s="600" t="n">
        <v>-18.8</v>
      </c>
      <c r="AF12" s="602" t="n">
        <f aca="false">+AF11-AF10</f>
        <v>-1</v>
      </c>
      <c r="AG12" s="603"/>
      <c r="AH12" s="603"/>
      <c r="AI12" s="603"/>
      <c r="AJ12" s="603"/>
      <c r="AK12" s="603"/>
      <c r="AL12" s="603"/>
      <c r="AM12" s="603"/>
      <c r="AN12" s="603"/>
      <c r="AO12" s="603"/>
    </row>
    <row r="13" customFormat="false" ht="14.25" hidden="false" customHeight="false" outlineLevel="0" collapsed="false">
      <c r="A13" s="591"/>
      <c r="B13" s="604" t="s">
        <v>5</v>
      </c>
      <c r="C13" s="605" t="s">
        <v>171</v>
      </c>
      <c r="D13" s="605" t="s">
        <v>171</v>
      </c>
      <c r="E13" s="605" t="s">
        <v>171</v>
      </c>
      <c r="F13" s="605" t="s">
        <v>171</v>
      </c>
      <c r="G13" s="605" t="s">
        <v>171</v>
      </c>
      <c r="H13" s="605" t="s">
        <v>171</v>
      </c>
      <c r="I13" s="605" t="s">
        <v>171</v>
      </c>
      <c r="J13" s="605" t="s">
        <v>171</v>
      </c>
      <c r="K13" s="605" t="s">
        <v>171</v>
      </c>
      <c r="L13" s="605" t="s">
        <v>171</v>
      </c>
      <c r="M13" s="605" t="s">
        <v>171</v>
      </c>
      <c r="N13" s="605" t="s">
        <v>171</v>
      </c>
      <c r="O13" s="605" t="s">
        <v>171</v>
      </c>
      <c r="P13" s="605" t="s">
        <v>171</v>
      </c>
      <c r="Q13" s="605" t="s">
        <v>171</v>
      </c>
      <c r="R13" s="605" t="s">
        <v>171</v>
      </c>
      <c r="S13" s="605" t="s">
        <v>171</v>
      </c>
      <c r="T13" s="605" t="s">
        <v>171</v>
      </c>
      <c r="U13" s="605" t="s">
        <v>171</v>
      </c>
      <c r="V13" s="605" t="s">
        <v>171</v>
      </c>
      <c r="W13" s="605" t="s">
        <v>171</v>
      </c>
      <c r="X13" s="605" t="s">
        <v>171</v>
      </c>
      <c r="Y13" s="605" t="s">
        <v>171</v>
      </c>
      <c r="Z13" s="605" t="s">
        <v>171</v>
      </c>
      <c r="AA13" s="605" t="s">
        <v>171</v>
      </c>
      <c r="AB13" s="605" t="s">
        <v>171</v>
      </c>
      <c r="AC13" s="605" t="s">
        <v>171</v>
      </c>
      <c r="AD13" s="605" t="s">
        <v>171</v>
      </c>
      <c r="AE13" s="605" t="s">
        <v>171</v>
      </c>
      <c r="AF13" s="606" t="s">
        <v>171</v>
      </c>
      <c r="AG13" s="603"/>
      <c r="AH13" s="603"/>
      <c r="AI13" s="603"/>
      <c r="AJ13" s="603"/>
      <c r="AK13" s="603"/>
      <c r="AL13" s="603"/>
      <c r="AM13" s="603"/>
      <c r="AN13" s="603"/>
      <c r="AO13" s="603"/>
    </row>
    <row r="14" customFormat="false" ht="14.25" hidden="false" customHeight="false" outlineLevel="0" collapsed="false">
      <c r="A14" s="607" t="s">
        <v>231</v>
      </c>
      <c r="B14" s="592" t="s">
        <v>6</v>
      </c>
      <c r="C14" s="608" t="n">
        <v>25</v>
      </c>
      <c r="D14" s="608" t="n">
        <v>100</v>
      </c>
      <c r="E14" s="608" t="n">
        <v>17</v>
      </c>
      <c r="F14" s="608" t="n">
        <v>68</v>
      </c>
      <c r="G14" s="608" t="n">
        <v>5</v>
      </c>
      <c r="H14" s="608" t="n">
        <v>20</v>
      </c>
      <c r="I14" s="608" t="n">
        <v>12</v>
      </c>
      <c r="J14" s="608" t="n">
        <v>48</v>
      </c>
      <c r="K14" s="608" t="n">
        <v>8</v>
      </c>
      <c r="L14" s="608" t="n">
        <v>32</v>
      </c>
      <c r="M14" s="595" t="s">
        <v>171</v>
      </c>
      <c r="N14" s="595" t="s">
        <v>171</v>
      </c>
      <c r="O14" s="608" t="n">
        <v>2</v>
      </c>
      <c r="P14" s="608" t="n">
        <v>8</v>
      </c>
      <c r="Q14" s="608" t="n">
        <v>1</v>
      </c>
      <c r="R14" s="608" t="n">
        <v>4</v>
      </c>
      <c r="S14" s="608" t="n">
        <v>2</v>
      </c>
      <c r="T14" s="608" t="n">
        <v>8</v>
      </c>
      <c r="U14" s="595" t="s">
        <v>171</v>
      </c>
      <c r="V14" s="595" t="s">
        <v>171</v>
      </c>
      <c r="W14" s="595" t="s">
        <v>171</v>
      </c>
      <c r="X14" s="595" t="s">
        <v>171</v>
      </c>
      <c r="Y14" s="595" t="s">
        <v>171</v>
      </c>
      <c r="Z14" s="595" t="s">
        <v>171</v>
      </c>
      <c r="AA14" s="608" t="n">
        <v>1</v>
      </c>
      <c r="AB14" s="608" t="n">
        <v>4</v>
      </c>
      <c r="AC14" s="595" t="n">
        <v>1</v>
      </c>
      <c r="AD14" s="596" t="n">
        <v>4</v>
      </c>
      <c r="AE14" s="609" t="n">
        <v>1</v>
      </c>
      <c r="AF14" s="610" t="n">
        <v>4</v>
      </c>
      <c r="AG14" s="603"/>
      <c r="AH14" s="603"/>
      <c r="AI14" s="603"/>
      <c r="AJ14" s="603"/>
      <c r="AK14" s="603"/>
      <c r="AL14" s="603"/>
      <c r="AM14" s="603"/>
      <c r="AN14" s="603"/>
      <c r="AO14" s="603"/>
    </row>
    <row r="15" customFormat="false" ht="15" hidden="false" customHeight="false" outlineLevel="0" collapsed="false">
      <c r="A15" s="591"/>
      <c r="B15" s="611" t="s">
        <v>88</v>
      </c>
      <c r="C15" s="612" t="s">
        <v>171</v>
      </c>
      <c r="D15" s="613"/>
      <c r="E15" s="612" t="s">
        <v>171</v>
      </c>
      <c r="F15" s="612" t="s">
        <v>171</v>
      </c>
      <c r="G15" s="612" t="s">
        <v>171</v>
      </c>
      <c r="H15" s="612" t="s">
        <v>171</v>
      </c>
      <c r="I15" s="612" t="s">
        <v>171</v>
      </c>
      <c r="J15" s="612" t="s">
        <v>171</v>
      </c>
      <c r="K15" s="612" t="s">
        <v>171</v>
      </c>
      <c r="L15" s="612" t="s">
        <v>171</v>
      </c>
      <c r="M15" s="612" t="s">
        <v>171</v>
      </c>
      <c r="N15" s="612" t="s">
        <v>171</v>
      </c>
      <c r="O15" s="612" t="s">
        <v>171</v>
      </c>
      <c r="P15" s="612" t="s">
        <v>171</v>
      </c>
      <c r="Q15" s="612" t="s">
        <v>171</v>
      </c>
      <c r="R15" s="612" t="s">
        <v>171</v>
      </c>
      <c r="S15" s="612" t="s">
        <v>171</v>
      </c>
      <c r="T15" s="612" t="s">
        <v>171</v>
      </c>
      <c r="U15" s="612" t="s">
        <v>171</v>
      </c>
      <c r="V15" s="612" t="s">
        <v>171</v>
      </c>
      <c r="W15" s="612" t="s">
        <v>171</v>
      </c>
      <c r="X15" s="612" t="s">
        <v>171</v>
      </c>
      <c r="Y15" s="612" t="s">
        <v>171</v>
      </c>
      <c r="Z15" s="612" t="s">
        <v>171</v>
      </c>
      <c r="AA15" s="612" t="s">
        <v>171</v>
      </c>
      <c r="AB15" s="612" t="s">
        <v>171</v>
      </c>
      <c r="AC15" s="612" t="s">
        <v>171</v>
      </c>
      <c r="AD15" s="612" t="s">
        <v>171</v>
      </c>
      <c r="AE15" s="612" t="s">
        <v>171</v>
      </c>
      <c r="AF15" s="614" t="s">
        <v>171</v>
      </c>
      <c r="AG15" s="603"/>
      <c r="AH15" s="603"/>
      <c r="AI15" s="603"/>
      <c r="AJ15" s="603"/>
      <c r="AK15" s="603"/>
      <c r="AL15" s="603"/>
      <c r="AM15" s="603"/>
      <c r="AN15" s="603"/>
      <c r="AO15" s="603"/>
    </row>
    <row r="16" customFormat="false" ht="14.25" hidden="false" customHeight="false" outlineLevel="0" collapsed="false">
      <c r="A16" s="585"/>
      <c r="B16" s="586" t="s">
        <v>5</v>
      </c>
      <c r="C16" s="587" t="n">
        <v>157</v>
      </c>
      <c r="D16" s="588" t="n">
        <v>100</v>
      </c>
      <c r="E16" s="587" t="n">
        <v>99</v>
      </c>
      <c r="F16" s="588" t="n">
        <v>63.1</v>
      </c>
      <c r="G16" s="587" t="n">
        <v>53</v>
      </c>
      <c r="H16" s="588" t="n">
        <v>33.8</v>
      </c>
      <c r="I16" s="587" t="n">
        <v>46</v>
      </c>
      <c r="J16" s="588" t="n">
        <v>29.3</v>
      </c>
      <c r="K16" s="587" t="n">
        <v>58</v>
      </c>
      <c r="L16" s="588" t="n">
        <v>36.9</v>
      </c>
      <c r="M16" s="589" t="s">
        <v>171</v>
      </c>
      <c r="N16" s="589" t="s">
        <v>171</v>
      </c>
      <c r="O16" s="587" t="n">
        <v>34</v>
      </c>
      <c r="P16" s="588" t="n">
        <v>21.7</v>
      </c>
      <c r="Q16" s="587" t="n">
        <v>4</v>
      </c>
      <c r="R16" s="588" t="n">
        <v>2.5</v>
      </c>
      <c r="S16" s="589" t="s">
        <v>171</v>
      </c>
      <c r="T16" s="589" t="s">
        <v>171</v>
      </c>
      <c r="U16" s="589" t="n">
        <v>1</v>
      </c>
      <c r="V16" s="589" t="n">
        <v>0.6</v>
      </c>
      <c r="W16" s="587" t="n">
        <v>2</v>
      </c>
      <c r="X16" s="588" t="n">
        <v>1.3</v>
      </c>
      <c r="Y16" s="589" t="s">
        <v>171</v>
      </c>
      <c r="Z16" s="589" t="s">
        <v>171</v>
      </c>
      <c r="AA16" s="587" t="n">
        <v>10</v>
      </c>
      <c r="AB16" s="588" t="n">
        <v>6.4</v>
      </c>
      <c r="AC16" s="589" t="s">
        <v>171</v>
      </c>
      <c r="AD16" s="589" t="s">
        <v>171</v>
      </c>
      <c r="AE16" s="587" t="n">
        <v>7</v>
      </c>
      <c r="AF16" s="590" t="n">
        <v>4.5</v>
      </c>
    </row>
    <row r="17" customFormat="false" ht="14.25" hidden="false" customHeight="false" outlineLevel="0" collapsed="false">
      <c r="A17" s="607" t="s">
        <v>232</v>
      </c>
      <c r="B17" s="592" t="s">
        <v>6</v>
      </c>
      <c r="C17" s="593" t="n">
        <v>201</v>
      </c>
      <c r="D17" s="594" t="n">
        <v>100</v>
      </c>
      <c r="E17" s="593" t="n">
        <v>111</v>
      </c>
      <c r="F17" s="594" t="n">
        <v>55.2</v>
      </c>
      <c r="G17" s="593" t="n">
        <v>61</v>
      </c>
      <c r="H17" s="594" t="n">
        <v>30.3</v>
      </c>
      <c r="I17" s="593" t="n">
        <v>50</v>
      </c>
      <c r="J17" s="594" t="n">
        <v>24.9</v>
      </c>
      <c r="K17" s="593" t="n">
        <v>90</v>
      </c>
      <c r="L17" s="594" t="n">
        <v>44.8</v>
      </c>
      <c r="M17" s="595" t="s">
        <v>171</v>
      </c>
      <c r="N17" s="595" t="s">
        <v>171</v>
      </c>
      <c r="O17" s="593" t="n">
        <v>39</v>
      </c>
      <c r="P17" s="594" t="n">
        <v>19.4</v>
      </c>
      <c r="Q17" s="593" t="n">
        <v>15</v>
      </c>
      <c r="R17" s="594" t="n">
        <v>7.5</v>
      </c>
      <c r="S17" s="593" t="n">
        <v>1</v>
      </c>
      <c r="T17" s="594" t="n">
        <v>0.5</v>
      </c>
      <c r="U17" s="593" t="n">
        <v>1</v>
      </c>
      <c r="V17" s="594" t="n">
        <v>0.5</v>
      </c>
      <c r="W17" s="593" t="n">
        <v>2</v>
      </c>
      <c r="X17" s="594" t="n">
        <v>1</v>
      </c>
      <c r="Y17" s="595" t="s">
        <v>171</v>
      </c>
      <c r="Z17" s="595" t="s">
        <v>171</v>
      </c>
      <c r="AA17" s="593" t="n">
        <v>13</v>
      </c>
      <c r="AB17" s="594" t="n">
        <v>6.5</v>
      </c>
      <c r="AC17" s="595" t="s">
        <v>171</v>
      </c>
      <c r="AD17" s="595" t="s">
        <v>171</v>
      </c>
      <c r="AE17" s="593" t="n">
        <v>19</v>
      </c>
      <c r="AF17" s="597" t="n">
        <v>9.5</v>
      </c>
    </row>
    <row r="18" customFormat="false" ht="15" hidden="false" customHeight="false" outlineLevel="0" collapsed="false">
      <c r="A18" s="598"/>
      <c r="B18" s="599" t="s">
        <v>88</v>
      </c>
      <c r="C18" s="600" t="n">
        <v>28</v>
      </c>
      <c r="D18" s="600"/>
      <c r="E18" s="600" t="n">
        <v>12.1</v>
      </c>
      <c r="F18" s="600" t="n">
        <f aca="false">+F17-F16</f>
        <v>-7.9</v>
      </c>
      <c r="G18" s="600" t="n">
        <v>15.1</v>
      </c>
      <c r="H18" s="600" t="n">
        <f aca="false">+H17-H16</f>
        <v>-3.5</v>
      </c>
      <c r="I18" s="600" t="n">
        <v>8.7</v>
      </c>
      <c r="J18" s="600" t="n">
        <f aca="false">+J17-J16</f>
        <v>-4.4</v>
      </c>
      <c r="K18" s="600" t="n">
        <v>55.2</v>
      </c>
      <c r="L18" s="600" t="n">
        <f aca="false">+L17-L16</f>
        <v>7.9</v>
      </c>
      <c r="M18" s="601" t="s">
        <v>171</v>
      </c>
      <c r="N18" s="601" t="s">
        <v>171</v>
      </c>
      <c r="O18" s="600" t="n">
        <v>14.7</v>
      </c>
      <c r="P18" s="600" t="n">
        <f aca="false">+P17-P16</f>
        <v>-2.3</v>
      </c>
      <c r="Q18" s="600" t="n">
        <v>275</v>
      </c>
      <c r="R18" s="600" t="n">
        <f aca="false">+R17-R16</f>
        <v>5</v>
      </c>
      <c r="S18" s="601" t="s">
        <v>171</v>
      </c>
      <c r="T18" s="601" t="s">
        <v>171</v>
      </c>
      <c r="U18" s="615" t="n">
        <v>0</v>
      </c>
      <c r="V18" s="600" t="n">
        <f aca="false">+V17-V16</f>
        <v>-0.1</v>
      </c>
      <c r="W18" s="600" t="n">
        <v>0</v>
      </c>
      <c r="X18" s="600" t="n">
        <f aca="false">+X17-X16</f>
        <v>-0.3</v>
      </c>
      <c r="Y18" s="601" t="s">
        <v>171</v>
      </c>
      <c r="Z18" s="601" t="s">
        <v>171</v>
      </c>
      <c r="AA18" s="600" t="n">
        <v>30</v>
      </c>
      <c r="AB18" s="600" t="n">
        <f aca="false">+AB17-AB16</f>
        <v>0.0999999999999996</v>
      </c>
      <c r="AC18" s="601" t="s">
        <v>171</v>
      </c>
      <c r="AD18" s="601" t="s">
        <v>171</v>
      </c>
      <c r="AE18" s="600" t="n">
        <v>171.4</v>
      </c>
      <c r="AF18" s="602" t="n">
        <f aca="false">+AF17-AF16</f>
        <v>5</v>
      </c>
      <c r="AG18" s="603"/>
      <c r="AH18" s="603"/>
      <c r="AI18" s="603"/>
      <c r="AJ18" s="603"/>
      <c r="AK18" s="603"/>
      <c r="AL18" s="603"/>
      <c r="AM18" s="603"/>
      <c r="AN18" s="603"/>
      <c r="AO18" s="603"/>
    </row>
    <row r="19" customFormat="false" ht="14.25" hidden="false" customHeight="false" outlineLevel="0" collapsed="false">
      <c r="A19" s="591"/>
      <c r="B19" s="604" t="s">
        <v>5</v>
      </c>
      <c r="C19" s="616" t="n">
        <v>99</v>
      </c>
      <c r="D19" s="617" t="n">
        <v>100</v>
      </c>
      <c r="E19" s="616" t="n">
        <v>56</v>
      </c>
      <c r="F19" s="617" t="n">
        <v>56.6</v>
      </c>
      <c r="G19" s="616" t="n">
        <v>19</v>
      </c>
      <c r="H19" s="617" t="n">
        <v>19.2</v>
      </c>
      <c r="I19" s="616" t="n">
        <v>37</v>
      </c>
      <c r="J19" s="617" t="n">
        <v>37.4</v>
      </c>
      <c r="K19" s="616" t="n">
        <v>43</v>
      </c>
      <c r="L19" s="617" t="n">
        <v>43.4</v>
      </c>
      <c r="M19" s="605" t="s">
        <v>171</v>
      </c>
      <c r="N19" s="605" t="s">
        <v>171</v>
      </c>
      <c r="O19" s="605" t="s">
        <v>171</v>
      </c>
      <c r="P19" s="605" t="s">
        <v>171</v>
      </c>
      <c r="Q19" s="616" t="n">
        <v>5</v>
      </c>
      <c r="R19" s="617" t="n">
        <v>5.1</v>
      </c>
      <c r="S19" s="616" t="n">
        <v>8</v>
      </c>
      <c r="T19" s="617" t="n">
        <v>8.1</v>
      </c>
      <c r="U19" s="605" t="n">
        <v>5</v>
      </c>
      <c r="V19" s="618" t="n">
        <v>5.1</v>
      </c>
      <c r="W19" s="605" t="s">
        <v>171</v>
      </c>
      <c r="X19" s="605" t="s">
        <v>171</v>
      </c>
      <c r="Y19" s="616" t="n">
        <v>3</v>
      </c>
      <c r="Z19" s="617" t="n">
        <v>3</v>
      </c>
      <c r="AA19" s="605" t="n">
        <v>0</v>
      </c>
      <c r="AB19" s="605" t="s">
        <v>171</v>
      </c>
      <c r="AC19" s="605" t="s">
        <v>171</v>
      </c>
      <c r="AD19" s="605" t="s">
        <v>171</v>
      </c>
      <c r="AE19" s="616" t="n">
        <v>22</v>
      </c>
      <c r="AF19" s="619" t="n">
        <v>22.2</v>
      </c>
    </row>
    <row r="20" customFormat="false" ht="14.25" hidden="false" customHeight="false" outlineLevel="0" collapsed="false">
      <c r="A20" s="607" t="s">
        <v>233</v>
      </c>
      <c r="B20" s="592" t="s">
        <v>6</v>
      </c>
      <c r="C20" s="593" t="n">
        <v>104</v>
      </c>
      <c r="D20" s="594" t="n">
        <v>100</v>
      </c>
      <c r="E20" s="593" t="n">
        <v>56</v>
      </c>
      <c r="F20" s="594" t="n">
        <v>53.8</v>
      </c>
      <c r="G20" s="593" t="n">
        <v>28</v>
      </c>
      <c r="H20" s="594" t="n">
        <v>26.9</v>
      </c>
      <c r="I20" s="593" t="n">
        <v>28</v>
      </c>
      <c r="J20" s="594" t="n">
        <v>26.9</v>
      </c>
      <c r="K20" s="593" t="n">
        <v>48</v>
      </c>
      <c r="L20" s="594" t="n">
        <v>46.2</v>
      </c>
      <c r="M20" s="595" t="s">
        <v>171</v>
      </c>
      <c r="N20" s="595" t="s">
        <v>171</v>
      </c>
      <c r="O20" s="595" t="n">
        <v>1</v>
      </c>
      <c r="P20" s="596" t="n">
        <v>1</v>
      </c>
      <c r="Q20" s="593" t="n">
        <v>7</v>
      </c>
      <c r="R20" s="594" t="n">
        <v>6.7</v>
      </c>
      <c r="S20" s="593" t="n">
        <v>9</v>
      </c>
      <c r="T20" s="594" t="n">
        <v>8.7</v>
      </c>
      <c r="U20" s="593" t="n">
        <v>7</v>
      </c>
      <c r="V20" s="594" t="n">
        <v>6.7</v>
      </c>
      <c r="W20" s="595" t="s">
        <v>171</v>
      </c>
      <c r="X20" s="595" t="s">
        <v>171</v>
      </c>
      <c r="Y20" s="595" t="s">
        <v>171</v>
      </c>
      <c r="Z20" s="595" t="s">
        <v>171</v>
      </c>
      <c r="AA20" s="595" t="n">
        <v>1</v>
      </c>
      <c r="AB20" s="595" t="n">
        <v>1</v>
      </c>
      <c r="AC20" s="595" t="s">
        <v>171</v>
      </c>
      <c r="AD20" s="595" t="s">
        <v>171</v>
      </c>
      <c r="AE20" s="593" t="n">
        <v>23</v>
      </c>
      <c r="AF20" s="597" t="n">
        <v>22.1</v>
      </c>
    </row>
    <row r="21" customFormat="false" ht="15" hidden="false" customHeight="false" outlineLevel="0" collapsed="false">
      <c r="A21" s="591"/>
      <c r="B21" s="611" t="s">
        <v>88</v>
      </c>
      <c r="C21" s="613" t="n">
        <v>5.1</v>
      </c>
      <c r="D21" s="613"/>
      <c r="E21" s="613" t="n">
        <v>0</v>
      </c>
      <c r="F21" s="613" t="n">
        <f aca="false">+F20-F19</f>
        <v>-2.8</v>
      </c>
      <c r="G21" s="613" t="n">
        <v>47.4</v>
      </c>
      <c r="H21" s="613" t="n">
        <f aca="false">+H20-H19</f>
        <v>7.7</v>
      </c>
      <c r="I21" s="613" t="n">
        <v>-24.3</v>
      </c>
      <c r="J21" s="613" t="n">
        <f aca="false">+J20-J19</f>
        <v>-10.5</v>
      </c>
      <c r="K21" s="613" t="n">
        <v>11.6</v>
      </c>
      <c r="L21" s="613" t="n">
        <f aca="false">+L20-L19</f>
        <v>2.8</v>
      </c>
      <c r="M21" s="612" t="s">
        <v>171</v>
      </c>
      <c r="N21" s="612" t="s">
        <v>171</v>
      </c>
      <c r="O21" s="612" t="s">
        <v>171</v>
      </c>
      <c r="P21" s="612" t="s">
        <v>171</v>
      </c>
      <c r="Q21" s="613" t="n">
        <v>40</v>
      </c>
      <c r="R21" s="613" t="n">
        <f aca="false">+R20-R19</f>
        <v>1.6</v>
      </c>
      <c r="S21" s="613" t="n">
        <v>12.5</v>
      </c>
      <c r="T21" s="613" t="n">
        <f aca="false">+T20-T19</f>
        <v>0.6</v>
      </c>
      <c r="U21" s="620" t="n">
        <v>40</v>
      </c>
      <c r="V21" s="613" t="n">
        <f aca="false">+V20-V19</f>
        <v>1.6</v>
      </c>
      <c r="W21" s="612" t="s">
        <v>171</v>
      </c>
      <c r="X21" s="612" t="s">
        <v>171</v>
      </c>
      <c r="Y21" s="612" t="s">
        <v>171</v>
      </c>
      <c r="Z21" s="612" t="s">
        <v>171</v>
      </c>
      <c r="AA21" s="612" t="s">
        <v>171</v>
      </c>
      <c r="AB21" s="612" t="s">
        <v>171</v>
      </c>
      <c r="AC21" s="612" t="s">
        <v>171</v>
      </c>
      <c r="AD21" s="612" t="s">
        <v>171</v>
      </c>
      <c r="AE21" s="613" t="n">
        <v>4.5</v>
      </c>
      <c r="AF21" s="621" t="n">
        <f aca="false">+AF20-AF19</f>
        <v>-0.0999999999999979</v>
      </c>
      <c r="AG21" s="603"/>
      <c r="AH21" s="603"/>
      <c r="AI21" s="603"/>
      <c r="AJ21" s="603"/>
      <c r="AK21" s="603"/>
      <c r="AL21" s="603"/>
      <c r="AM21" s="603"/>
      <c r="AN21" s="603"/>
      <c r="AO21" s="603"/>
    </row>
    <row r="22" customFormat="false" ht="14.25" hidden="false" customHeight="false" outlineLevel="0" collapsed="false">
      <c r="A22" s="585"/>
      <c r="B22" s="586" t="s">
        <v>5</v>
      </c>
      <c r="C22" s="587" t="n">
        <v>19</v>
      </c>
      <c r="D22" s="588" t="n">
        <v>100</v>
      </c>
      <c r="E22" s="587" t="n">
        <v>17</v>
      </c>
      <c r="F22" s="588" t="n">
        <v>89.5</v>
      </c>
      <c r="G22" s="587" t="n">
        <v>9</v>
      </c>
      <c r="H22" s="588" t="n">
        <v>47.4</v>
      </c>
      <c r="I22" s="587" t="n">
        <v>8</v>
      </c>
      <c r="J22" s="588" t="n">
        <v>42.1</v>
      </c>
      <c r="K22" s="587" t="n">
        <v>2</v>
      </c>
      <c r="L22" s="588" t="n">
        <v>10.5</v>
      </c>
      <c r="M22" s="589" t="s">
        <v>171</v>
      </c>
      <c r="N22" s="589" t="s">
        <v>171</v>
      </c>
      <c r="O22" s="589" t="s">
        <v>171</v>
      </c>
      <c r="P22" s="589" t="s">
        <v>171</v>
      </c>
      <c r="Q22" s="589" t="s">
        <v>171</v>
      </c>
      <c r="R22" s="589" t="s">
        <v>171</v>
      </c>
      <c r="S22" s="587" t="n">
        <v>2</v>
      </c>
      <c r="T22" s="588" t="n">
        <v>10.5</v>
      </c>
      <c r="U22" s="589" t="s">
        <v>171</v>
      </c>
      <c r="V22" s="589" t="s">
        <v>171</v>
      </c>
      <c r="W22" s="589" t="s">
        <v>171</v>
      </c>
      <c r="X22" s="589" t="s">
        <v>171</v>
      </c>
      <c r="Y22" s="589" t="s">
        <v>171</v>
      </c>
      <c r="Z22" s="589" t="s">
        <v>171</v>
      </c>
      <c r="AA22" s="589" t="s">
        <v>171</v>
      </c>
      <c r="AB22" s="589" t="s">
        <v>171</v>
      </c>
      <c r="AC22" s="589" t="s">
        <v>171</v>
      </c>
      <c r="AD22" s="589" t="s">
        <v>171</v>
      </c>
      <c r="AE22" s="589" t="s">
        <v>171</v>
      </c>
      <c r="AF22" s="622" t="s">
        <v>171</v>
      </c>
    </row>
    <row r="23" customFormat="false" ht="14.25" hidden="false" customHeight="false" outlineLevel="0" collapsed="false">
      <c r="A23" s="607" t="s">
        <v>234</v>
      </c>
      <c r="B23" s="592" t="s">
        <v>6</v>
      </c>
      <c r="C23" s="593" t="n">
        <v>12</v>
      </c>
      <c r="D23" s="594" t="n">
        <v>100</v>
      </c>
      <c r="E23" s="593" t="n">
        <v>12</v>
      </c>
      <c r="F23" s="594" t="n">
        <v>100</v>
      </c>
      <c r="G23" s="593" t="n">
        <v>7</v>
      </c>
      <c r="H23" s="594" t="n">
        <v>58.3</v>
      </c>
      <c r="I23" s="593" t="n">
        <v>5</v>
      </c>
      <c r="J23" s="594" t="n">
        <v>41.7</v>
      </c>
      <c r="K23" s="595" t="s">
        <v>171</v>
      </c>
      <c r="L23" s="595" t="s">
        <v>171</v>
      </c>
      <c r="M23" s="595" t="s">
        <v>171</v>
      </c>
      <c r="N23" s="595" t="s">
        <v>171</v>
      </c>
      <c r="O23" s="595" t="s">
        <v>171</v>
      </c>
      <c r="P23" s="595" t="s">
        <v>171</v>
      </c>
      <c r="Q23" s="595" t="s">
        <v>171</v>
      </c>
      <c r="R23" s="595" t="s">
        <v>171</v>
      </c>
      <c r="S23" s="595" t="s">
        <v>171</v>
      </c>
      <c r="T23" s="595" t="s">
        <v>171</v>
      </c>
      <c r="U23" s="595" t="s">
        <v>171</v>
      </c>
      <c r="V23" s="595" t="s">
        <v>171</v>
      </c>
      <c r="W23" s="595" t="s">
        <v>171</v>
      </c>
      <c r="X23" s="595" t="s">
        <v>171</v>
      </c>
      <c r="Y23" s="595" t="s">
        <v>171</v>
      </c>
      <c r="Z23" s="595" t="s">
        <v>171</v>
      </c>
      <c r="AA23" s="595" t="s">
        <v>171</v>
      </c>
      <c r="AB23" s="595" t="s">
        <v>171</v>
      </c>
      <c r="AC23" s="595" t="s">
        <v>171</v>
      </c>
      <c r="AD23" s="595" t="s">
        <v>171</v>
      </c>
      <c r="AE23" s="595" t="s">
        <v>171</v>
      </c>
      <c r="AF23" s="623" t="s">
        <v>171</v>
      </c>
    </row>
    <row r="24" customFormat="false" ht="15" hidden="false" customHeight="false" outlineLevel="0" collapsed="false">
      <c r="A24" s="598"/>
      <c r="B24" s="599" t="s">
        <v>88</v>
      </c>
      <c r="C24" s="600" t="n">
        <v>-36.8</v>
      </c>
      <c r="D24" s="600"/>
      <c r="E24" s="600" t="n">
        <v>-29.4</v>
      </c>
      <c r="F24" s="600" t="n">
        <f aca="false">+F23-F22</f>
        <v>10.5</v>
      </c>
      <c r="G24" s="600" t="n">
        <v>-22.2</v>
      </c>
      <c r="H24" s="600" t="n">
        <f aca="false">+H23-H22</f>
        <v>10.9</v>
      </c>
      <c r="I24" s="600" t="n">
        <v>-37.5</v>
      </c>
      <c r="J24" s="600" t="n">
        <f aca="false">+J23-J22</f>
        <v>-0.399999999999999</v>
      </c>
      <c r="K24" s="601" t="s">
        <v>171</v>
      </c>
      <c r="L24" s="601" t="s">
        <v>171</v>
      </c>
      <c r="M24" s="601" t="s">
        <v>171</v>
      </c>
      <c r="N24" s="601" t="s">
        <v>171</v>
      </c>
      <c r="O24" s="601" t="s">
        <v>171</v>
      </c>
      <c r="P24" s="601" t="s">
        <v>171</v>
      </c>
      <c r="Q24" s="601" t="s">
        <v>171</v>
      </c>
      <c r="R24" s="601" t="s">
        <v>171</v>
      </c>
      <c r="S24" s="601" t="s">
        <v>171</v>
      </c>
      <c r="T24" s="601" t="s">
        <v>171</v>
      </c>
      <c r="U24" s="601" t="s">
        <v>171</v>
      </c>
      <c r="V24" s="601" t="s">
        <v>171</v>
      </c>
      <c r="W24" s="601" t="s">
        <v>171</v>
      </c>
      <c r="X24" s="601" t="s">
        <v>171</v>
      </c>
      <c r="Y24" s="601" t="s">
        <v>171</v>
      </c>
      <c r="Z24" s="601" t="s">
        <v>171</v>
      </c>
      <c r="AA24" s="601" t="s">
        <v>171</v>
      </c>
      <c r="AB24" s="601" t="s">
        <v>171</v>
      </c>
      <c r="AC24" s="601" t="s">
        <v>171</v>
      </c>
      <c r="AD24" s="601" t="s">
        <v>171</v>
      </c>
      <c r="AE24" s="601" t="s">
        <v>171</v>
      </c>
      <c r="AF24" s="624" t="s">
        <v>171</v>
      </c>
      <c r="AG24" s="603"/>
      <c r="AH24" s="603"/>
      <c r="AI24" s="603"/>
      <c r="AJ24" s="603"/>
      <c r="AK24" s="603"/>
      <c r="AL24" s="603"/>
      <c r="AM24" s="603"/>
      <c r="AN24" s="603"/>
      <c r="AO24" s="603"/>
    </row>
    <row r="25" customFormat="false" ht="14.25" hidden="false" customHeight="false" outlineLevel="0" collapsed="false">
      <c r="A25" s="591"/>
      <c r="B25" s="604" t="s">
        <v>5</v>
      </c>
      <c r="C25" s="616" t="n">
        <v>111</v>
      </c>
      <c r="D25" s="617" t="n">
        <v>100</v>
      </c>
      <c r="E25" s="616" t="n">
        <v>56</v>
      </c>
      <c r="F25" s="617" t="n">
        <v>50.5</v>
      </c>
      <c r="G25" s="616" t="n">
        <v>43</v>
      </c>
      <c r="H25" s="617" t="n">
        <v>38.7</v>
      </c>
      <c r="I25" s="616" t="n">
        <v>13</v>
      </c>
      <c r="J25" s="617" t="n">
        <v>11.7</v>
      </c>
      <c r="K25" s="616" t="n">
        <v>55</v>
      </c>
      <c r="L25" s="617" t="n">
        <v>49.5</v>
      </c>
      <c r="M25" s="616" t="n">
        <v>2</v>
      </c>
      <c r="N25" s="617" t="n">
        <v>1.8</v>
      </c>
      <c r="O25" s="616" t="n">
        <v>4</v>
      </c>
      <c r="P25" s="617" t="n">
        <v>3.6</v>
      </c>
      <c r="Q25" s="616" t="n">
        <v>5</v>
      </c>
      <c r="R25" s="617" t="n">
        <v>4.5</v>
      </c>
      <c r="S25" s="616" t="n">
        <v>6</v>
      </c>
      <c r="T25" s="617" t="n">
        <v>5.4</v>
      </c>
      <c r="U25" s="616" t="n">
        <v>7</v>
      </c>
      <c r="V25" s="617" t="n">
        <v>6.3</v>
      </c>
      <c r="W25" s="616" t="n">
        <v>1</v>
      </c>
      <c r="X25" s="617" t="n">
        <v>0.9</v>
      </c>
      <c r="Y25" s="616" t="n">
        <v>3</v>
      </c>
      <c r="Z25" s="617" t="n">
        <v>2.7</v>
      </c>
      <c r="AA25" s="605" t="s">
        <v>171</v>
      </c>
      <c r="AB25" s="605" t="s">
        <v>171</v>
      </c>
      <c r="AC25" s="605" t="s">
        <v>171</v>
      </c>
      <c r="AD25" s="605" t="s">
        <v>171</v>
      </c>
      <c r="AE25" s="616" t="n">
        <v>27</v>
      </c>
      <c r="AF25" s="619" t="n">
        <v>24.3</v>
      </c>
    </row>
    <row r="26" customFormat="false" ht="14.25" hidden="false" customHeight="false" outlineLevel="0" collapsed="false">
      <c r="A26" s="607" t="s">
        <v>235</v>
      </c>
      <c r="B26" s="592" t="s">
        <v>6</v>
      </c>
      <c r="C26" s="593" t="n">
        <v>107</v>
      </c>
      <c r="D26" s="594" t="n">
        <v>100</v>
      </c>
      <c r="E26" s="593" t="n">
        <v>66</v>
      </c>
      <c r="F26" s="594" t="n">
        <v>61.7</v>
      </c>
      <c r="G26" s="593" t="n">
        <v>48</v>
      </c>
      <c r="H26" s="594" t="n">
        <v>44.9</v>
      </c>
      <c r="I26" s="593" t="n">
        <v>18</v>
      </c>
      <c r="J26" s="594" t="n">
        <v>16.8</v>
      </c>
      <c r="K26" s="593" t="n">
        <v>41</v>
      </c>
      <c r="L26" s="594" t="n">
        <v>38.3</v>
      </c>
      <c r="M26" s="593" t="n">
        <v>2</v>
      </c>
      <c r="N26" s="594" t="n">
        <v>1.9</v>
      </c>
      <c r="O26" s="593" t="n">
        <v>2</v>
      </c>
      <c r="P26" s="594" t="n">
        <v>1.9</v>
      </c>
      <c r="Q26" s="593" t="n">
        <v>3</v>
      </c>
      <c r="R26" s="594" t="n">
        <v>2.8</v>
      </c>
      <c r="S26" s="593" t="n">
        <v>9</v>
      </c>
      <c r="T26" s="594" t="n">
        <v>8.4</v>
      </c>
      <c r="U26" s="593" t="n">
        <v>6</v>
      </c>
      <c r="V26" s="594" t="n">
        <v>5.6</v>
      </c>
      <c r="W26" s="595" t="s">
        <v>171</v>
      </c>
      <c r="X26" s="595" t="s">
        <v>171</v>
      </c>
      <c r="Y26" s="595" t="s">
        <v>171</v>
      </c>
      <c r="Z26" s="595" t="s">
        <v>171</v>
      </c>
      <c r="AA26" s="595" t="s">
        <v>171</v>
      </c>
      <c r="AB26" s="595" t="s">
        <v>171</v>
      </c>
      <c r="AC26" s="595" t="s">
        <v>171</v>
      </c>
      <c r="AD26" s="595" t="s">
        <v>171</v>
      </c>
      <c r="AE26" s="593" t="n">
        <v>19</v>
      </c>
      <c r="AF26" s="597" t="n">
        <v>17.8</v>
      </c>
    </row>
    <row r="27" customFormat="false" ht="15" hidden="false" customHeight="false" outlineLevel="0" collapsed="false">
      <c r="A27" s="591"/>
      <c r="B27" s="611" t="s">
        <v>88</v>
      </c>
      <c r="C27" s="613" t="n">
        <v>-3.6</v>
      </c>
      <c r="D27" s="613"/>
      <c r="E27" s="613" t="n">
        <v>17.9</v>
      </c>
      <c r="F27" s="613" t="n">
        <f aca="false">+F26-F25</f>
        <v>11.2</v>
      </c>
      <c r="G27" s="613" t="n">
        <v>11.6</v>
      </c>
      <c r="H27" s="613" t="n">
        <f aca="false">+H26-H25</f>
        <v>6.2</v>
      </c>
      <c r="I27" s="613" t="n">
        <v>38.5</v>
      </c>
      <c r="J27" s="613" t="n">
        <f aca="false">+J26-J25</f>
        <v>5.1</v>
      </c>
      <c r="K27" s="613" t="n">
        <v>-25.5</v>
      </c>
      <c r="L27" s="613" t="n">
        <f aca="false">+L26-L25</f>
        <v>-11.2</v>
      </c>
      <c r="M27" s="613" t="n">
        <v>0</v>
      </c>
      <c r="N27" s="613" t="n">
        <f aca="false">+N26-N25</f>
        <v>0.0999999999999999</v>
      </c>
      <c r="O27" s="613" t="n">
        <v>-50</v>
      </c>
      <c r="P27" s="613" t="n">
        <f aca="false">+P26-P25</f>
        <v>-1.7</v>
      </c>
      <c r="Q27" s="613" t="n">
        <v>-40</v>
      </c>
      <c r="R27" s="613" t="n">
        <f aca="false">+R26-R25</f>
        <v>-1.7</v>
      </c>
      <c r="S27" s="613" t="n">
        <v>50</v>
      </c>
      <c r="T27" s="613" t="n">
        <f aca="false">+T26-T25</f>
        <v>3</v>
      </c>
      <c r="U27" s="613" t="n">
        <v>-14.3</v>
      </c>
      <c r="V27" s="613" t="n">
        <f aca="false">+V26-V25</f>
        <v>-0.7</v>
      </c>
      <c r="W27" s="612" t="s">
        <v>171</v>
      </c>
      <c r="X27" s="612" t="s">
        <v>171</v>
      </c>
      <c r="Y27" s="612" t="s">
        <v>171</v>
      </c>
      <c r="Z27" s="612" t="s">
        <v>171</v>
      </c>
      <c r="AA27" s="612" t="s">
        <v>171</v>
      </c>
      <c r="AB27" s="612" t="s">
        <v>171</v>
      </c>
      <c r="AC27" s="612" t="s">
        <v>171</v>
      </c>
      <c r="AD27" s="612" t="s">
        <v>171</v>
      </c>
      <c r="AE27" s="613" t="n">
        <v>-29.6</v>
      </c>
      <c r="AF27" s="621" t="n">
        <f aca="false">+AF26-AF25</f>
        <v>-6.5</v>
      </c>
      <c r="AG27" s="603"/>
      <c r="AH27" s="603"/>
      <c r="AI27" s="603"/>
      <c r="AJ27" s="603"/>
      <c r="AK27" s="603"/>
      <c r="AL27" s="603"/>
      <c r="AM27" s="603"/>
      <c r="AN27" s="603"/>
      <c r="AO27" s="603"/>
    </row>
    <row r="28" customFormat="false" ht="14.25" hidden="false" customHeight="false" outlineLevel="0" collapsed="false">
      <c r="A28" s="585"/>
      <c r="B28" s="586" t="s">
        <v>5</v>
      </c>
      <c r="C28" s="587" t="n">
        <v>73</v>
      </c>
      <c r="D28" s="588" t="n">
        <v>100</v>
      </c>
      <c r="E28" s="587" t="n">
        <v>31</v>
      </c>
      <c r="F28" s="588" t="n">
        <v>42.5</v>
      </c>
      <c r="G28" s="587" t="n">
        <v>18</v>
      </c>
      <c r="H28" s="588" t="n">
        <v>24.7</v>
      </c>
      <c r="I28" s="587" t="n">
        <v>13</v>
      </c>
      <c r="J28" s="588" t="n">
        <v>17.8</v>
      </c>
      <c r="K28" s="587" t="n">
        <v>42</v>
      </c>
      <c r="L28" s="588" t="n">
        <v>57.5</v>
      </c>
      <c r="M28" s="589" t="s">
        <v>171</v>
      </c>
      <c r="N28" s="589" t="s">
        <v>171</v>
      </c>
      <c r="O28" s="587" t="n">
        <v>4</v>
      </c>
      <c r="P28" s="588" t="n">
        <v>5.5</v>
      </c>
      <c r="Q28" s="587" t="n">
        <v>2</v>
      </c>
      <c r="R28" s="588" t="n">
        <v>2.7</v>
      </c>
      <c r="S28" s="587" t="n">
        <v>3</v>
      </c>
      <c r="T28" s="588" t="n">
        <v>4.1</v>
      </c>
      <c r="U28" s="587" t="n">
        <v>10</v>
      </c>
      <c r="V28" s="588" t="n">
        <v>13.7</v>
      </c>
      <c r="W28" s="589" t="s">
        <v>171</v>
      </c>
      <c r="X28" s="589" t="s">
        <v>171</v>
      </c>
      <c r="Y28" s="589" t="s">
        <v>171</v>
      </c>
      <c r="Z28" s="589" t="s">
        <v>171</v>
      </c>
      <c r="AA28" s="587" t="n">
        <v>2</v>
      </c>
      <c r="AB28" s="588" t="n">
        <v>2.7</v>
      </c>
      <c r="AC28" s="589" t="s">
        <v>171</v>
      </c>
      <c r="AD28" s="589" t="s">
        <v>171</v>
      </c>
      <c r="AE28" s="587" t="n">
        <v>21</v>
      </c>
      <c r="AF28" s="590" t="n">
        <v>28.8</v>
      </c>
    </row>
    <row r="29" customFormat="false" ht="14.25" hidden="false" customHeight="false" outlineLevel="0" collapsed="false">
      <c r="A29" s="607" t="s">
        <v>236</v>
      </c>
      <c r="B29" s="592" t="s">
        <v>6</v>
      </c>
      <c r="C29" s="593" t="n">
        <v>69</v>
      </c>
      <c r="D29" s="594" t="n">
        <v>100</v>
      </c>
      <c r="E29" s="593" t="n">
        <v>38</v>
      </c>
      <c r="F29" s="594" t="n">
        <v>55.1</v>
      </c>
      <c r="G29" s="593" t="n">
        <v>20</v>
      </c>
      <c r="H29" s="594" t="n">
        <v>29</v>
      </c>
      <c r="I29" s="593" t="n">
        <v>18</v>
      </c>
      <c r="J29" s="594" t="n">
        <v>26.1</v>
      </c>
      <c r="K29" s="593" t="n">
        <v>31</v>
      </c>
      <c r="L29" s="594" t="n">
        <v>44.9</v>
      </c>
      <c r="M29" s="595" t="s">
        <v>171</v>
      </c>
      <c r="N29" s="595" t="s">
        <v>171</v>
      </c>
      <c r="O29" s="593" t="n">
        <v>5</v>
      </c>
      <c r="P29" s="594" t="n">
        <v>7.2</v>
      </c>
      <c r="Q29" s="593" t="n">
        <v>2</v>
      </c>
      <c r="R29" s="594" t="n">
        <v>2.9</v>
      </c>
      <c r="S29" s="593" t="n">
        <v>1</v>
      </c>
      <c r="T29" s="594" t="n">
        <v>1.4</v>
      </c>
      <c r="U29" s="593" t="n">
        <v>2</v>
      </c>
      <c r="V29" s="594" t="n">
        <v>2.9</v>
      </c>
      <c r="W29" s="595" t="s">
        <v>171</v>
      </c>
      <c r="X29" s="595" t="s">
        <v>171</v>
      </c>
      <c r="Y29" s="595" t="s">
        <v>171</v>
      </c>
      <c r="Z29" s="595" t="s">
        <v>171</v>
      </c>
      <c r="AA29" s="593" t="n">
        <v>2</v>
      </c>
      <c r="AB29" s="594" t="n">
        <v>2.9</v>
      </c>
      <c r="AC29" s="595" t="s">
        <v>171</v>
      </c>
      <c r="AD29" s="595" t="s">
        <v>171</v>
      </c>
      <c r="AE29" s="593" t="n">
        <v>19</v>
      </c>
      <c r="AF29" s="597" t="n">
        <v>27.5</v>
      </c>
    </row>
    <row r="30" customFormat="false" ht="15" hidden="false" customHeight="false" outlineLevel="0" collapsed="false">
      <c r="A30" s="598"/>
      <c r="B30" s="599" t="s">
        <v>88</v>
      </c>
      <c r="C30" s="600" t="n">
        <v>-5.5</v>
      </c>
      <c r="D30" s="600"/>
      <c r="E30" s="600" t="n">
        <v>22.6</v>
      </c>
      <c r="F30" s="600" t="n">
        <f aca="false">+F29-F28</f>
        <v>12.6</v>
      </c>
      <c r="G30" s="600" t="n">
        <v>11.1</v>
      </c>
      <c r="H30" s="600" t="n">
        <f aca="false">+H29-H28</f>
        <v>4.3</v>
      </c>
      <c r="I30" s="600" t="n">
        <v>38.5</v>
      </c>
      <c r="J30" s="600" t="n">
        <f aca="false">+J29-J28</f>
        <v>8.3</v>
      </c>
      <c r="K30" s="600" t="n">
        <v>-26.2</v>
      </c>
      <c r="L30" s="600" t="n">
        <f aca="false">+L29-L28</f>
        <v>-12.6</v>
      </c>
      <c r="M30" s="601" t="s">
        <v>171</v>
      </c>
      <c r="N30" s="601" t="s">
        <v>171</v>
      </c>
      <c r="O30" s="600" t="n">
        <v>25</v>
      </c>
      <c r="P30" s="600" t="n">
        <f aca="false">+P29-P28</f>
        <v>1.7</v>
      </c>
      <c r="Q30" s="600" t="n">
        <v>0</v>
      </c>
      <c r="R30" s="600" t="n">
        <f aca="false">+R29-R28</f>
        <v>0.2</v>
      </c>
      <c r="S30" s="600" t="n">
        <v>-66.7</v>
      </c>
      <c r="T30" s="600" t="n">
        <f aca="false">+T29-T28</f>
        <v>-2.7</v>
      </c>
      <c r="U30" s="600" t="n">
        <v>-80</v>
      </c>
      <c r="V30" s="601" t="s">
        <v>171</v>
      </c>
      <c r="W30" s="601" t="s">
        <v>171</v>
      </c>
      <c r="X30" s="601" t="s">
        <v>171</v>
      </c>
      <c r="Y30" s="601" t="s">
        <v>171</v>
      </c>
      <c r="Z30" s="601" t="s">
        <v>171</v>
      </c>
      <c r="AA30" s="600" t="n">
        <v>0</v>
      </c>
      <c r="AB30" s="600" t="n">
        <f aca="false">+AB29-AB28</f>
        <v>0.2</v>
      </c>
      <c r="AC30" s="601" t="s">
        <v>171</v>
      </c>
      <c r="AD30" s="601" t="s">
        <v>171</v>
      </c>
      <c r="AE30" s="600" t="n">
        <v>-9.5</v>
      </c>
      <c r="AF30" s="602" t="n">
        <f aca="false">+AF29-AF28</f>
        <v>-1.3</v>
      </c>
      <c r="AG30" s="603"/>
      <c r="AH30" s="603"/>
      <c r="AI30" s="603"/>
      <c r="AJ30" s="603"/>
      <c r="AK30" s="603"/>
      <c r="AL30" s="603"/>
      <c r="AM30" s="603"/>
      <c r="AN30" s="603"/>
      <c r="AO30" s="603"/>
    </row>
    <row r="31" customFormat="false" ht="14.25" hidden="false" customHeight="false" outlineLevel="0" collapsed="false">
      <c r="A31" s="591"/>
      <c r="B31" s="604" t="s">
        <v>5</v>
      </c>
      <c r="C31" s="605" t="s">
        <v>171</v>
      </c>
      <c r="D31" s="605" t="s">
        <v>171</v>
      </c>
      <c r="E31" s="605" t="s">
        <v>171</v>
      </c>
      <c r="F31" s="605" t="s">
        <v>171</v>
      </c>
      <c r="G31" s="605" t="s">
        <v>171</v>
      </c>
      <c r="H31" s="605" t="s">
        <v>171</v>
      </c>
      <c r="I31" s="605" t="s">
        <v>171</v>
      </c>
      <c r="J31" s="605" t="s">
        <v>171</v>
      </c>
      <c r="K31" s="605" t="s">
        <v>171</v>
      </c>
      <c r="L31" s="605" t="s">
        <v>171</v>
      </c>
      <c r="M31" s="605" t="s">
        <v>171</v>
      </c>
      <c r="N31" s="605" t="s">
        <v>171</v>
      </c>
      <c r="O31" s="605" t="s">
        <v>171</v>
      </c>
      <c r="P31" s="605" t="s">
        <v>171</v>
      </c>
      <c r="Q31" s="605" t="s">
        <v>171</v>
      </c>
      <c r="R31" s="605" t="s">
        <v>171</v>
      </c>
      <c r="S31" s="605" t="s">
        <v>171</v>
      </c>
      <c r="T31" s="605" t="s">
        <v>171</v>
      </c>
      <c r="U31" s="605" t="s">
        <v>171</v>
      </c>
      <c r="V31" s="605" t="s">
        <v>171</v>
      </c>
      <c r="W31" s="605" t="s">
        <v>171</v>
      </c>
      <c r="X31" s="605" t="s">
        <v>171</v>
      </c>
      <c r="Y31" s="605" t="s">
        <v>171</v>
      </c>
      <c r="Z31" s="605" t="s">
        <v>171</v>
      </c>
      <c r="AA31" s="605" t="s">
        <v>171</v>
      </c>
      <c r="AB31" s="605" t="s">
        <v>171</v>
      </c>
      <c r="AC31" s="605" t="s">
        <v>171</v>
      </c>
      <c r="AD31" s="605" t="s">
        <v>171</v>
      </c>
      <c r="AE31" s="605" t="s">
        <v>171</v>
      </c>
      <c r="AF31" s="606" t="s">
        <v>171</v>
      </c>
      <c r="AG31" s="603"/>
      <c r="AH31" s="603"/>
      <c r="AI31" s="603"/>
      <c r="AJ31" s="603"/>
      <c r="AK31" s="603"/>
      <c r="AL31" s="603"/>
      <c r="AM31" s="603"/>
      <c r="AN31" s="603"/>
      <c r="AO31" s="603"/>
    </row>
    <row r="32" customFormat="false" ht="14.25" hidden="false" customHeight="false" outlineLevel="0" collapsed="false">
      <c r="A32" s="607" t="s">
        <v>237</v>
      </c>
      <c r="B32" s="592" t="s">
        <v>6</v>
      </c>
      <c r="C32" s="595" t="s">
        <v>171</v>
      </c>
      <c r="D32" s="595" t="s">
        <v>171</v>
      </c>
      <c r="E32" s="595" t="s">
        <v>171</v>
      </c>
      <c r="F32" s="595" t="s">
        <v>171</v>
      </c>
      <c r="G32" s="595" t="s">
        <v>171</v>
      </c>
      <c r="H32" s="595" t="s">
        <v>171</v>
      </c>
      <c r="I32" s="595" t="s">
        <v>171</v>
      </c>
      <c r="J32" s="595" t="s">
        <v>171</v>
      </c>
      <c r="K32" s="595" t="s">
        <v>171</v>
      </c>
      <c r="L32" s="595" t="s">
        <v>171</v>
      </c>
      <c r="M32" s="595" t="s">
        <v>171</v>
      </c>
      <c r="N32" s="595" t="s">
        <v>171</v>
      </c>
      <c r="O32" s="595" t="s">
        <v>171</v>
      </c>
      <c r="P32" s="595" t="s">
        <v>171</v>
      </c>
      <c r="Q32" s="595" t="s">
        <v>171</v>
      </c>
      <c r="R32" s="595" t="s">
        <v>171</v>
      </c>
      <c r="S32" s="595" t="s">
        <v>171</v>
      </c>
      <c r="T32" s="595" t="s">
        <v>171</v>
      </c>
      <c r="U32" s="595" t="s">
        <v>171</v>
      </c>
      <c r="V32" s="595" t="s">
        <v>171</v>
      </c>
      <c r="W32" s="595" t="s">
        <v>171</v>
      </c>
      <c r="X32" s="595" t="s">
        <v>171</v>
      </c>
      <c r="Y32" s="595" t="s">
        <v>171</v>
      </c>
      <c r="Z32" s="595" t="s">
        <v>171</v>
      </c>
      <c r="AA32" s="595" t="s">
        <v>171</v>
      </c>
      <c r="AB32" s="595" t="s">
        <v>171</v>
      </c>
      <c r="AC32" s="595" t="s">
        <v>171</v>
      </c>
      <c r="AD32" s="595" t="s">
        <v>171</v>
      </c>
      <c r="AE32" s="595" t="s">
        <v>171</v>
      </c>
      <c r="AF32" s="623" t="s">
        <v>171</v>
      </c>
      <c r="AG32" s="603"/>
      <c r="AH32" s="603"/>
      <c r="AI32" s="603"/>
      <c r="AJ32" s="603"/>
      <c r="AK32" s="603"/>
      <c r="AL32" s="603"/>
      <c r="AM32" s="603"/>
      <c r="AN32" s="603"/>
      <c r="AO32" s="603"/>
    </row>
    <row r="33" customFormat="false" ht="15" hidden="false" customHeight="false" outlineLevel="0" collapsed="false">
      <c r="A33" s="591"/>
      <c r="B33" s="611" t="s">
        <v>88</v>
      </c>
      <c r="C33" s="612" t="s">
        <v>171</v>
      </c>
      <c r="D33" s="613"/>
      <c r="E33" s="612" t="s">
        <v>171</v>
      </c>
      <c r="F33" s="612" t="s">
        <v>171</v>
      </c>
      <c r="G33" s="612" t="s">
        <v>171</v>
      </c>
      <c r="H33" s="612" t="s">
        <v>171</v>
      </c>
      <c r="I33" s="612" t="s">
        <v>171</v>
      </c>
      <c r="J33" s="612" t="s">
        <v>171</v>
      </c>
      <c r="K33" s="612" t="s">
        <v>171</v>
      </c>
      <c r="L33" s="612" t="s">
        <v>171</v>
      </c>
      <c r="M33" s="612" t="s">
        <v>171</v>
      </c>
      <c r="N33" s="612" t="s">
        <v>171</v>
      </c>
      <c r="O33" s="612" t="s">
        <v>171</v>
      </c>
      <c r="P33" s="612" t="s">
        <v>171</v>
      </c>
      <c r="Q33" s="612" t="s">
        <v>171</v>
      </c>
      <c r="R33" s="612" t="s">
        <v>171</v>
      </c>
      <c r="S33" s="612" t="s">
        <v>171</v>
      </c>
      <c r="T33" s="612" t="s">
        <v>171</v>
      </c>
      <c r="U33" s="612" t="s">
        <v>171</v>
      </c>
      <c r="V33" s="612" t="s">
        <v>171</v>
      </c>
      <c r="W33" s="612" t="s">
        <v>171</v>
      </c>
      <c r="X33" s="612" t="s">
        <v>171</v>
      </c>
      <c r="Y33" s="612" t="s">
        <v>171</v>
      </c>
      <c r="Z33" s="612" t="s">
        <v>171</v>
      </c>
      <c r="AA33" s="612" t="s">
        <v>171</v>
      </c>
      <c r="AB33" s="612" t="s">
        <v>171</v>
      </c>
      <c r="AC33" s="612" t="s">
        <v>171</v>
      </c>
      <c r="AD33" s="612" t="s">
        <v>171</v>
      </c>
      <c r="AE33" s="612" t="s">
        <v>171</v>
      </c>
      <c r="AF33" s="614" t="s">
        <v>171</v>
      </c>
      <c r="AG33" s="603"/>
      <c r="AH33" s="603"/>
      <c r="AI33" s="603"/>
      <c r="AJ33" s="603"/>
      <c r="AK33" s="603"/>
      <c r="AL33" s="603"/>
      <c r="AM33" s="603"/>
      <c r="AN33" s="603"/>
      <c r="AO33" s="603"/>
    </row>
    <row r="34" customFormat="false" ht="14.25" hidden="false" customHeight="false" outlineLevel="0" collapsed="false">
      <c r="A34" s="585"/>
      <c r="B34" s="586" t="s">
        <v>5</v>
      </c>
      <c r="C34" s="587" t="n">
        <v>120</v>
      </c>
      <c r="D34" s="588" t="n">
        <v>100</v>
      </c>
      <c r="E34" s="587" t="n">
        <v>74</v>
      </c>
      <c r="F34" s="588" t="n">
        <v>61.7</v>
      </c>
      <c r="G34" s="587" t="n">
        <v>41</v>
      </c>
      <c r="H34" s="588" t="n">
        <v>34.2</v>
      </c>
      <c r="I34" s="587" t="n">
        <v>33</v>
      </c>
      <c r="J34" s="588" t="n">
        <v>27.5</v>
      </c>
      <c r="K34" s="587" t="n">
        <v>46</v>
      </c>
      <c r="L34" s="588" t="n">
        <v>38.3</v>
      </c>
      <c r="M34" s="589" t="s">
        <v>171</v>
      </c>
      <c r="N34" s="589" t="s">
        <v>171</v>
      </c>
      <c r="O34" s="587" t="n">
        <v>18</v>
      </c>
      <c r="P34" s="588" t="n">
        <v>15</v>
      </c>
      <c r="Q34" s="587" t="n">
        <v>7</v>
      </c>
      <c r="R34" s="588" t="n">
        <v>5.8</v>
      </c>
      <c r="S34" s="587" t="n">
        <v>4</v>
      </c>
      <c r="T34" s="588" t="n">
        <v>3.3</v>
      </c>
      <c r="U34" s="589" t="s">
        <v>171</v>
      </c>
      <c r="V34" s="589" t="s">
        <v>171</v>
      </c>
      <c r="W34" s="589" t="s">
        <v>171</v>
      </c>
      <c r="X34" s="589" t="s">
        <v>171</v>
      </c>
      <c r="Y34" s="589" t="s">
        <v>171</v>
      </c>
      <c r="Z34" s="589" t="s">
        <v>171</v>
      </c>
      <c r="AA34" s="587" t="n">
        <v>12</v>
      </c>
      <c r="AB34" s="588" t="n">
        <v>10</v>
      </c>
      <c r="AC34" s="589" t="s">
        <v>171</v>
      </c>
      <c r="AD34" s="589" t="s">
        <v>171</v>
      </c>
      <c r="AE34" s="587" t="n">
        <v>5</v>
      </c>
      <c r="AF34" s="590" t="n">
        <v>4.2</v>
      </c>
    </row>
    <row r="35" customFormat="false" ht="14.25" hidden="false" customHeight="false" outlineLevel="0" collapsed="false">
      <c r="A35" s="607" t="s">
        <v>238</v>
      </c>
      <c r="B35" s="592" t="s">
        <v>6</v>
      </c>
      <c r="C35" s="593" t="n">
        <v>149</v>
      </c>
      <c r="D35" s="594" t="n">
        <v>100</v>
      </c>
      <c r="E35" s="593" t="n">
        <v>106</v>
      </c>
      <c r="F35" s="594" t="n">
        <v>71.1</v>
      </c>
      <c r="G35" s="593" t="n">
        <v>37</v>
      </c>
      <c r="H35" s="594" t="n">
        <v>24.8</v>
      </c>
      <c r="I35" s="593" t="n">
        <v>69</v>
      </c>
      <c r="J35" s="594" t="n">
        <v>46.3</v>
      </c>
      <c r="K35" s="593" t="n">
        <v>43</v>
      </c>
      <c r="L35" s="594" t="n">
        <v>28.9</v>
      </c>
      <c r="M35" s="595" t="s">
        <v>171</v>
      </c>
      <c r="N35" s="595" t="s">
        <v>171</v>
      </c>
      <c r="O35" s="593" t="n">
        <v>22</v>
      </c>
      <c r="P35" s="594" t="n">
        <v>14.8</v>
      </c>
      <c r="Q35" s="593" t="n">
        <v>11</v>
      </c>
      <c r="R35" s="594" t="n">
        <v>7.4</v>
      </c>
      <c r="S35" s="593" t="n">
        <v>2</v>
      </c>
      <c r="T35" s="594" t="n">
        <v>1.3</v>
      </c>
      <c r="U35" s="595" t="s">
        <v>171</v>
      </c>
      <c r="V35" s="595" t="s">
        <v>171</v>
      </c>
      <c r="W35" s="595" t="n">
        <v>1</v>
      </c>
      <c r="X35" s="595" t="n">
        <v>0.7</v>
      </c>
      <c r="Y35" s="595" t="s">
        <v>171</v>
      </c>
      <c r="Z35" s="595" t="s">
        <v>171</v>
      </c>
      <c r="AA35" s="593" t="n">
        <v>2</v>
      </c>
      <c r="AB35" s="594" t="n">
        <v>1.3</v>
      </c>
      <c r="AC35" s="595" t="s">
        <v>171</v>
      </c>
      <c r="AD35" s="595" t="s">
        <v>171</v>
      </c>
      <c r="AE35" s="593" t="n">
        <v>5</v>
      </c>
      <c r="AF35" s="597" t="n">
        <v>3.4</v>
      </c>
    </row>
    <row r="36" customFormat="false" ht="15" hidden="false" customHeight="false" outlineLevel="0" collapsed="false">
      <c r="A36" s="598"/>
      <c r="B36" s="599" t="s">
        <v>88</v>
      </c>
      <c r="C36" s="600" t="n">
        <v>24.2</v>
      </c>
      <c r="D36" s="600"/>
      <c r="E36" s="600" t="n">
        <v>43.2</v>
      </c>
      <c r="F36" s="600" t="n">
        <f aca="false">+F35-F34</f>
        <v>9.39999999999999</v>
      </c>
      <c r="G36" s="600" t="n">
        <v>-9.8</v>
      </c>
      <c r="H36" s="600" t="n">
        <f aca="false">+H35-H34</f>
        <v>-9.4</v>
      </c>
      <c r="I36" s="600" t="n">
        <v>109.1</v>
      </c>
      <c r="J36" s="600" t="n">
        <f aca="false">+J35-J34</f>
        <v>18.8</v>
      </c>
      <c r="K36" s="600" t="n">
        <v>-6.5</v>
      </c>
      <c r="L36" s="600" t="n">
        <f aca="false">+L35-L34</f>
        <v>-9.4</v>
      </c>
      <c r="M36" s="601" t="s">
        <v>171</v>
      </c>
      <c r="N36" s="601" t="s">
        <v>171</v>
      </c>
      <c r="O36" s="600" t="n">
        <v>22.2</v>
      </c>
      <c r="P36" s="600" t="n">
        <f aca="false">+P35-P34</f>
        <v>-0.199999999999999</v>
      </c>
      <c r="Q36" s="600" t="n">
        <v>57.1</v>
      </c>
      <c r="R36" s="600" t="n">
        <f aca="false">+R35-R34</f>
        <v>1.6</v>
      </c>
      <c r="S36" s="600" t="n">
        <v>-50</v>
      </c>
      <c r="T36" s="600" t="n">
        <f aca="false">+T35-T34</f>
        <v>-2</v>
      </c>
      <c r="U36" s="601" t="s">
        <v>171</v>
      </c>
      <c r="V36" s="601" t="s">
        <v>171</v>
      </c>
      <c r="W36" s="601" t="s">
        <v>171</v>
      </c>
      <c r="X36" s="601" t="s">
        <v>171</v>
      </c>
      <c r="Y36" s="601" t="s">
        <v>171</v>
      </c>
      <c r="Z36" s="601" t="s">
        <v>171</v>
      </c>
      <c r="AA36" s="600" t="n">
        <v>-83.3</v>
      </c>
      <c r="AB36" s="600" t="n">
        <f aca="false">+AB35-AB34</f>
        <v>-8.7</v>
      </c>
      <c r="AC36" s="601" t="s">
        <v>171</v>
      </c>
      <c r="AD36" s="601" t="s">
        <v>171</v>
      </c>
      <c r="AE36" s="600" t="n">
        <v>0</v>
      </c>
      <c r="AF36" s="602" t="n">
        <f aca="false">+AF35-AF34</f>
        <v>-0.8</v>
      </c>
      <c r="AG36" s="603"/>
      <c r="AH36" s="603"/>
      <c r="AI36" s="603"/>
      <c r="AJ36" s="603"/>
      <c r="AK36" s="603"/>
      <c r="AL36" s="603"/>
      <c r="AM36" s="603"/>
      <c r="AN36" s="603"/>
      <c r="AO36" s="603"/>
    </row>
    <row r="37" customFormat="false" ht="14.25" hidden="false" customHeight="false" outlineLevel="0" collapsed="false">
      <c r="A37" s="591"/>
      <c r="B37" s="604" t="s">
        <v>5</v>
      </c>
      <c r="C37" s="616" t="n">
        <v>1075</v>
      </c>
      <c r="D37" s="617" t="n">
        <v>100</v>
      </c>
      <c r="E37" s="616" t="n">
        <v>866</v>
      </c>
      <c r="F37" s="617" t="n">
        <v>80.6</v>
      </c>
      <c r="G37" s="616" t="n">
        <v>768</v>
      </c>
      <c r="H37" s="617" t="n">
        <v>71.4</v>
      </c>
      <c r="I37" s="616" t="n">
        <v>98</v>
      </c>
      <c r="J37" s="617" t="n">
        <v>9.1</v>
      </c>
      <c r="K37" s="616" t="n">
        <v>209</v>
      </c>
      <c r="L37" s="617" t="n">
        <v>19.4</v>
      </c>
      <c r="M37" s="605" t="s">
        <v>171</v>
      </c>
      <c r="N37" s="605" t="s">
        <v>171</v>
      </c>
      <c r="O37" s="616" t="n">
        <v>11</v>
      </c>
      <c r="P37" s="617" t="n">
        <v>1</v>
      </c>
      <c r="Q37" s="616" t="n">
        <v>36</v>
      </c>
      <c r="R37" s="617" t="n">
        <v>3.3</v>
      </c>
      <c r="S37" s="616" t="n">
        <v>16</v>
      </c>
      <c r="T37" s="617" t="n">
        <v>1.5</v>
      </c>
      <c r="U37" s="616" t="n">
        <v>2</v>
      </c>
      <c r="V37" s="617" t="n">
        <v>0.2</v>
      </c>
      <c r="W37" s="616" t="n">
        <v>4</v>
      </c>
      <c r="X37" s="617" t="n">
        <v>0.4</v>
      </c>
      <c r="Y37" s="616" t="n">
        <v>73</v>
      </c>
      <c r="Z37" s="617" t="n">
        <v>6.8</v>
      </c>
      <c r="AA37" s="616" t="n">
        <v>16</v>
      </c>
      <c r="AB37" s="617" t="n">
        <v>1.5</v>
      </c>
      <c r="AC37" s="605" t="s">
        <v>171</v>
      </c>
      <c r="AD37" s="605" t="s">
        <v>171</v>
      </c>
      <c r="AE37" s="616" t="n">
        <v>51</v>
      </c>
      <c r="AF37" s="619" t="n">
        <v>4.7</v>
      </c>
    </row>
    <row r="38" customFormat="false" ht="14.25" hidden="false" customHeight="false" outlineLevel="0" collapsed="false">
      <c r="A38" s="607" t="s">
        <v>239</v>
      </c>
      <c r="B38" s="592" t="s">
        <v>6</v>
      </c>
      <c r="C38" s="593" t="n">
        <v>823</v>
      </c>
      <c r="D38" s="594" t="n">
        <v>100</v>
      </c>
      <c r="E38" s="593" t="n">
        <v>733</v>
      </c>
      <c r="F38" s="594" t="n">
        <v>89.1</v>
      </c>
      <c r="G38" s="593" t="n">
        <v>669</v>
      </c>
      <c r="H38" s="594" t="n">
        <v>81.3</v>
      </c>
      <c r="I38" s="593" t="n">
        <v>64</v>
      </c>
      <c r="J38" s="594" t="n">
        <v>7.8</v>
      </c>
      <c r="K38" s="593" t="n">
        <v>90</v>
      </c>
      <c r="L38" s="594" t="n">
        <v>10.9</v>
      </c>
      <c r="M38" s="595" t="n">
        <v>1</v>
      </c>
      <c r="N38" s="596" t="n">
        <v>0.1</v>
      </c>
      <c r="O38" s="593" t="n">
        <v>8</v>
      </c>
      <c r="P38" s="594" t="n">
        <v>1</v>
      </c>
      <c r="Q38" s="593" t="n">
        <v>7</v>
      </c>
      <c r="R38" s="594" t="n">
        <v>0.9</v>
      </c>
      <c r="S38" s="593" t="n">
        <v>13</v>
      </c>
      <c r="T38" s="594" t="n">
        <v>1.6</v>
      </c>
      <c r="U38" s="593" t="n">
        <v>1</v>
      </c>
      <c r="V38" s="594" t="n">
        <v>0.1</v>
      </c>
      <c r="W38" s="595" t="s">
        <v>171</v>
      </c>
      <c r="X38" s="595" t="s">
        <v>171</v>
      </c>
      <c r="Y38" s="593" t="n">
        <v>36</v>
      </c>
      <c r="Z38" s="594" t="n">
        <v>4.4</v>
      </c>
      <c r="AA38" s="593" t="n">
        <v>6</v>
      </c>
      <c r="AB38" s="594" t="n">
        <v>0.7</v>
      </c>
      <c r="AC38" s="595" t="s">
        <v>171</v>
      </c>
      <c r="AD38" s="595" t="s">
        <v>171</v>
      </c>
      <c r="AE38" s="593" t="n">
        <v>18</v>
      </c>
      <c r="AF38" s="597" t="n">
        <v>2.2</v>
      </c>
    </row>
    <row r="39" customFormat="false" ht="15" hidden="false" customHeight="false" outlineLevel="0" collapsed="false">
      <c r="A39" s="591"/>
      <c r="B39" s="611" t="s">
        <v>88</v>
      </c>
      <c r="C39" s="613" t="n">
        <v>-23.4</v>
      </c>
      <c r="D39" s="613"/>
      <c r="E39" s="613" t="n">
        <v>-15.4</v>
      </c>
      <c r="F39" s="613" t="n">
        <f aca="false">+F38-F37</f>
        <v>8.5</v>
      </c>
      <c r="G39" s="613" t="n">
        <v>-12.9</v>
      </c>
      <c r="H39" s="613" t="n">
        <f aca="false">+H38-H37</f>
        <v>9.89999999999999</v>
      </c>
      <c r="I39" s="613" t="n">
        <v>-34.7</v>
      </c>
      <c r="J39" s="613" t="n">
        <f aca="false">+J38-J37</f>
        <v>-1.3</v>
      </c>
      <c r="K39" s="613" t="n">
        <v>-56.9</v>
      </c>
      <c r="L39" s="613" t="n">
        <f aca="false">+L38-L37</f>
        <v>-8.5</v>
      </c>
      <c r="M39" s="612" t="s">
        <v>171</v>
      </c>
      <c r="N39" s="612" t="s">
        <v>171</v>
      </c>
      <c r="O39" s="613" t="n">
        <v>-27.3</v>
      </c>
      <c r="P39" s="613" t="n">
        <f aca="false">+P38-P37</f>
        <v>0</v>
      </c>
      <c r="Q39" s="613" t="n">
        <v>-80.6</v>
      </c>
      <c r="R39" s="613" t="n">
        <f aca="false">+R38-R37</f>
        <v>-2.4</v>
      </c>
      <c r="S39" s="613" t="n">
        <v>-18.8</v>
      </c>
      <c r="T39" s="613" t="n">
        <f aca="false">+T38-T37</f>
        <v>0.1</v>
      </c>
      <c r="U39" s="613" t="n">
        <v>-50</v>
      </c>
      <c r="V39" s="613" t="n">
        <f aca="false">+V38-V37</f>
        <v>-0.1</v>
      </c>
      <c r="W39" s="612" t="s">
        <v>171</v>
      </c>
      <c r="X39" s="612" t="s">
        <v>171</v>
      </c>
      <c r="Y39" s="613" t="n">
        <v>-50.7</v>
      </c>
      <c r="Z39" s="613" t="n">
        <f aca="false">+Z38-Z37</f>
        <v>-2.4</v>
      </c>
      <c r="AA39" s="613" t="n">
        <v>-62.5</v>
      </c>
      <c r="AB39" s="613" t="n">
        <f aca="false">+AB38-AB37</f>
        <v>-0.8</v>
      </c>
      <c r="AC39" s="612" t="s">
        <v>171</v>
      </c>
      <c r="AD39" s="612" t="s">
        <v>171</v>
      </c>
      <c r="AE39" s="613" t="n">
        <v>-64.7</v>
      </c>
      <c r="AF39" s="621" t="n">
        <f aca="false">+AF38-AF37</f>
        <v>-2.5</v>
      </c>
      <c r="AG39" s="603"/>
      <c r="AH39" s="603"/>
      <c r="AI39" s="603"/>
      <c r="AJ39" s="603"/>
      <c r="AK39" s="603"/>
      <c r="AL39" s="603"/>
      <c r="AM39" s="603"/>
      <c r="AN39" s="603"/>
      <c r="AO39" s="603"/>
    </row>
    <row r="40" customFormat="false" ht="14.25" hidden="false" customHeight="false" outlineLevel="0" collapsed="false">
      <c r="A40" s="585"/>
      <c r="B40" s="586" t="s">
        <v>5</v>
      </c>
      <c r="C40" s="587" t="n">
        <v>339</v>
      </c>
      <c r="D40" s="588" t="n">
        <v>100</v>
      </c>
      <c r="E40" s="587" t="n">
        <v>268</v>
      </c>
      <c r="F40" s="588" t="n">
        <v>79.1</v>
      </c>
      <c r="G40" s="587" t="n">
        <v>209</v>
      </c>
      <c r="H40" s="588" t="n">
        <v>61.7</v>
      </c>
      <c r="I40" s="587" t="n">
        <v>59</v>
      </c>
      <c r="J40" s="588" t="n">
        <v>17.4</v>
      </c>
      <c r="K40" s="587" t="n">
        <v>71</v>
      </c>
      <c r="L40" s="588" t="n">
        <v>20.9</v>
      </c>
      <c r="M40" s="589" t="s">
        <v>171</v>
      </c>
      <c r="N40" s="589" t="s">
        <v>171</v>
      </c>
      <c r="O40" s="587" t="n">
        <v>7</v>
      </c>
      <c r="P40" s="588" t="n">
        <v>2.1</v>
      </c>
      <c r="Q40" s="587" t="n">
        <v>1</v>
      </c>
      <c r="R40" s="588" t="n">
        <v>0.3</v>
      </c>
      <c r="S40" s="587" t="n">
        <v>3</v>
      </c>
      <c r="T40" s="588" t="n">
        <v>0.9</v>
      </c>
      <c r="U40" s="587" t="n">
        <v>1</v>
      </c>
      <c r="V40" s="588" t="n">
        <v>0.3</v>
      </c>
      <c r="W40" s="589" t="n">
        <v>1</v>
      </c>
      <c r="X40" s="625" t="n">
        <v>0.3</v>
      </c>
      <c r="Y40" s="587" t="n">
        <v>6</v>
      </c>
      <c r="Z40" s="588" t="n">
        <v>1.8</v>
      </c>
      <c r="AA40" s="587" t="n">
        <v>36</v>
      </c>
      <c r="AB40" s="588" t="n">
        <v>10.6</v>
      </c>
      <c r="AC40" s="589" t="s">
        <v>171</v>
      </c>
      <c r="AD40" s="589" t="s">
        <v>171</v>
      </c>
      <c r="AE40" s="587" t="n">
        <v>16</v>
      </c>
      <c r="AF40" s="590" t="n">
        <v>4.7</v>
      </c>
    </row>
    <row r="41" customFormat="false" ht="14.25" hidden="false" customHeight="false" outlineLevel="0" collapsed="false">
      <c r="A41" s="607" t="s">
        <v>240</v>
      </c>
      <c r="B41" s="592" t="s">
        <v>6</v>
      </c>
      <c r="C41" s="593" t="n">
        <v>344</v>
      </c>
      <c r="D41" s="594" t="n">
        <v>100</v>
      </c>
      <c r="E41" s="593" t="n">
        <v>284</v>
      </c>
      <c r="F41" s="594" t="n">
        <v>82.6</v>
      </c>
      <c r="G41" s="593" t="n">
        <v>208</v>
      </c>
      <c r="H41" s="594" t="n">
        <v>60.5</v>
      </c>
      <c r="I41" s="593" t="n">
        <v>76</v>
      </c>
      <c r="J41" s="594" t="n">
        <v>22.1</v>
      </c>
      <c r="K41" s="593" t="n">
        <v>60</v>
      </c>
      <c r="L41" s="594" t="n">
        <v>17.4</v>
      </c>
      <c r="M41" s="595" t="s">
        <v>171</v>
      </c>
      <c r="N41" s="595" t="s">
        <v>171</v>
      </c>
      <c r="O41" s="593" t="n">
        <v>7</v>
      </c>
      <c r="P41" s="594" t="n">
        <v>2</v>
      </c>
      <c r="Q41" s="595" t="s">
        <v>171</v>
      </c>
      <c r="R41" s="595" t="s">
        <v>171</v>
      </c>
      <c r="S41" s="593" t="n">
        <v>3</v>
      </c>
      <c r="T41" s="594" t="n">
        <v>0.9</v>
      </c>
      <c r="U41" s="593" t="n">
        <v>1</v>
      </c>
      <c r="V41" s="594" t="n">
        <v>0.3</v>
      </c>
      <c r="W41" s="593" t="n">
        <v>1</v>
      </c>
      <c r="X41" s="594" t="n">
        <v>0.3</v>
      </c>
      <c r="Y41" s="593" t="n">
        <v>2</v>
      </c>
      <c r="Z41" s="594" t="n">
        <v>0.6</v>
      </c>
      <c r="AA41" s="593" t="n">
        <v>34</v>
      </c>
      <c r="AB41" s="594" t="n">
        <v>9.9</v>
      </c>
      <c r="AC41" s="595" t="s">
        <v>171</v>
      </c>
      <c r="AD41" s="595" t="s">
        <v>171</v>
      </c>
      <c r="AE41" s="593" t="n">
        <v>12</v>
      </c>
      <c r="AF41" s="597" t="n">
        <v>3.5</v>
      </c>
    </row>
    <row r="42" customFormat="false" ht="15" hidden="false" customHeight="false" outlineLevel="0" collapsed="false">
      <c r="A42" s="598"/>
      <c r="B42" s="599" t="s">
        <v>88</v>
      </c>
      <c r="C42" s="600" t="n">
        <v>1.5</v>
      </c>
      <c r="D42" s="600"/>
      <c r="E42" s="600" t="n">
        <v>6</v>
      </c>
      <c r="F42" s="600" t="n">
        <f aca="false">+F41-F40</f>
        <v>3.5</v>
      </c>
      <c r="G42" s="600" t="n">
        <v>-0.5</v>
      </c>
      <c r="H42" s="600" t="n">
        <f aca="false">+H41-H40</f>
        <v>-1.2</v>
      </c>
      <c r="I42" s="600" t="n">
        <v>28.8</v>
      </c>
      <c r="J42" s="600" t="n">
        <f aca="false">+J41-J40</f>
        <v>4.7</v>
      </c>
      <c r="K42" s="600" t="n">
        <v>-15.5</v>
      </c>
      <c r="L42" s="600" t="n">
        <f aca="false">+L41-L40</f>
        <v>-3.5</v>
      </c>
      <c r="M42" s="601" t="s">
        <v>171</v>
      </c>
      <c r="N42" s="601" t="s">
        <v>171</v>
      </c>
      <c r="O42" s="600" t="n">
        <v>0</v>
      </c>
      <c r="P42" s="600" t="n">
        <f aca="false">+P41-P40</f>
        <v>-0.1</v>
      </c>
      <c r="Q42" s="601" t="s">
        <v>171</v>
      </c>
      <c r="R42" s="601" t="s">
        <v>171</v>
      </c>
      <c r="S42" s="600" t="n">
        <v>0</v>
      </c>
      <c r="T42" s="600" t="n">
        <f aca="false">+T41-T40</f>
        <v>0</v>
      </c>
      <c r="U42" s="600" t="n">
        <v>0</v>
      </c>
      <c r="V42" s="600" t="n">
        <f aca="false">+V41-V40</f>
        <v>0</v>
      </c>
      <c r="W42" s="615" t="n">
        <v>0</v>
      </c>
      <c r="X42" s="600" t="n">
        <f aca="false">+X41-X40</f>
        <v>0</v>
      </c>
      <c r="Y42" s="600" t="n">
        <v>-66.7</v>
      </c>
      <c r="Z42" s="600" t="n">
        <f aca="false">+Z41-Z40</f>
        <v>-1.2</v>
      </c>
      <c r="AA42" s="600" t="n">
        <v>-5.6</v>
      </c>
      <c r="AB42" s="600" t="n">
        <f aca="false">+AB41-AB40</f>
        <v>-0.699999999999999</v>
      </c>
      <c r="AC42" s="601" t="s">
        <v>171</v>
      </c>
      <c r="AD42" s="601" t="s">
        <v>171</v>
      </c>
      <c r="AE42" s="600" t="n">
        <v>-25</v>
      </c>
      <c r="AF42" s="602" t="n">
        <f aca="false">+AF41-AF40</f>
        <v>-1.2</v>
      </c>
      <c r="AG42" s="603"/>
      <c r="AH42" s="603"/>
      <c r="AI42" s="603"/>
      <c r="AJ42" s="603"/>
      <c r="AK42" s="603"/>
      <c r="AL42" s="603"/>
      <c r="AM42" s="603"/>
      <c r="AN42" s="603"/>
      <c r="AO42" s="603"/>
    </row>
    <row r="43" customFormat="false" ht="14.25" hidden="false" customHeight="false" outlineLevel="0" collapsed="false">
      <c r="A43" s="591"/>
      <c r="B43" s="604" t="s">
        <v>5</v>
      </c>
      <c r="C43" s="605" t="s">
        <v>171</v>
      </c>
      <c r="D43" s="605" t="s">
        <v>171</v>
      </c>
      <c r="E43" s="605" t="s">
        <v>171</v>
      </c>
      <c r="F43" s="605" t="s">
        <v>171</v>
      </c>
      <c r="G43" s="605" t="s">
        <v>171</v>
      </c>
      <c r="H43" s="605" t="s">
        <v>171</v>
      </c>
      <c r="I43" s="605" t="s">
        <v>171</v>
      </c>
      <c r="J43" s="605" t="s">
        <v>171</v>
      </c>
      <c r="K43" s="605" t="s">
        <v>171</v>
      </c>
      <c r="L43" s="605" t="s">
        <v>171</v>
      </c>
      <c r="M43" s="605" t="s">
        <v>171</v>
      </c>
      <c r="N43" s="605" t="s">
        <v>171</v>
      </c>
      <c r="O43" s="605" t="s">
        <v>171</v>
      </c>
      <c r="P43" s="605" t="s">
        <v>171</v>
      </c>
      <c r="Q43" s="605" t="s">
        <v>171</v>
      </c>
      <c r="R43" s="605" t="s">
        <v>171</v>
      </c>
      <c r="S43" s="605" t="s">
        <v>171</v>
      </c>
      <c r="T43" s="605" t="s">
        <v>171</v>
      </c>
      <c r="U43" s="605" t="s">
        <v>171</v>
      </c>
      <c r="V43" s="605" t="s">
        <v>171</v>
      </c>
      <c r="W43" s="605" t="s">
        <v>171</v>
      </c>
      <c r="X43" s="605" t="s">
        <v>171</v>
      </c>
      <c r="Y43" s="605" t="s">
        <v>171</v>
      </c>
      <c r="Z43" s="605" t="s">
        <v>171</v>
      </c>
      <c r="AA43" s="605" t="s">
        <v>171</v>
      </c>
      <c r="AB43" s="605" t="s">
        <v>171</v>
      </c>
      <c r="AC43" s="605" t="s">
        <v>171</v>
      </c>
      <c r="AD43" s="605" t="s">
        <v>171</v>
      </c>
      <c r="AE43" s="605" t="s">
        <v>171</v>
      </c>
      <c r="AF43" s="606" t="s">
        <v>171</v>
      </c>
    </row>
    <row r="44" customFormat="false" ht="14.25" hidden="false" customHeight="false" outlineLevel="0" collapsed="false">
      <c r="A44" s="607" t="s">
        <v>241</v>
      </c>
      <c r="B44" s="592" t="s">
        <v>6</v>
      </c>
      <c r="C44" s="593" t="n">
        <v>17</v>
      </c>
      <c r="D44" s="594" t="n">
        <v>100</v>
      </c>
      <c r="E44" s="593" t="n">
        <v>10</v>
      </c>
      <c r="F44" s="594" t="n">
        <v>58.8</v>
      </c>
      <c r="G44" s="593" t="n">
        <v>2</v>
      </c>
      <c r="H44" s="594" t="n">
        <v>11.8</v>
      </c>
      <c r="I44" s="593" t="n">
        <v>8</v>
      </c>
      <c r="J44" s="594" t="n">
        <v>47.1</v>
      </c>
      <c r="K44" s="593" t="n">
        <v>7</v>
      </c>
      <c r="L44" s="594" t="n">
        <v>41.2</v>
      </c>
      <c r="M44" s="595" t="s">
        <v>171</v>
      </c>
      <c r="N44" s="595" t="s">
        <v>171</v>
      </c>
      <c r="O44" s="595" t="s">
        <v>171</v>
      </c>
      <c r="P44" s="595" t="s">
        <v>171</v>
      </c>
      <c r="Q44" s="593" t="n">
        <v>2</v>
      </c>
      <c r="R44" s="594" t="n">
        <v>11.8</v>
      </c>
      <c r="S44" s="595" t="s">
        <v>171</v>
      </c>
      <c r="T44" s="595" t="s">
        <v>171</v>
      </c>
      <c r="U44" s="595" t="s">
        <v>171</v>
      </c>
      <c r="V44" s="595" t="s">
        <v>171</v>
      </c>
      <c r="W44" s="595" t="s">
        <v>171</v>
      </c>
      <c r="X44" s="595" t="s">
        <v>171</v>
      </c>
      <c r="Y44" s="595" t="s">
        <v>171</v>
      </c>
      <c r="Z44" s="595" t="s">
        <v>171</v>
      </c>
      <c r="AA44" s="595" t="s">
        <v>171</v>
      </c>
      <c r="AB44" s="595" t="s">
        <v>171</v>
      </c>
      <c r="AC44" s="595" t="s">
        <v>171</v>
      </c>
      <c r="AD44" s="595" t="s">
        <v>171</v>
      </c>
      <c r="AE44" s="593" t="n">
        <v>5</v>
      </c>
      <c r="AF44" s="597" t="n">
        <v>29.4</v>
      </c>
    </row>
    <row r="45" customFormat="false" ht="15" hidden="false" customHeight="false" outlineLevel="0" collapsed="false">
      <c r="A45" s="591"/>
      <c r="B45" s="611" t="s">
        <v>88</v>
      </c>
      <c r="C45" s="612" t="s">
        <v>171</v>
      </c>
      <c r="D45" s="612" t="s">
        <v>171</v>
      </c>
      <c r="E45" s="612" t="s">
        <v>171</v>
      </c>
      <c r="F45" s="612" t="s">
        <v>171</v>
      </c>
      <c r="G45" s="612" t="s">
        <v>171</v>
      </c>
      <c r="H45" s="612" t="s">
        <v>171</v>
      </c>
      <c r="I45" s="612" t="s">
        <v>171</v>
      </c>
      <c r="J45" s="612" t="s">
        <v>171</v>
      </c>
      <c r="K45" s="612" t="s">
        <v>171</v>
      </c>
      <c r="L45" s="612" t="s">
        <v>171</v>
      </c>
      <c r="M45" s="612" t="s">
        <v>171</v>
      </c>
      <c r="N45" s="612" t="s">
        <v>171</v>
      </c>
      <c r="O45" s="612" t="s">
        <v>171</v>
      </c>
      <c r="P45" s="612" t="s">
        <v>171</v>
      </c>
      <c r="Q45" s="612" t="s">
        <v>171</v>
      </c>
      <c r="R45" s="612" t="s">
        <v>171</v>
      </c>
      <c r="S45" s="612" t="s">
        <v>171</v>
      </c>
      <c r="T45" s="612" t="s">
        <v>171</v>
      </c>
      <c r="U45" s="612" t="s">
        <v>171</v>
      </c>
      <c r="V45" s="612" t="s">
        <v>171</v>
      </c>
      <c r="W45" s="612" t="s">
        <v>171</v>
      </c>
      <c r="X45" s="612" t="s">
        <v>171</v>
      </c>
      <c r="Y45" s="612" t="s">
        <v>171</v>
      </c>
      <c r="Z45" s="612" t="s">
        <v>171</v>
      </c>
      <c r="AA45" s="612" t="s">
        <v>171</v>
      </c>
      <c r="AB45" s="612" t="s">
        <v>171</v>
      </c>
      <c r="AC45" s="612" t="s">
        <v>171</v>
      </c>
      <c r="AD45" s="612" t="s">
        <v>171</v>
      </c>
      <c r="AE45" s="612" t="s">
        <v>171</v>
      </c>
      <c r="AF45" s="614" t="s">
        <v>171</v>
      </c>
      <c r="AG45" s="603"/>
      <c r="AH45" s="603"/>
      <c r="AI45" s="603"/>
      <c r="AJ45" s="603"/>
      <c r="AK45" s="603"/>
      <c r="AL45" s="603"/>
      <c r="AM45" s="603"/>
      <c r="AN45" s="603"/>
      <c r="AO45" s="603"/>
    </row>
    <row r="46" customFormat="false" ht="14.25" hidden="false" customHeight="false" outlineLevel="0" collapsed="false">
      <c r="A46" s="585"/>
      <c r="B46" s="586" t="s">
        <v>5</v>
      </c>
      <c r="C46" s="589" t="s">
        <v>171</v>
      </c>
      <c r="D46" s="589" t="s">
        <v>171</v>
      </c>
      <c r="E46" s="589" t="s">
        <v>171</v>
      </c>
      <c r="F46" s="589" t="s">
        <v>171</v>
      </c>
      <c r="G46" s="589" t="s">
        <v>171</v>
      </c>
      <c r="H46" s="589" t="s">
        <v>171</v>
      </c>
      <c r="I46" s="589" t="s">
        <v>171</v>
      </c>
      <c r="J46" s="589" t="s">
        <v>171</v>
      </c>
      <c r="K46" s="589" t="s">
        <v>171</v>
      </c>
      <c r="L46" s="589" t="s">
        <v>171</v>
      </c>
      <c r="M46" s="589" t="s">
        <v>171</v>
      </c>
      <c r="N46" s="589" t="s">
        <v>171</v>
      </c>
      <c r="O46" s="589" t="s">
        <v>171</v>
      </c>
      <c r="P46" s="589" t="s">
        <v>171</v>
      </c>
      <c r="Q46" s="589" t="s">
        <v>171</v>
      </c>
      <c r="R46" s="589" t="s">
        <v>171</v>
      </c>
      <c r="S46" s="589" t="s">
        <v>171</v>
      </c>
      <c r="T46" s="589" t="s">
        <v>171</v>
      </c>
      <c r="U46" s="589" t="s">
        <v>171</v>
      </c>
      <c r="V46" s="589" t="s">
        <v>171</v>
      </c>
      <c r="W46" s="589" t="s">
        <v>171</v>
      </c>
      <c r="X46" s="589" t="s">
        <v>171</v>
      </c>
      <c r="Y46" s="589" t="s">
        <v>171</v>
      </c>
      <c r="Z46" s="589" t="s">
        <v>171</v>
      </c>
      <c r="AA46" s="589" t="s">
        <v>171</v>
      </c>
      <c r="AB46" s="589" t="s">
        <v>171</v>
      </c>
      <c r="AC46" s="589" t="s">
        <v>171</v>
      </c>
      <c r="AD46" s="589" t="s">
        <v>171</v>
      </c>
      <c r="AE46" s="589" t="s">
        <v>171</v>
      </c>
      <c r="AF46" s="622" t="s">
        <v>171</v>
      </c>
    </row>
    <row r="47" customFormat="false" ht="14.25" hidden="false" customHeight="false" outlineLevel="0" collapsed="false">
      <c r="A47" s="607" t="s">
        <v>242</v>
      </c>
      <c r="B47" s="592" t="s">
        <v>6</v>
      </c>
      <c r="C47" s="593" t="n">
        <v>8</v>
      </c>
      <c r="D47" s="594" t="n">
        <v>100</v>
      </c>
      <c r="E47" s="593" t="n">
        <v>7</v>
      </c>
      <c r="F47" s="594" t="n">
        <v>87.5</v>
      </c>
      <c r="G47" s="593" t="n">
        <v>3</v>
      </c>
      <c r="H47" s="594" t="n">
        <v>37.5</v>
      </c>
      <c r="I47" s="593" t="n">
        <v>4</v>
      </c>
      <c r="J47" s="594" t="n">
        <v>50</v>
      </c>
      <c r="K47" s="593" t="n">
        <v>1</v>
      </c>
      <c r="L47" s="594" t="n">
        <v>12.5</v>
      </c>
      <c r="M47" s="595" t="s">
        <v>171</v>
      </c>
      <c r="N47" s="595" t="s">
        <v>171</v>
      </c>
      <c r="O47" s="593" t="n">
        <v>1</v>
      </c>
      <c r="P47" s="594" t="n">
        <v>12.5</v>
      </c>
      <c r="Q47" s="595" t="s">
        <v>171</v>
      </c>
      <c r="R47" s="595" t="s">
        <v>171</v>
      </c>
      <c r="S47" s="595" t="s">
        <v>171</v>
      </c>
      <c r="T47" s="595" t="s">
        <v>171</v>
      </c>
      <c r="U47" s="595" t="s">
        <v>171</v>
      </c>
      <c r="V47" s="595" t="s">
        <v>171</v>
      </c>
      <c r="W47" s="595" t="s">
        <v>171</v>
      </c>
      <c r="X47" s="595" t="s">
        <v>171</v>
      </c>
      <c r="Y47" s="595" t="s">
        <v>171</v>
      </c>
      <c r="Z47" s="595" t="s">
        <v>171</v>
      </c>
      <c r="AA47" s="595" t="s">
        <v>171</v>
      </c>
      <c r="AB47" s="595" t="s">
        <v>171</v>
      </c>
      <c r="AC47" s="595" t="s">
        <v>171</v>
      </c>
      <c r="AD47" s="595" t="s">
        <v>171</v>
      </c>
      <c r="AE47" s="595" t="s">
        <v>171</v>
      </c>
      <c r="AF47" s="623" t="s">
        <v>171</v>
      </c>
    </row>
    <row r="48" customFormat="false" ht="15" hidden="false" customHeight="false" outlineLevel="0" collapsed="false">
      <c r="A48" s="598"/>
      <c r="B48" s="599" t="s">
        <v>88</v>
      </c>
      <c r="C48" s="601" t="s">
        <v>171</v>
      </c>
      <c r="D48" s="601"/>
      <c r="E48" s="601" t="s">
        <v>171</v>
      </c>
      <c r="F48" s="601" t="s">
        <v>171</v>
      </c>
      <c r="G48" s="601" t="s">
        <v>171</v>
      </c>
      <c r="H48" s="601" t="s">
        <v>171</v>
      </c>
      <c r="I48" s="601" t="s">
        <v>171</v>
      </c>
      <c r="J48" s="601" t="s">
        <v>171</v>
      </c>
      <c r="K48" s="601" t="s">
        <v>171</v>
      </c>
      <c r="L48" s="601" t="s">
        <v>171</v>
      </c>
      <c r="M48" s="601" t="s">
        <v>171</v>
      </c>
      <c r="N48" s="601"/>
      <c r="O48" s="601" t="s">
        <v>171</v>
      </c>
      <c r="P48" s="601" t="s">
        <v>171</v>
      </c>
      <c r="Q48" s="601" t="s">
        <v>171</v>
      </c>
      <c r="R48" s="601" t="s">
        <v>171</v>
      </c>
      <c r="S48" s="601" t="s">
        <v>171</v>
      </c>
      <c r="T48" s="601" t="s">
        <v>171</v>
      </c>
      <c r="U48" s="601" t="s">
        <v>171</v>
      </c>
      <c r="V48" s="601" t="s">
        <v>171</v>
      </c>
      <c r="W48" s="601" t="s">
        <v>171</v>
      </c>
      <c r="X48" s="601" t="s">
        <v>171</v>
      </c>
      <c r="Y48" s="601" t="s">
        <v>171</v>
      </c>
      <c r="Z48" s="601" t="s">
        <v>171</v>
      </c>
      <c r="AA48" s="601" t="s">
        <v>171</v>
      </c>
      <c r="AB48" s="601" t="s">
        <v>171</v>
      </c>
      <c r="AC48" s="601" t="s">
        <v>171</v>
      </c>
      <c r="AD48" s="601" t="s">
        <v>171</v>
      </c>
      <c r="AE48" s="601" t="s">
        <v>171</v>
      </c>
      <c r="AF48" s="624" t="s">
        <v>171</v>
      </c>
      <c r="AG48" s="603"/>
      <c r="AH48" s="603"/>
      <c r="AI48" s="603"/>
      <c r="AJ48" s="603"/>
      <c r="AK48" s="603"/>
      <c r="AL48" s="603"/>
      <c r="AM48" s="603"/>
      <c r="AN48" s="603"/>
      <c r="AO48" s="603"/>
    </row>
    <row r="49" customFormat="false" ht="14.25" hidden="false" customHeight="false" outlineLevel="0" collapsed="false">
      <c r="A49" s="591"/>
      <c r="B49" s="604" t="s">
        <v>5</v>
      </c>
      <c r="C49" s="616" t="n">
        <v>3</v>
      </c>
      <c r="D49" s="617" t="n">
        <v>100</v>
      </c>
      <c r="E49" s="616" t="n">
        <v>2</v>
      </c>
      <c r="F49" s="617" t="n">
        <v>66.7</v>
      </c>
      <c r="G49" s="605" t="s">
        <v>171</v>
      </c>
      <c r="H49" s="605" t="s">
        <v>171</v>
      </c>
      <c r="I49" s="616" t="n">
        <v>2</v>
      </c>
      <c r="J49" s="617" t="n">
        <v>66.7</v>
      </c>
      <c r="K49" s="616" t="n">
        <v>1</v>
      </c>
      <c r="L49" s="617" t="n">
        <v>33.3</v>
      </c>
      <c r="M49" s="605" t="s">
        <v>171</v>
      </c>
      <c r="N49" s="605" t="s">
        <v>171</v>
      </c>
      <c r="O49" s="605" t="s">
        <v>171</v>
      </c>
      <c r="P49" s="605" t="s">
        <v>171</v>
      </c>
      <c r="Q49" s="605" t="s">
        <v>171</v>
      </c>
      <c r="R49" s="605" t="s">
        <v>171</v>
      </c>
      <c r="S49" s="605" t="s">
        <v>171</v>
      </c>
      <c r="T49" s="605" t="s">
        <v>171</v>
      </c>
      <c r="U49" s="605" t="s">
        <v>171</v>
      </c>
      <c r="V49" s="605" t="s">
        <v>171</v>
      </c>
      <c r="W49" s="605" t="s">
        <v>171</v>
      </c>
      <c r="X49" s="605" t="s">
        <v>171</v>
      </c>
      <c r="Y49" s="605" t="s">
        <v>171</v>
      </c>
      <c r="Z49" s="605" t="s">
        <v>171</v>
      </c>
      <c r="AA49" s="616" t="n">
        <v>1</v>
      </c>
      <c r="AB49" s="617" t="n">
        <v>33.3</v>
      </c>
      <c r="AC49" s="605" t="s">
        <v>171</v>
      </c>
      <c r="AD49" s="605" t="s">
        <v>171</v>
      </c>
      <c r="AE49" s="605" t="s">
        <v>171</v>
      </c>
      <c r="AF49" s="606" t="s">
        <v>171</v>
      </c>
    </row>
    <row r="50" customFormat="false" ht="14.25" hidden="false" customHeight="false" outlineLevel="0" collapsed="false">
      <c r="A50" s="607" t="s">
        <v>243</v>
      </c>
      <c r="B50" s="592" t="s">
        <v>6</v>
      </c>
      <c r="C50" s="593" t="n">
        <v>12</v>
      </c>
      <c r="D50" s="594" t="n">
        <v>100</v>
      </c>
      <c r="E50" s="593" t="n">
        <v>9</v>
      </c>
      <c r="F50" s="594" t="n">
        <v>75</v>
      </c>
      <c r="G50" s="593" t="n">
        <v>7</v>
      </c>
      <c r="H50" s="594" t="n">
        <v>58.3</v>
      </c>
      <c r="I50" s="593" t="n">
        <v>2</v>
      </c>
      <c r="J50" s="594" t="n">
        <v>16.7</v>
      </c>
      <c r="K50" s="593" t="n">
        <v>3</v>
      </c>
      <c r="L50" s="594" t="n">
        <v>25</v>
      </c>
      <c r="M50" s="595" t="s">
        <v>171</v>
      </c>
      <c r="N50" s="595" t="s">
        <v>171</v>
      </c>
      <c r="O50" s="593" t="n">
        <v>2</v>
      </c>
      <c r="P50" s="594" t="n">
        <v>16.7</v>
      </c>
      <c r="Q50" s="593" t="n">
        <v>1</v>
      </c>
      <c r="R50" s="594" t="n">
        <v>8.3</v>
      </c>
      <c r="S50" s="595" t="s">
        <v>171</v>
      </c>
      <c r="T50" s="595" t="s">
        <v>171</v>
      </c>
      <c r="U50" s="595" t="s">
        <v>171</v>
      </c>
      <c r="V50" s="595" t="s">
        <v>171</v>
      </c>
      <c r="W50" s="595" t="s">
        <v>171</v>
      </c>
      <c r="X50" s="595" t="s">
        <v>171</v>
      </c>
      <c r="Y50" s="595" t="s">
        <v>171</v>
      </c>
      <c r="Z50" s="595" t="s">
        <v>171</v>
      </c>
      <c r="AA50" s="595" t="s">
        <v>171</v>
      </c>
      <c r="AB50" s="595" t="s">
        <v>171</v>
      </c>
      <c r="AC50" s="595" t="s">
        <v>171</v>
      </c>
      <c r="AD50" s="595" t="s">
        <v>171</v>
      </c>
      <c r="AE50" s="595" t="s">
        <v>171</v>
      </c>
      <c r="AF50" s="623" t="s">
        <v>171</v>
      </c>
    </row>
    <row r="51" customFormat="false" ht="15" hidden="false" customHeight="false" outlineLevel="0" collapsed="false">
      <c r="A51" s="598"/>
      <c r="B51" s="599" t="s">
        <v>88</v>
      </c>
      <c r="C51" s="615" t="n">
        <v>300</v>
      </c>
      <c r="D51" s="601"/>
      <c r="E51" s="615" t="n">
        <v>350</v>
      </c>
      <c r="F51" s="600" t="n">
        <f aca="false">+F50-F49</f>
        <v>8.3</v>
      </c>
      <c r="G51" s="601" t="s">
        <v>171</v>
      </c>
      <c r="H51" s="601" t="s">
        <v>171</v>
      </c>
      <c r="I51" s="615" t="n">
        <v>0</v>
      </c>
      <c r="J51" s="600" t="n">
        <f aca="false">+J50-J49</f>
        <v>-50</v>
      </c>
      <c r="K51" s="615" t="n">
        <v>200</v>
      </c>
      <c r="L51" s="600" t="n">
        <f aca="false">+L50-L49</f>
        <v>-8.3</v>
      </c>
      <c r="M51" s="601" t="s">
        <v>171</v>
      </c>
      <c r="N51" s="601" t="s">
        <v>171</v>
      </c>
      <c r="O51" s="601" t="s">
        <v>171</v>
      </c>
      <c r="P51" s="601" t="s">
        <v>171</v>
      </c>
      <c r="Q51" s="601" t="s">
        <v>171</v>
      </c>
      <c r="R51" s="601" t="s">
        <v>171</v>
      </c>
      <c r="S51" s="601" t="s">
        <v>171</v>
      </c>
      <c r="T51" s="601" t="s">
        <v>171</v>
      </c>
      <c r="U51" s="601" t="s">
        <v>171</v>
      </c>
      <c r="V51" s="601" t="s">
        <v>171</v>
      </c>
      <c r="W51" s="601" t="s">
        <v>171</v>
      </c>
      <c r="X51" s="601" t="s">
        <v>171</v>
      </c>
      <c r="Y51" s="601" t="s">
        <v>171</v>
      </c>
      <c r="Z51" s="601" t="s">
        <v>171</v>
      </c>
      <c r="AA51" s="601" t="s">
        <v>171</v>
      </c>
      <c r="AB51" s="601" t="s">
        <v>171</v>
      </c>
      <c r="AC51" s="601" t="s">
        <v>171</v>
      </c>
      <c r="AD51" s="601" t="s">
        <v>171</v>
      </c>
      <c r="AE51" s="601" t="s">
        <v>171</v>
      </c>
      <c r="AF51" s="624" t="s">
        <v>171</v>
      </c>
      <c r="AG51" s="603"/>
      <c r="AH51" s="603"/>
      <c r="AI51" s="603"/>
      <c r="AJ51" s="603"/>
      <c r="AK51" s="603"/>
      <c r="AL51" s="603"/>
      <c r="AM51" s="603"/>
      <c r="AN51" s="603"/>
      <c r="AO51" s="603"/>
    </row>
    <row r="52" customFormat="false" ht="13.5" hidden="false" customHeight="false" outlineLevel="0" collapsed="false">
      <c r="A52" s="626" t="s">
        <v>195</v>
      </c>
      <c r="B52" s="627"/>
      <c r="C52" s="628"/>
      <c r="D52" s="629"/>
      <c r="E52" s="628"/>
      <c r="F52" s="629"/>
      <c r="G52" s="628"/>
      <c r="H52" s="629"/>
      <c r="I52" s="628"/>
      <c r="J52" s="629"/>
      <c r="K52" s="628"/>
      <c r="L52" s="629"/>
      <c r="M52" s="628"/>
      <c r="N52" s="629"/>
      <c r="O52" s="628"/>
      <c r="P52" s="629"/>
      <c r="Q52" s="628"/>
      <c r="R52" s="629"/>
      <c r="S52" s="628"/>
      <c r="T52" s="629"/>
      <c r="U52" s="628"/>
      <c r="V52" s="629"/>
      <c r="W52" s="628"/>
      <c r="X52" s="629"/>
      <c r="Y52" s="628"/>
      <c r="Z52" s="629"/>
      <c r="AA52" s="628"/>
      <c r="AB52" s="629"/>
      <c r="AC52" s="628"/>
      <c r="AD52" s="629"/>
      <c r="AE52" s="628"/>
      <c r="AF52" s="629"/>
    </row>
    <row r="53" customFormat="false" ht="13.5" hidden="false" customHeight="false" outlineLevel="0" collapsed="false">
      <c r="A53" s="630"/>
      <c r="B53" s="631"/>
      <c r="C53" s="628"/>
      <c r="D53" s="629"/>
      <c r="E53" s="628"/>
      <c r="F53" s="629"/>
      <c r="G53" s="628"/>
      <c r="H53" s="629"/>
      <c r="I53" s="628"/>
      <c r="J53" s="629"/>
      <c r="K53" s="628"/>
      <c r="L53" s="629"/>
      <c r="M53" s="628"/>
      <c r="N53" s="629"/>
      <c r="O53" s="628"/>
      <c r="P53" s="629"/>
      <c r="Q53" s="628"/>
      <c r="R53" s="629"/>
      <c r="S53" s="628"/>
      <c r="T53" s="629"/>
      <c r="U53" s="628"/>
      <c r="V53" s="629"/>
      <c r="W53" s="628"/>
      <c r="X53" s="629"/>
      <c r="Y53" s="628"/>
      <c r="Z53" s="629"/>
      <c r="AA53" s="628"/>
      <c r="AB53" s="629"/>
      <c r="AC53" s="628"/>
      <c r="AD53" s="629"/>
      <c r="AE53" s="628"/>
      <c r="AF53" s="629"/>
    </row>
    <row r="54" customFormat="false" ht="13.5" hidden="false" customHeight="false" outlineLevel="0" collapsed="false">
      <c r="A54" s="630"/>
      <c r="B54" s="631"/>
      <c r="C54" s="629"/>
      <c r="D54" s="629"/>
      <c r="E54" s="629"/>
      <c r="F54" s="629"/>
      <c r="G54" s="629"/>
      <c r="H54" s="629"/>
      <c r="I54" s="629"/>
      <c r="J54" s="629"/>
      <c r="K54" s="629"/>
      <c r="L54" s="629"/>
      <c r="M54" s="629"/>
      <c r="N54" s="629"/>
      <c r="O54" s="629"/>
      <c r="P54" s="629"/>
      <c r="Q54" s="629"/>
      <c r="R54" s="629"/>
      <c r="S54" s="629"/>
      <c r="T54" s="629"/>
      <c r="U54" s="629"/>
      <c r="V54" s="629"/>
      <c r="W54" s="629"/>
      <c r="X54" s="629"/>
      <c r="Y54" s="629"/>
      <c r="Z54" s="629"/>
      <c r="AA54" s="629"/>
      <c r="AB54" s="629"/>
      <c r="AC54" s="629"/>
      <c r="AD54" s="629"/>
      <c r="AE54" s="629"/>
      <c r="AF54" s="629"/>
      <c r="AG54" s="603"/>
      <c r="AH54" s="603"/>
      <c r="AI54" s="603"/>
      <c r="AJ54" s="603"/>
      <c r="AK54" s="603"/>
      <c r="AL54" s="603"/>
      <c r="AM54" s="603"/>
      <c r="AN54" s="603"/>
      <c r="AO54" s="603"/>
    </row>
    <row r="55" customFormat="false" ht="13.5" hidden="false" customHeight="false" outlineLevel="0" collapsed="false">
      <c r="A55" s="630"/>
      <c r="B55" s="631"/>
      <c r="C55" s="628"/>
      <c r="D55" s="629"/>
      <c r="E55" s="628"/>
      <c r="F55" s="629"/>
      <c r="G55" s="628"/>
      <c r="H55" s="629"/>
      <c r="I55" s="628"/>
      <c r="J55" s="629"/>
      <c r="K55" s="628"/>
      <c r="L55" s="629"/>
      <c r="M55" s="628"/>
      <c r="N55" s="629"/>
      <c r="O55" s="628"/>
      <c r="P55" s="629"/>
      <c r="Q55" s="628"/>
      <c r="R55" s="629"/>
      <c r="S55" s="628"/>
      <c r="T55" s="629"/>
      <c r="U55" s="628"/>
      <c r="V55" s="629"/>
      <c r="W55" s="628"/>
      <c r="X55" s="629"/>
      <c r="Y55" s="628"/>
      <c r="Z55" s="629"/>
      <c r="AA55" s="628"/>
      <c r="AB55" s="629"/>
      <c r="AC55" s="628"/>
      <c r="AD55" s="629"/>
      <c r="AE55" s="628"/>
      <c r="AF55" s="629"/>
    </row>
    <row r="56" customFormat="false" ht="13.5" hidden="false" customHeight="false" outlineLevel="0" collapsed="false">
      <c r="A56" s="630"/>
      <c r="B56" s="631"/>
      <c r="C56" s="628"/>
      <c r="D56" s="629"/>
      <c r="E56" s="628"/>
      <c r="F56" s="629"/>
      <c r="G56" s="628"/>
      <c r="H56" s="629"/>
      <c r="I56" s="628"/>
      <c r="J56" s="629"/>
      <c r="K56" s="628"/>
      <c r="L56" s="629"/>
      <c r="M56" s="628"/>
      <c r="N56" s="629"/>
      <c r="O56" s="628"/>
      <c r="P56" s="629"/>
      <c r="Q56" s="628"/>
      <c r="R56" s="629"/>
      <c r="S56" s="628"/>
      <c r="T56" s="629"/>
      <c r="U56" s="628"/>
      <c r="V56" s="629"/>
      <c r="W56" s="628"/>
      <c r="X56" s="629"/>
      <c r="Y56" s="628"/>
      <c r="Z56" s="629"/>
      <c r="AA56" s="628"/>
      <c r="AB56" s="629"/>
      <c r="AC56" s="628"/>
      <c r="AD56" s="629"/>
      <c r="AE56" s="628"/>
      <c r="AF56" s="629"/>
    </row>
    <row r="57" customFormat="false" ht="13.5" hidden="false" customHeight="false" outlineLevel="0" collapsed="false">
      <c r="A57" s="630"/>
      <c r="B57" s="631"/>
      <c r="C57" s="629"/>
      <c r="D57" s="629"/>
      <c r="E57" s="629"/>
      <c r="F57" s="629"/>
      <c r="G57" s="629"/>
      <c r="H57" s="629"/>
      <c r="I57" s="629"/>
      <c r="J57" s="629"/>
      <c r="K57" s="629"/>
      <c r="L57" s="629"/>
      <c r="M57" s="629"/>
      <c r="N57" s="629"/>
      <c r="O57" s="629"/>
      <c r="P57" s="629"/>
      <c r="Q57" s="629"/>
      <c r="R57" s="629"/>
      <c r="S57" s="629"/>
      <c r="T57" s="629"/>
      <c r="U57" s="629"/>
      <c r="V57" s="629"/>
      <c r="W57" s="629"/>
      <c r="X57" s="629"/>
      <c r="Y57" s="629"/>
      <c r="Z57" s="629"/>
      <c r="AA57" s="629"/>
      <c r="AB57" s="629"/>
      <c r="AC57" s="629"/>
      <c r="AD57" s="629"/>
      <c r="AE57" s="629"/>
      <c r="AF57" s="629"/>
      <c r="AG57" s="603"/>
      <c r="AH57" s="603"/>
      <c r="AI57" s="603"/>
      <c r="AJ57" s="603"/>
      <c r="AK57" s="603"/>
      <c r="AL57" s="603"/>
      <c r="AM57" s="603"/>
      <c r="AN57" s="603"/>
      <c r="AO57" s="603"/>
    </row>
    <row r="58" customFormat="false" ht="13.5" hidden="false" customHeight="false" outlineLevel="0" collapsed="false">
      <c r="A58" s="630"/>
      <c r="B58" s="631"/>
      <c r="C58" s="628"/>
      <c r="D58" s="629"/>
      <c r="E58" s="628"/>
      <c r="F58" s="629"/>
      <c r="G58" s="628"/>
      <c r="H58" s="629"/>
      <c r="I58" s="628"/>
      <c r="J58" s="629"/>
      <c r="K58" s="628"/>
      <c r="L58" s="629"/>
      <c r="M58" s="628"/>
      <c r="N58" s="629"/>
      <c r="O58" s="628"/>
      <c r="P58" s="629"/>
      <c r="Q58" s="628"/>
      <c r="R58" s="629"/>
      <c r="S58" s="628"/>
      <c r="T58" s="629"/>
      <c r="U58" s="628"/>
      <c r="V58" s="629"/>
      <c r="W58" s="628"/>
      <c r="X58" s="629"/>
      <c r="Y58" s="628"/>
      <c r="Z58" s="629"/>
      <c r="AA58" s="628"/>
      <c r="AB58" s="629"/>
      <c r="AC58" s="628"/>
      <c r="AD58" s="629"/>
      <c r="AE58" s="628"/>
      <c r="AF58" s="629"/>
    </row>
    <row r="59" customFormat="false" ht="13.5" hidden="false" customHeight="false" outlineLevel="0" collapsed="false">
      <c r="A59" s="630"/>
      <c r="B59" s="631"/>
      <c r="C59" s="628"/>
      <c r="D59" s="629"/>
      <c r="E59" s="628"/>
      <c r="F59" s="629"/>
      <c r="G59" s="628"/>
      <c r="H59" s="629"/>
      <c r="I59" s="628"/>
      <c r="J59" s="629"/>
      <c r="K59" s="628"/>
      <c r="L59" s="629"/>
      <c r="M59" s="628"/>
      <c r="N59" s="629"/>
      <c r="O59" s="628"/>
      <c r="P59" s="629"/>
      <c r="Q59" s="628"/>
      <c r="R59" s="629"/>
      <c r="S59" s="628"/>
      <c r="T59" s="629"/>
      <c r="U59" s="628"/>
      <c r="V59" s="629"/>
      <c r="W59" s="628"/>
      <c r="X59" s="629"/>
      <c r="Y59" s="628"/>
      <c r="Z59" s="629"/>
      <c r="AA59" s="628"/>
      <c r="AB59" s="629"/>
      <c r="AC59" s="628"/>
      <c r="AD59" s="629"/>
      <c r="AE59" s="628"/>
      <c r="AF59" s="629"/>
    </row>
    <row r="60" customFormat="false" ht="13.5" hidden="false" customHeight="false" outlineLevel="0" collapsed="false">
      <c r="A60" s="630"/>
      <c r="B60" s="631"/>
      <c r="C60" s="629"/>
      <c r="D60" s="629"/>
      <c r="E60" s="629"/>
      <c r="F60" s="629"/>
      <c r="G60" s="629"/>
      <c r="H60" s="629"/>
      <c r="I60" s="629"/>
      <c r="J60" s="629"/>
      <c r="K60" s="629"/>
      <c r="L60" s="629"/>
      <c r="M60" s="629"/>
      <c r="N60" s="629"/>
      <c r="O60" s="629"/>
      <c r="P60" s="629"/>
      <c r="Q60" s="629"/>
      <c r="R60" s="629"/>
      <c r="S60" s="629"/>
      <c r="T60" s="629"/>
      <c r="U60" s="629"/>
      <c r="V60" s="629"/>
      <c r="W60" s="629"/>
      <c r="X60" s="629"/>
      <c r="Y60" s="629"/>
      <c r="Z60" s="629"/>
      <c r="AA60" s="629"/>
      <c r="AB60" s="629"/>
      <c r="AC60" s="629"/>
      <c r="AD60" s="629"/>
      <c r="AE60" s="629"/>
      <c r="AF60" s="629"/>
      <c r="AG60" s="603"/>
      <c r="AH60" s="603"/>
      <c r="AI60" s="603"/>
      <c r="AJ60" s="603"/>
      <c r="AK60" s="603"/>
      <c r="AL60" s="603"/>
      <c r="AM60" s="603"/>
      <c r="AN60" s="603"/>
      <c r="AO60" s="603"/>
    </row>
    <row r="61" customFormat="false" ht="13.5" hidden="false" customHeight="false" outlineLevel="0" collapsed="false">
      <c r="A61" s="630"/>
      <c r="B61" s="631"/>
      <c r="C61" s="628"/>
      <c r="D61" s="629"/>
      <c r="E61" s="628"/>
      <c r="F61" s="629"/>
      <c r="G61" s="628"/>
      <c r="H61" s="629"/>
      <c r="I61" s="628"/>
      <c r="J61" s="629"/>
      <c r="K61" s="628"/>
      <c r="L61" s="629"/>
      <c r="M61" s="628"/>
      <c r="N61" s="629"/>
      <c r="O61" s="628"/>
      <c r="P61" s="629"/>
      <c r="Q61" s="628"/>
      <c r="R61" s="629"/>
      <c r="S61" s="628"/>
      <c r="T61" s="629"/>
      <c r="U61" s="628"/>
      <c r="V61" s="629"/>
      <c r="W61" s="628"/>
      <c r="X61" s="629"/>
      <c r="Y61" s="628"/>
      <c r="Z61" s="629"/>
      <c r="AA61" s="628"/>
      <c r="AB61" s="629"/>
      <c r="AC61" s="628"/>
      <c r="AD61" s="629"/>
      <c r="AE61" s="628"/>
      <c r="AF61" s="629"/>
    </row>
    <row r="62" customFormat="false" ht="13.5" hidden="false" customHeight="false" outlineLevel="0" collapsed="false">
      <c r="A62" s="630"/>
      <c r="B62" s="631"/>
      <c r="C62" s="632"/>
      <c r="D62" s="629"/>
      <c r="E62" s="632"/>
      <c r="F62" s="629"/>
      <c r="G62" s="632"/>
      <c r="H62" s="629"/>
      <c r="I62" s="632"/>
      <c r="J62" s="629"/>
      <c r="K62" s="632"/>
      <c r="L62" s="629"/>
      <c r="M62" s="632"/>
      <c r="N62" s="629"/>
      <c r="O62" s="632"/>
      <c r="P62" s="629"/>
      <c r="Q62" s="632"/>
      <c r="R62" s="629"/>
      <c r="S62" s="632"/>
      <c r="T62" s="629"/>
      <c r="U62" s="632"/>
      <c r="V62" s="629"/>
      <c r="W62" s="632"/>
      <c r="X62" s="629"/>
      <c r="Y62" s="632"/>
      <c r="Z62" s="629"/>
      <c r="AA62" s="632"/>
      <c r="AB62" s="629"/>
      <c r="AC62" s="632"/>
      <c r="AD62" s="629"/>
      <c r="AE62" s="632"/>
      <c r="AF62" s="629"/>
    </row>
    <row r="63" customFormat="false" ht="13.5" hidden="false" customHeight="false" outlineLevel="0" collapsed="false">
      <c r="A63" s="630"/>
      <c r="B63" s="631"/>
      <c r="C63" s="629"/>
      <c r="D63" s="629"/>
      <c r="E63" s="629"/>
      <c r="F63" s="629"/>
      <c r="G63" s="629"/>
      <c r="H63" s="629"/>
      <c r="I63" s="629"/>
      <c r="J63" s="629"/>
      <c r="K63" s="629"/>
      <c r="L63" s="629"/>
      <c r="M63" s="629"/>
      <c r="N63" s="629"/>
      <c r="O63" s="629"/>
      <c r="P63" s="629"/>
      <c r="Q63" s="629"/>
      <c r="R63" s="629"/>
      <c r="S63" s="629"/>
      <c r="T63" s="629"/>
      <c r="U63" s="629"/>
      <c r="V63" s="629"/>
      <c r="W63" s="629"/>
      <c r="X63" s="629"/>
      <c r="Y63" s="629"/>
      <c r="Z63" s="629"/>
      <c r="AA63" s="629"/>
      <c r="AB63" s="629"/>
      <c r="AC63" s="629"/>
      <c r="AD63" s="629"/>
      <c r="AE63" s="629"/>
      <c r="AF63" s="629"/>
      <c r="AG63" s="603"/>
      <c r="AH63" s="603"/>
      <c r="AI63" s="603"/>
      <c r="AJ63" s="603"/>
      <c r="AK63" s="603"/>
      <c r="AL63" s="603"/>
      <c r="AM63" s="603"/>
      <c r="AN63" s="603"/>
      <c r="AO63" s="603"/>
    </row>
    <row r="64" customFormat="false" ht="13.5" hidden="false" customHeight="false" outlineLevel="0" collapsed="false">
      <c r="A64" s="630"/>
      <c r="B64" s="631"/>
      <c r="C64" s="628"/>
      <c r="D64" s="629"/>
      <c r="E64" s="628"/>
      <c r="F64" s="629"/>
      <c r="G64" s="628"/>
      <c r="H64" s="629"/>
      <c r="I64" s="628"/>
      <c r="J64" s="629"/>
      <c r="K64" s="628"/>
      <c r="L64" s="629"/>
      <c r="M64" s="628"/>
      <c r="N64" s="629"/>
      <c r="O64" s="628"/>
      <c r="P64" s="629"/>
      <c r="Q64" s="628"/>
      <c r="R64" s="629"/>
      <c r="S64" s="628"/>
      <c r="T64" s="629"/>
      <c r="U64" s="628"/>
      <c r="V64" s="629"/>
      <c r="W64" s="628"/>
      <c r="X64" s="629"/>
      <c r="Y64" s="628"/>
      <c r="Z64" s="629"/>
      <c r="AA64" s="628"/>
      <c r="AB64" s="629"/>
      <c r="AC64" s="628"/>
      <c r="AD64" s="629"/>
      <c r="AE64" s="628"/>
      <c r="AF64" s="629"/>
    </row>
    <row r="65" customFormat="false" ht="13.5" hidden="false" customHeight="false" outlineLevel="0" collapsed="false">
      <c r="A65" s="630"/>
      <c r="B65" s="631"/>
      <c r="C65" s="628"/>
      <c r="D65" s="629"/>
      <c r="E65" s="628"/>
      <c r="F65" s="629"/>
      <c r="G65" s="628"/>
      <c r="H65" s="629"/>
      <c r="I65" s="628"/>
      <c r="J65" s="629"/>
      <c r="K65" s="628"/>
      <c r="L65" s="629"/>
      <c r="M65" s="628"/>
      <c r="N65" s="629"/>
      <c r="O65" s="628"/>
      <c r="P65" s="629"/>
      <c r="Q65" s="628"/>
      <c r="R65" s="629"/>
      <c r="S65" s="628"/>
      <c r="T65" s="629"/>
      <c r="U65" s="628"/>
      <c r="V65" s="629"/>
      <c r="W65" s="628"/>
      <c r="X65" s="629"/>
      <c r="Y65" s="628"/>
      <c r="Z65" s="629"/>
      <c r="AA65" s="628"/>
      <c r="AB65" s="629"/>
      <c r="AC65" s="628"/>
      <c r="AD65" s="629"/>
      <c r="AE65" s="628"/>
      <c r="AF65" s="629"/>
    </row>
    <row r="66" customFormat="false" ht="13.5" hidden="false" customHeight="false" outlineLevel="0" collapsed="false">
      <c r="A66" s="630"/>
      <c r="B66" s="631"/>
      <c r="C66" s="629"/>
      <c r="D66" s="629"/>
      <c r="E66" s="629"/>
      <c r="F66" s="629"/>
      <c r="G66" s="629"/>
      <c r="H66" s="629"/>
      <c r="I66" s="629"/>
      <c r="J66" s="629"/>
      <c r="K66" s="629"/>
      <c r="L66" s="629"/>
      <c r="M66" s="629"/>
      <c r="N66" s="629"/>
      <c r="O66" s="629"/>
      <c r="P66" s="629"/>
      <c r="Q66" s="629"/>
      <c r="R66" s="629"/>
      <c r="S66" s="629"/>
      <c r="T66" s="629"/>
      <c r="U66" s="629"/>
      <c r="V66" s="629"/>
      <c r="W66" s="629"/>
      <c r="X66" s="629"/>
      <c r="Y66" s="629"/>
      <c r="Z66" s="629"/>
      <c r="AA66" s="629"/>
      <c r="AB66" s="629"/>
      <c r="AC66" s="629"/>
      <c r="AD66" s="629"/>
      <c r="AE66" s="629"/>
      <c r="AF66" s="629"/>
      <c r="AG66" s="603"/>
      <c r="AH66" s="603"/>
      <c r="AI66" s="603"/>
      <c r="AJ66" s="603"/>
      <c r="AK66" s="603"/>
      <c r="AL66" s="603"/>
      <c r="AM66" s="603"/>
      <c r="AN66" s="603"/>
      <c r="AO66" s="603"/>
    </row>
    <row r="67" customFormat="false" ht="13.5" hidden="false" customHeight="false" outlineLevel="0" collapsed="false">
      <c r="A67" s="630"/>
      <c r="B67" s="631"/>
      <c r="C67" s="628"/>
      <c r="D67" s="629"/>
      <c r="E67" s="628"/>
      <c r="F67" s="629"/>
      <c r="G67" s="628"/>
      <c r="H67" s="629"/>
      <c r="I67" s="628"/>
      <c r="J67" s="629"/>
      <c r="K67" s="628"/>
      <c r="L67" s="629"/>
      <c r="M67" s="628"/>
      <c r="N67" s="629"/>
      <c r="O67" s="628"/>
      <c r="P67" s="629"/>
      <c r="Q67" s="628"/>
      <c r="R67" s="629"/>
      <c r="S67" s="628"/>
      <c r="T67" s="629"/>
      <c r="U67" s="628"/>
      <c r="V67" s="629"/>
      <c r="W67" s="628"/>
      <c r="X67" s="629"/>
      <c r="Y67" s="628"/>
      <c r="Z67" s="629"/>
      <c r="AA67" s="628"/>
      <c r="AB67" s="629"/>
      <c r="AC67" s="628"/>
      <c r="AD67" s="629"/>
      <c r="AE67" s="628"/>
      <c r="AF67" s="629"/>
    </row>
    <row r="68" customFormat="false" ht="13.5" hidden="false" customHeight="false" outlineLevel="0" collapsed="false">
      <c r="A68" s="630"/>
      <c r="B68" s="631"/>
      <c r="C68" s="628"/>
      <c r="D68" s="629"/>
      <c r="E68" s="628"/>
      <c r="F68" s="629"/>
      <c r="G68" s="628"/>
      <c r="H68" s="629"/>
      <c r="I68" s="628"/>
      <c r="J68" s="629"/>
      <c r="K68" s="628"/>
      <c r="L68" s="629"/>
      <c r="M68" s="628"/>
      <c r="N68" s="629"/>
      <c r="O68" s="628"/>
      <c r="P68" s="629"/>
      <c r="Q68" s="628"/>
      <c r="R68" s="629"/>
      <c r="S68" s="628"/>
      <c r="T68" s="629"/>
      <c r="U68" s="628"/>
      <c r="V68" s="629"/>
      <c r="W68" s="628"/>
      <c r="X68" s="629"/>
      <c r="Y68" s="628"/>
      <c r="Z68" s="629"/>
      <c r="AA68" s="628"/>
      <c r="AB68" s="629"/>
      <c r="AC68" s="628"/>
      <c r="AD68" s="629"/>
      <c r="AE68" s="628"/>
      <c r="AF68" s="629"/>
    </row>
    <row r="69" customFormat="false" ht="13.5" hidden="false" customHeight="false" outlineLevel="0" collapsed="false">
      <c r="C69" s="629"/>
      <c r="D69" s="629"/>
      <c r="E69" s="629"/>
      <c r="F69" s="629"/>
      <c r="G69" s="629"/>
      <c r="H69" s="629"/>
      <c r="I69" s="629"/>
      <c r="J69" s="629"/>
      <c r="K69" s="629"/>
      <c r="L69" s="629"/>
      <c r="M69" s="629"/>
      <c r="N69" s="629"/>
      <c r="O69" s="629"/>
      <c r="P69" s="629"/>
      <c r="Q69" s="629"/>
      <c r="R69" s="629"/>
      <c r="S69" s="629"/>
      <c r="T69" s="629"/>
      <c r="U69" s="629"/>
      <c r="V69" s="629"/>
      <c r="W69" s="629"/>
      <c r="X69" s="629"/>
      <c r="Y69" s="629"/>
      <c r="Z69" s="629"/>
      <c r="AA69" s="629"/>
      <c r="AB69" s="629"/>
      <c r="AC69" s="629"/>
      <c r="AD69" s="629"/>
      <c r="AE69" s="629"/>
      <c r="AF69" s="629"/>
      <c r="AG69" s="603"/>
      <c r="AH69" s="603"/>
      <c r="AI69" s="603"/>
      <c r="AJ69" s="603"/>
      <c r="AK69" s="603"/>
      <c r="AL69" s="603"/>
      <c r="AM69" s="603"/>
      <c r="AN69" s="603"/>
      <c r="AO69" s="603"/>
    </row>
    <row r="70" customFormat="false" ht="13.5" hidden="false" customHeight="false" outlineLevel="0" collapsed="false">
      <c r="C70" s="628"/>
      <c r="D70" s="629"/>
      <c r="E70" s="628"/>
      <c r="F70" s="629"/>
      <c r="G70" s="628"/>
      <c r="H70" s="629"/>
      <c r="I70" s="628"/>
      <c r="J70" s="629"/>
      <c r="K70" s="628"/>
      <c r="L70" s="629"/>
      <c r="M70" s="628"/>
      <c r="N70" s="629"/>
      <c r="O70" s="628"/>
      <c r="P70" s="629"/>
      <c r="Q70" s="628"/>
      <c r="R70" s="629"/>
      <c r="S70" s="628"/>
      <c r="T70" s="629"/>
      <c r="U70" s="628"/>
      <c r="V70" s="629"/>
      <c r="W70" s="628"/>
      <c r="X70" s="629"/>
      <c r="Y70" s="628"/>
      <c r="Z70" s="629"/>
      <c r="AA70" s="628"/>
      <c r="AB70" s="629"/>
      <c r="AC70" s="628"/>
      <c r="AD70" s="629"/>
      <c r="AE70" s="628"/>
      <c r="AF70" s="629"/>
    </row>
    <row r="71" customFormat="false" ht="13.5" hidden="false" customHeight="false" outlineLevel="0" collapsed="false">
      <c r="C71" s="628"/>
      <c r="D71" s="629"/>
      <c r="E71" s="628"/>
      <c r="F71" s="629"/>
      <c r="G71" s="628"/>
      <c r="H71" s="629"/>
      <c r="I71" s="628"/>
      <c r="J71" s="629"/>
      <c r="K71" s="628"/>
      <c r="L71" s="629"/>
      <c r="M71" s="628"/>
      <c r="N71" s="629"/>
      <c r="O71" s="628"/>
      <c r="P71" s="629"/>
      <c r="Q71" s="628"/>
      <c r="R71" s="629"/>
      <c r="S71" s="628"/>
      <c r="T71" s="629"/>
      <c r="U71" s="628"/>
      <c r="V71" s="629"/>
      <c r="W71" s="628"/>
      <c r="X71" s="629"/>
      <c r="Y71" s="628"/>
      <c r="Z71" s="629"/>
      <c r="AA71" s="628"/>
      <c r="AB71" s="629"/>
      <c r="AC71" s="628"/>
      <c r="AD71" s="629"/>
      <c r="AE71" s="628"/>
      <c r="AF71" s="629"/>
    </row>
    <row r="72" customFormat="false" ht="13.5" hidden="false" customHeight="false" outlineLevel="0" collapsed="false">
      <c r="C72" s="629"/>
      <c r="D72" s="629"/>
      <c r="E72" s="629"/>
      <c r="F72" s="629"/>
      <c r="G72" s="629"/>
      <c r="H72" s="629"/>
      <c r="I72" s="629"/>
      <c r="J72" s="629"/>
      <c r="K72" s="629"/>
      <c r="L72" s="629"/>
      <c r="M72" s="629"/>
      <c r="N72" s="629"/>
      <c r="O72" s="629"/>
      <c r="P72" s="629"/>
      <c r="Q72" s="629"/>
      <c r="R72" s="629"/>
      <c r="S72" s="629"/>
      <c r="T72" s="629"/>
      <c r="U72" s="629"/>
      <c r="V72" s="629"/>
      <c r="W72" s="629"/>
      <c r="X72" s="629"/>
      <c r="Y72" s="629"/>
      <c r="Z72" s="629"/>
      <c r="AA72" s="629"/>
      <c r="AB72" s="629"/>
      <c r="AC72" s="629"/>
      <c r="AD72" s="629"/>
      <c r="AE72" s="629"/>
      <c r="AF72" s="629"/>
      <c r="AG72" s="603"/>
      <c r="AH72" s="603"/>
      <c r="AI72" s="603"/>
      <c r="AJ72" s="603"/>
      <c r="AK72" s="603"/>
      <c r="AL72" s="603"/>
      <c r="AM72" s="603"/>
      <c r="AN72" s="603"/>
      <c r="AO72" s="603"/>
    </row>
    <row r="73" customFormat="false" ht="13.5" hidden="false" customHeight="false" outlineLevel="0" collapsed="false">
      <c r="C73" s="628"/>
      <c r="D73" s="629"/>
      <c r="E73" s="628"/>
      <c r="F73" s="629"/>
      <c r="G73" s="628"/>
      <c r="H73" s="629"/>
      <c r="I73" s="628"/>
      <c r="J73" s="629"/>
      <c r="K73" s="628"/>
      <c r="L73" s="629"/>
      <c r="M73" s="628"/>
      <c r="N73" s="629"/>
      <c r="O73" s="628"/>
      <c r="P73" s="629"/>
      <c r="Q73" s="628"/>
      <c r="R73" s="629"/>
      <c r="S73" s="628"/>
      <c r="T73" s="629"/>
      <c r="U73" s="628"/>
      <c r="V73" s="629"/>
      <c r="W73" s="628"/>
      <c r="X73" s="629"/>
      <c r="Y73" s="628"/>
      <c r="Z73" s="629"/>
      <c r="AA73" s="628"/>
      <c r="AB73" s="629"/>
      <c r="AC73" s="628"/>
      <c r="AD73" s="629"/>
      <c r="AE73" s="628"/>
      <c r="AF73" s="629"/>
    </row>
    <row r="74" customFormat="false" ht="13.5" hidden="false" customHeight="false" outlineLevel="0" collapsed="false">
      <c r="C74" s="628"/>
      <c r="D74" s="629"/>
      <c r="E74" s="628"/>
      <c r="F74" s="629"/>
      <c r="G74" s="628"/>
      <c r="H74" s="629"/>
      <c r="I74" s="628"/>
      <c r="J74" s="629"/>
      <c r="K74" s="628"/>
      <c r="L74" s="629"/>
      <c r="M74" s="628"/>
      <c r="N74" s="629"/>
      <c r="O74" s="628"/>
      <c r="P74" s="629"/>
      <c r="Q74" s="628"/>
      <c r="R74" s="629"/>
      <c r="S74" s="628"/>
      <c r="T74" s="629"/>
      <c r="U74" s="628"/>
      <c r="V74" s="629"/>
      <c r="W74" s="628"/>
      <c r="X74" s="629"/>
      <c r="Y74" s="628"/>
      <c r="Z74" s="629"/>
      <c r="AA74" s="628"/>
      <c r="AB74" s="629"/>
      <c r="AC74" s="628"/>
      <c r="AD74" s="629"/>
      <c r="AE74" s="628"/>
      <c r="AF74" s="629"/>
    </row>
    <row r="75" customFormat="false" ht="13.5" hidden="false" customHeight="false" outlineLevel="0" collapsed="false">
      <c r="C75" s="629"/>
      <c r="D75" s="629"/>
      <c r="E75" s="629"/>
      <c r="F75" s="629"/>
      <c r="G75" s="629"/>
      <c r="H75" s="629"/>
      <c r="I75" s="629"/>
      <c r="J75" s="629"/>
      <c r="K75" s="629"/>
      <c r="L75" s="629"/>
      <c r="M75" s="629"/>
      <c r="N75" s="629"/>
      <c r="O75" s="629"/>
      <c r="P75" s="629"/>
      <c r="Q75" s="629"/>
      <c r="R75" s="629"/>
      <c r="S75" s="629"/>
      <c r="T75" s="629"/>
      <c r="U75" s="629"/>
      <c r="V75" s="629"/>
      <c r="W75" s="629"/>
      <c r="X75" s="629"/>
      <c r="Y75" s="629"/>
      <c r="Z75" s="629"/>
      <c r="AA75" s="629"/>
      <c r="AB75" s="629"/>
      <c r="AC75" s="629"/>
      <c r="AD75" s="629"/>
      <c r="AE75" s="629"/>
      <c r="AF75" s="629"/>
      <c r="AG75" s="603"/>
      <c r="AH75" s="603"/>
      <c r="AI75" s="603"/>
      <c r="AJ75" s="603"/>
      <c r="AK75" s="603"/>
      <c r="AL75" s="603"/>
      <c r="AM75" s="603"/>
      <c r="AN75" s="603"/>
      <c r="AO75" s="603"/>
    </row>
    <row r="76" customFormat="false" ht="13.5" hidden="false" customHeight="false" outlineLevel="0" collapsed="false">
      <c r="C76" s="628"/>
      <c r="D76" s="629"/>
      <c r="E76" s="628"/>
      <c r="F76" s="629"/>
      <c r="G76" s="628"/>
      <c r="H76" s="629"/>
      <c r="I76" s="628"/>
      <c r="J76" s="629"/>
      <c r="K76" s="628"/>
      <c r="L76" s="629"/>
      <c r="M76" s="628"/>
      <c r="N76" s="629"/>
      <c r="O76" s="628"/>
      <c r="P76" s="629"/>
      <c r="Q76" s="628"/>
      <c r="R76" s="629"/>
      <c r="S76" s="628"/>
      <c r="T76" s="629"/>
      <c r="U76" s="628"/>
      <c r="V76" s="629"/>
      <c r="W76" s="628"/>
      <c r="X76" s="629"/>
      <c r="Y76" s="628"/>
      <c r="Z76" s="629"/>
      <c r="AA76" s="628"/>
      <c r="AB76" s="629"/>
      <c r="AC76" s="628"/>
      <c r="AD76" s="629"/>
      <c r="AE76" s="628"/>
      <c r="AF76" s="629"/>
    </row>
    <row r="77" customFormat="false" ht="13.5" hidden="false" customHeight="false" outlineLevel="0" collapsed="false">
      <c r="C77" s="632"/>
      <c r="D77" s="629"/>
      <c r="E77" s="632"/>
      <c r="F77" s="629"/>
      <c r="G77" s="632"/>
      <c r="H77" s="629"/>
      <c r="I77" s="632"/>
      <c r="J77" s="629"/>
      <c r="K77" s="632"/>
      <c r="L77" s="629"/>
      <c r="M77" s="632"/>
      <c r="N77" s="629"/>
      <c r="O77" s="632"/>
      <c r="P77" s="629"/>
      <c r="Q77" s="632"/>
      <c r="R77" s="629"/>
      <c r="S77" s="632"/>
      <c r="T77" s="629"/>
      <c r="U77" s="632"/>
      <c r="V77" s="629"/>
      <c r="W77" s="632"/>
      <c r="X77" s="629"/>
      <c r="Y77" s="632"/>
      <c r="Z77" s="629"/>
      <c r="AA77" s="632"/>
      <c r="AB77" s="629"/>
      <c r="AC77" s="632"/>
      <c r="AD77" s="629"/>
      <c r="AE77" s="632"/>
      <c r="AF77" s="629"/>
    </row>
    <row r="78" customFormat="false" ht="13.5" hidden="false" customHeight="false" outlineLevel="0" collapsed="false">
      <c r="C78" s="629"/>
      <c r="D78" s="629"/>
      <c r="E78" s="629"/>
      <c r="F78" s="629"/>
      <c r="G78" s="629"/>
      <c r="H78" s="629"/>
      <c r="I78" s="629"/>
      <c r="J78" s="629"/>
      <c r="K78" s="629"/>
      <c r="L78" s="629"/>
      <c r="M78" s="629"/>
      <c r="N78" s="629"/>
      <c r="O78" s="629"/>
      <c r="P78" s="629"/>
      <c r="Q78" s="629"/>
      <c r="R78" s="629"/>
      <c r="S78" s="629"/>
      <c r="T78" s="629"/>
      <c r="U78" s="629"/>
      <c r="V78" s="629"/>
      <c r="W78" s="629"/>
      <c r="X78" s="629"/>
      <c r="Y78" s="629"/>
      <c r="Z78" s="629"/>
      <c r="AA78" s="629"/>
      <c r="AB78" s="629"/>
      <c r="AC78" s="629"/>
      <c r="AD78" s="629"/>
      <c r="AE78" s="629"/>
      <c r="AF78" s="629"/>
      <c r="AG78" s="603"/>
      <c r="AH78" s="603"/>
      <c r="AI78" s="603"/>
      <c r="AJ78" s="603"/>
      <c r="AK78" s="603"/>
      <c r="AL78" s="603"/>
      <c r="AM78" s="603"/>
      <c r="AN78" s="603"/>
      <c r="AO78" s="603"/>
    </row>
    <row r="79" customFormat="false" ht="13.5" hidden="false" customHeight="false" outlineLevel="0" collapsed="false">
      <c r="C79" s="628"/>
      <c r="D79" s="629"/>
      <c r="E79" s="628"/>
      <c r="F79" s="629"/>
      <c r="G79" s="628"/>
      <c r="H79" s="629"/>
      <c r="I79" s="628"/>
      <c r="J79" s="629"/>
      <c r="K79" s="628"/>
      <c r="L79" s="629"/>
      <c r="M79" s="628"/>
      <c r="N79" s="629"/>
      <c r="O79" s="628"/>
      <c r="P79" s="629"/>
      <c r="Q79" s="628"/>
      <c r="R79" s="629"/>
      <c r="S79" s="628"/>
      <c r="T79" s="629"/>
      <c r="U79" s="628"/>
      <c r="V79" s="629"/>
      <c r="W79" s="628"/>
      <c r="X79" s="629"/>
      <c r="Y79" s="628"/>
      <c r="Z79" s="629"/>
      <c r="AA79" s="628"/>
      <c r="AB79" s="629"/>
      <c r="AC79" s="628"/>
      <c r="AD79" s="629"/>
      <c r="AE79" s="628"/>
      <c r="AF79" s="629"/>
    </row>
    <row r="80" customFormat="false" ht="13.5" hidden="false" customHeight="false" outlineLevel="0" collapsed="false">
      <c r="C80" s="628"/>
      <c r="D80" s="629"/>
      <c r="E80" s="628"/>
      <c r="F80" s="629"/>
      <c r="G80" s="628"/>
      <c r="H80" s="629"/>
      <c r="I80" s="628"/>
      <c r="J80" s="629"/>
      <c r="K80" s="628"/>
      <c r="L80" s="629"/>
      <c r="M80" s="628"/>
      <c r="N80" s="629"/>
      <c r="O80" s="628"/>
      <c r="P80" s="629"/>
      <c r="Q80" s="628"/>
      <c r="R80" s="629"/>
      <c r="S80" s="628"/>
      <c r="T80" s="629"/>
      <c r="U80" s="628"/>
      <c r="V80" s="629"/>
      <c r="W80" s="628"/>
      <c r="X80" s="629"/>
      <c r="Y80" s="628"/>
      <c r="Z80" s="629"/>
      <c r="AA80" s="628"/>
      <c r="AB80" s="629"/>
      <c r="AC80" s="628"/>
      <c r="AD80" s="629"/>
      <c r="AE80" s="628"/>
      <c r="AF80" s="629"/>
    </row>
    <row r="81" customFormat="false" ht="13.5" hidden="false" customHeight="false" outlineLevel="0" collapsed="false">
      <c r="C81" s="629"/>
      <c r="D81" s="629"/>
      <c r="E81" s="629"/>
      <c r="F81" s="629"/>
      <c r="G81" s="629"/>
      <c r="H81" s="629"/>
      <c r="I81" s="629"/>
      <c r="J81" s="629"/>
      <c r="K81" s="629"/>
      <c r="L81" s="629"/>
      <c r="M81" s="629"/>
      <c r="N81" s="629"/>
      <c r="O81" s="629"/>
      <c r="P81" s="629"/>
      <c r="Q81" s="629"/>
      <c r="R81" s="629"/>
      <c r="S81" s="629"/>
      <c r="T81" s="629"/>
      <c r="U81" s="629"/>
      <c r="V81" s="629"/>
      <c r="W81" s="629"/>
      <c r="X81" s="629"/>
      <c r="Y81" s="629"/>
      <c r="Z81" s="629"/>
      <c r="AA81" s="629"/>
      <c r="AB81" s="629"/>
      <c r="AC81" s="629"/>
      <c r="AD81" s="629"/>
      <c r="AE81" s="629"/>
      <c r="AF81" s="629"/>
      <c r="AG81" s="603"/>
      <c r="AH81" s="603"/>
      <c r="AI81" s="603"/>
      <c r="AJ81" s="603"/>
      <c r="AK81" s="603"/>
      <c r="AL81" s="603"/>
      <c r="AM81" s="603"/>
      <c r="AN81" s="603"/>
      <c r="AO81" s="603"/>
    </row>
    <row r="82" customFormat="false" ht="13.5" hidden="false" customHeight="false" outlineLevel="0" collapsed="false">
      <c r="C82" s="628"/>
      <c r="D82" s="629"/>
      <c r="E82" s="628"/>
      <c r="F82" s="629"/>
      <c r="G82" s="628"/>
      <c r="H82" s="629"/>
      <c r="I82" s="628"/>
      <c r="J82" s="629"/>
      <c r="K82" s="628"/>
      <c r="L82" s="629"/>
      <c r="M82" s="628"/>
      <c r="N82" s="629"/>
      <c r="O82" s="628"/>
      <c r="P82" s="629"/>
      <c r="Q82" s="628"/>
      <c r="R82" s="629"/>
      <c r="S82" s="628"/>
      <c r="T82" s="629"/>
      <c r="U82" s="628"/>
      <c r="V82" s="629"/>
      <c r="W82" s="628"/>
      <c r="X82" s="629"/>
      <c r="Y82" s="628"/>
      <c r="Z82" s="629"/>
      <c r="AA82" s="628"/>
      <c r="AB82" s="629"/>
      <c r="AC82" s="628"/>
      <c r="AD82" s="629"/>
      <c r="AE82" s="628"/>
      <c r="AF82" s="629"/>
    </row>
    <row r="83" customFormat="false" ht="13.5" hidden="false" customHeight="false" outlineLevel="0" collapsed="false">
      <c r="C83" s="628"/>
      <c r="D83" s="629"/>
      <c r="E83" s="628"/>
      <c r="F83" s="629"/>
      <c r="G83" s="628"/>
      <c r="H83" s="629"/>
      <c r="I83" s="628"/>
      <c r="J83" s="629"/>
      <c r="K83" s="628"/>
      <c r="L83" s="629"/>
      <c r="M83" s="628"/>
      <c r="N83" s="629"/>
      <c r="O83" s="628"/>
      <c r="P83" s="629"/>
      <c r="Q83" s="628"/>
      <c r="R83" s="629"/>
      <c r="S83" s="628"/>
      <c r="T83" s="629"/>
      <c r="U83" s="628"/>
      <c r="V83" s="629"/>
      <c r="W83" s="628"/>
      <c r="X83" s="629"/>
      <c r="Y83" s="628"/>
      <c r="Z83" s="629"/>
      <c r="AA83" s="628"/>
      <c r="AB83" s="629"/>
      <c r="AC83" s="628"/>
      <c r="AD83" s="629"/>
      <c r="AE83" s="628"/>
      <c r="AF83" s="629"/>
    </row>
    <row r="84" customFormat="false" ht="13.5" hidden="false" customHeight="false" outlineLevel="0" collapsed="false">
      <c r="C84" s="629"/>
      <c r="D84" s="629"/>
      <c r="E84" s="629"/>
      <c r="F84" s="629"/>
      <c r="G84" s="629"/>
      <c r="H84" s="629"/>
      <c r="I84" s="629"/>
      <c r="J84" s="629"/>
      <c r="K84" s="629"/>
      <c r="L84" s="629"/>
      <c r="M84" s="629"/>
      <c r="N84" s="629"/>
      <c r="O84" s="629"/>
      <c r="P84" s="629"/>
      <c r="Q84" s="629"/>
      <c r="R84" s="629"/>
      <c r="S84" s="629"/>
      <c r="T84" s="629"/>
      <c r="U84" s="629"/>
      <c r="V84" s="629"/>
      <c r="W84" s="629"/>
      <c r="X84" s="629"/>
      <c r="Y84" s="629"/>
      <c r="Z84" s="629"/>
      <c r="AA84" s="629"/>
      <c r="AB84" s="629"/>
      <c r="AC84" s="629"/>
      <c r="AD84" s="629"/>
      <c r="AE84" s="629"/>
      <c r="AF84" s="629"/>
      <c r="AG84" s="603"/>
      <c r="AH84" s="603"/>
      <c r="AI84" s="603"/>
      <c r="AJ84" s="603"/>
      <c r="AK84" s="603"/>
      <c r="AL84" s="603"/>
      <c r="AM84" s="603"/>
      <c r="AN84" s="603"/>
      <c r="AO84" s="603"/>
    </row>
    <row r="85" customFormat="false" ht="13.5" hidden="false" customHeight="false" outlineLevel="0" collapsed="false">
      <c r="C85" s="628"/>
      <c r="D85" s="629"/>
      <c r="E85" s="628"/>
      <c r="F85" s="629"/>
      <c r="G85" s="628"/>
      <c r="H85" s="629"/>
      <c r="I85" s="628"/>
      <c r="J85" s="629"/>
      <c r="K85" s="628"/>
      <c r="L85" s="629"/>
      <c r="M85" s="628"/>
      <c r="N85" s="629"/>
      <c r="O85" s="628"/>
      <c r="P85" s="629"/>
      <c r="Q85" s="628"/>
      <c r="R85" s="629"/>
      <c r="S85" s="628"/>
      <c r="T85" s="629"/>
      <c r="U85" s="628"/>
      <c r="V85" s="629"/>
      <c r="W85" s="628"/>
      <c r="X85" s="629"/>
      <c r="Y85" s="628"/>
      <c r="Z85" s="629"/>
      <c r="AA85" s="628"/>
      <c r="AB85" s="629"/>
      <c r="AC85" s="628"/>
      <c r="AD85" s="629"/>
      <c r="AE85" s="628"/>
      <c r="AF85" s="629"/>
    </row>
    <row r="86" customFormat="false" ht="13.5" hidden="false" customHeight="false" outlineLevel="0" collapsed="false">
      <c r="C86" s="628"/>
      <c r="D86" s="629"/>
      <c r="E86" s="628"/>
      <c r="F86" s="629"/>
      <c r="G86" s="628"/>
      <c r="H86" s="629"/>
      <c r="I86" s="628"/>
      <c r="J86" s="629"/>
      <c r="K86" s="628"/>
      <c r="L86" s="629"/>
      <c r="M86" s="628"/>
      <c r="N86" s="629"/>
      <c r="O86" s="628"/>
      <c r="P86" s="629"/>
      <c r="Q86" s="628"/>
      <c r="R86" s="629"/>
      <c r="S86" s="628"/>
      <c r="T86" s="629"/>
      <c r="U86" s="628"/>
      <c r="V86" s="629"/>
      <c r="W86" s="628"/>
      <c r="X86" s="629"/>
      <c r="Y86" s="628"/>
      <c r="Z86" s="629"/>
      <c r="AA86" s="628"/>
      <c r="AB86" s="629"/>
      <c r="AC86" s="628"/>
      <c r="AD86" s="629"/>
      <c r="AE86" s="628"/>
      <c r="AF86" s="629"/>
    </row>
    <row r="87" customFormat="false" ht="13.5" hidden="false" customHeight="false" outlineLevel="0" collapsed="false">
      <c r="C87" s="629"/>
      <c r="D87" s="629"/>
      <c r="E87" s="629"/>
      <c r="F87" s="629"/>
      <c r="G87" s="629"/>
      <c r="H87" s="629"/>
      <c r="I87" s="629"/>
      <c r="J87" s="629"/>
      <c r="K87" s="629"/>
      <c r="L87" s="629"/>
      <c r="M87" s="629"/>
      <c r="N87" s="629"/>
      <c r="O87" s="629"/>
      <c r="P87" s="629"/>
      <c r="Q87" s="629"/>
      <c r="R87" s="629"/>
      <c r="S87" s="629"/>
      <c r="T87" s="629"/>
      <c r="U87" s="629"/>
      <c r="V87" s="629"/>
      <c r="W87" s="629"/>
      <c r="X87" s="629"/>
      <c r="Y87" s="629"/>
      <c r="Z87" s="629"/>
      <c r="AA87" s="629"/>
      <c r="AB87" s="629"/>
      <c r="AC87" s="629"/>
      <c r="AD87" s="629"/>
      <c r="AE87" s="629"/>
      <c r="AF87" s="629"/>
      <c r="AG87" s="603"/>
      <c r="AH87" s="603"/>
      <c r="AI87" s="603"/>
      <c r="AJ87" s="603"/>
      <c r="AK87" s="603"/>
      <c r="AL87" s="603"/>
      <c r="AM87" s="603"/>
      <c r="AN87" s="603"/>
      <c r="AO87" s="603"/>
    </row>
    <row r="88" customFormat="false" ht="13.5" hidden="false" customHeight="false" outlineLevel="0" collapsed="false">
      <c r="C88" s="628"/>
      <c r="D88" s="629"/>
      <c r="E88" s="628"/>
      <c r="F88" s="629"/>
      <c r="G88" s="628"/>
      <c r="H88" s="629"/>
      <c r="I88" s="628"/>
      <c r="J88" s="629"/>
      <c r="K88" s="628"/>
      <c r="L88" s="629"/>
      <c r="M88" s="628"/>
      <c r="N88" s="629"/>
      <c r="O88" s="628"/>
      <c r="P88" s="629"/>
      <c r="Q88" s="628"/>
      <c r="R88" s="629"/>
      <c r="S88" s="628"/>
      <c r="T88" s="629"/>
      <c r="U88" s="628"/>
      <c r="V88" s="629"/>
      <c r="W88" s="628"/>
      <c r="X88" s="629"/>
      <c r="Y88" s="628"/>
      <c r="Z88" s="629"/>
      <c r="AA88" s="628"/>
      <c r="AB88" s="629"/>
      <c r="AC88" s="628"/>
      <c r="AD88" s="629"/>
      <c r="AE88" s="628"/>
      <c r="AF88" s="629"/>
    </row>
    <row r="89" customFormat="false" ht="13.5" hidden="false" customHeight="false" outlineLevel="0" collapsed="false">
      <c r="C89" s="628"/>
      <c r="D89" s="629"/>
      <c r="E89" s="628"/>
      <c r="F89" s="629"/>
      <c r="G89" s="628"/>
      <c r="H89" s="629"/>
      <c r="I89" s="628"/>
      <c r="J89" s="629"/>
      <c r="K89" s="628"/>
      <c r="L89" s="629"/>
      <c r="M89" s="628"/>
      <c r="N89" s="629"/>
      <c r="O89" s="628"/>
      <c r="P89" s="629"/>
      <c r="Q89" s="628"/>
      <c r="R89" s="629"/>
      <c r="S89" s="628"/>
      <c r="T89" s="629"/>
      <c r="U89" s="628"/>
      <c r="V89" s="629"/>
      <c r="W89" s="628"/>
      <c r="X89" s="629"/>
      <c r="Y89" s="628"/>
      <c r="Z89" s="629"/>
      <c r="AA89" s="628"/>
      <c r="AB89" s="629"/>
      <c r="AC89" s="628"/>
      <c r="AD89" s="629"/>
      <c r="AE89" s="628"/>
      <c r="AF89" s="629"/>
    </row>
    <row r="90" customFormat="false" ht="13.5" hidden="false" customHeight="false" outlineLevel="0" collapsed="false">
      <c r="C90" s="629"/>
      <c r="D90" s="629"/>
      <c r="E90" s="629"/>
      <c r="F90" s="629"/>
      <c r="G90" s="629"/>
      <c r="H90" s="629"/>
      <c r="I90" s="629"/>
      <c r="J90" s="629"/>
      <c r="K90" s="629"/>
      <c r="L90" s="629"/>
      <c r="M90" s="629"/>
      <c r="N90" s="629"/>
      <c r="O90" s="629"/>
      <c r="P90" s="629"/>
      <c r="Q90" s="629"/>
      <c r="R90" s="629"/>
      <c r="S90" s="629"/>
      <c r="T90" s="629"/>
      <c r="U90" s="629"/>
      <c r="V90" s="629"/>
      <c r="W90" s="629"/>
      <c r="X90" s="629"/>
      <c r="Y90" s="629"/>
      <c r="Z90" s="629"/>
      <c r="AA90" s="629"/>
      <c r="AB90" s="629"/>
      <c r="AC90" s="629"/>
      <c r="AD90" s="629"/>
      <c r="AE90" s="629"/>
      <c r="AF90" s="629"/>
      <c r="AG90" s="603"/>
      <c r="AH90" s="603"/>
      <c r="AI90" s="603"/>
      <c r="AJ90" s="603"/>
      <c r="AK90" s="603"/>
      <c r="AL90" s="603"/>
      <c r="AM90" s="603"/>
      <c r="AN90" s="603"/>
      <c r="AO90" s="603"/>
    </row>
    <row r="91" customFormat="false" ht="13.5" hidden="false" customHeight="false" outlineLevel="0" collapsed="false">
      <c r="C91" s="550"/>
      <c r="D91" s="629"/>
      <c r="E91" s="550"/>
      <c r="F91" s="550"/>
      <c r="G91" s="550"/>
      <c r="H91" s="550"/>
      <c r="I91" s="550"/>
      <c r="J91" s="550"/>
      <c r="K91" s="550"/>
      <c r="L91" s="550"/>
      <c r="M91" s="550"/>
      <c r="N91" s="550"/>
      <c r="O91" s="550"/>
      <c r="P91" s="550"/>
      <c r="Q91" s="550"/>
      <c r="R91" s="550"/>
      <c r="S91" s="550"/>
      <c r="T91" s="550"/>
      <c r="U91" s="550"/>
      <c r="V91" s="550"/>
      <c r="W91" s="550"/>
      <c r="X91" s="550"/>
      <c r="Y91" s="550"/>
      <c r="Z91" s="550"/>
      <c r="AA91" s="550"/>
      <c r="AB91" s="550"/>
      <c r="AC91" s="550"/>
      <c r="AD91" s="550"/>
      <c r="AE91" s="550"/>
      <c r="AF91" s="550"/>
    </row>
    <row r="92" customFormat="false" ht="13.5" hidden="false" customHeight="false" outlineLevel="0" collapsed="false">
      <c r="C92" s="550"/>
      <c r="D92" s="629"/>
      <c r="E92" s="550"/>
      <c r="F92" s="550"/>
      <c r="G92" s="550"/>
      <c r="H92" s="550"/>
      <c r="I92" s="550"/>
      <c r="J92" s="550"/>
      <c r="K92" s="550"/>
      <c r="L92" s="550"/>
      <c r="M92" s="550"/>
      <c r="N92" s="550"/>
      <c r="O92" s="550"/>
      <c r="P92" s="550"/>
      <c r="Q92" s="550"/>
      <c r="R92" s="550"/>
      <c r="S92" s="550"/>
      <c r="T92" s="550"/>
      <c r="U92" s="550"/>
      <c r="V92" s="550"/>
      <c r="W92" s="550"/>
      <c r="X92" s="550"/>
      <c r="Y92" s="550"/>
      <c r="Z92" s="550"/>
      <c r="AA92" s="550"/>
      <c r="AB92" s="550"/>
      <c r="AC92" s="550"/>
      <c r="AD92" s="550"/>
      <c r="AE92" s="550"/>
      <c r="AF92" s="550"/>
    </row>
    <row r="93" customFormat="false" ht="13.5" hidden="false" customHeight="false" outlineLevel="0" collapsed="false">
      <c r="C93" s="550"/>
      <c r="D93" s="629"/>
      <c r="E93" s="550"/>
      <c r="F93" s="550"/>
      <c r="G93" s="550"/>
      <c r="H93" s="550"/>
      <c r="I93" s="550"/>
      <c r="J93" s="550"/>
      <c r="K93" s="550"/>
      <c r="L93" s="550"/>
      <c r="M93" s="550"/>
      <c r="N93" s="550"/>
      <c r="O93" s="550"/>
      <c r="P93" s="550"/>
      <c r="Q93" s="550"/>
      <c r="R93" s="550"/>
      <c r="S93" s="550"/>
      <c r="T93" s="550"/>
      <c r="U93" s="550"/>
      <c r="V93" s="550"/>
      <c r="W93" s="550"/>
      <c r="X93" s="550"/>
      <c r="Y93" s="550"/>
      <c r="Z93" s="550"/>
      <c r="AA93" s="550"/>
      <c r="AB93" s="550"/>
      <c r="AC93" s="550"/>
      <c r="AD93" s="550"/>
      <c r="AE93" s="550"/>
      <c r="AF93" s="550"/>
    </row>
    <row r="94" customFormat="false" ht="13.5" hidden="false" customHeight="false" outlineLevel="0" collapsed="false">
      <c r="C94" s="550"/>
      <c r="D94" s="629"/>
      <c r="E94" s="550"/>
      <c r="F94" s="550"/>
      <c r="G94" s="550"/>
      <c r="H94" s="550"/>
      <c r="I94" s="550"/>
      <c r="J94" s="550"/>
      <c r="K94" s="550"/>
      <c r="L94" s="550"/>
      <c r="M94" s="550"/>
      <c r="N94" s="550"/>
      <c r="O94" s="550"/>
      <c r="P94" s="550"/>
      <c r="Q94" s="550"/>
      <c r="R94" s="550"/>
      <c r="S94" s="550"/>
      <c r="T94" s="550"/>
      <c r="U94" s="550"/>
      <c r="V94" s="550"/>
      <c r="W94" s="550"/>
      <c r="X94" s="550"/>
      <c r="Y94" s="550"/>
      <c r="Z94" s="550"/>
      <c r="AA94" s="550"/>
      <c r="AB94" s="550"/>
      <c r="AC94" s="550"/>
      <c r="AD94" s="550"/>
      <c r="AE94" s="550"/>
      <c r="AF94" s="550"/>
    </row>
    <row r="95" customFormat="false" ht="13.5" hidden="false" customHeight="false" outlineLevel="0" collapsed="false">
      <c r="D95" s="633"/>
      <c r="AC95" s="544"/>
      <c r="AD95" s="544"/>
      <c r="AE95" s="544"/>
      <c r="AF95" s="544"/>
    </row>
    <row r="96" customFormat="false" ht="13.5" hidden="false" customHeight="false" outlineLevel="0" collapsed="false">
      <c r="C96" s="550"/>
      <c r="D96" s="629"/>
      <c r="E96" s="550"/>
      <c r="F96" s="550"/>
      <c r="G96" s="550"/>
      <c r="H96" s="550"/>
      <c r="I96" s="550"/>
      <c r="J96" s="550"/>
      <c r="K96" s="550"/>
      <c r="L96" s="550"/>
      <c r="M96" s="550"/>
      <c r="N96" s="550"/>
      <c r="O96" s="550"/>
      <c r="P96" s="550"/>
      <c r="Q96" s="550"/>
      <c r="R96" s="550"/>
      <c r="S96" s="550"/>
      <c r="T96" s="550"/>
      <c r="U96" s="550"/>
      <c r="V96" s="550"/>
      <c r="W96" s="550"/>
      <c r="X96" s="550"/>
      <c r="Y96" s="550"/>
      <c r="Z96" s="550"/>
      <c r="AA96" s="550"/>
      <c r="AB96" s="550"/>
      <c r="AC96" s="550"/>
      <c r="AD96" s="550"/>
      <c r="AE96" s="550"/>
      <c r="AF96" s="550"/>
    </row>
    <row r="97" customFormat="false" ht="13.5" hidden="false" customHeight="false" outlineLevel="0" collapsed="false">
      <c r="C97" s="550"/>
      <c r="D97" s="629"/>
      <c r="E97" s="550"/>
      <c r="F97" s="550"/>
      <c r="G97" s="550"/>
      <c r="H97" s="550"/>
      <c r="I97" s="550"/>
      <c r="J97" s="550"/>
      <c r="K97" s="550"/>
      <c r="L97" s="550"/>
      <c r="M97" s="550"/>
      <c r="N97" s="550"/>
      <c r="O97" s="550"/>
      <c r="P97" s="550"/>
      <c r="Q97" s="550"/>
      <c r="R97" s="550"/>
      <c r="S97" s="550"/>
      <c r="T97" s="550"/>
      <c r="U97" s="550"/>
      <c r="V97" s="550"/>
      <c r="W97" s="550"/>
      <c r="X97" s="550"/>
      <c r="Y97" s="550"/>
      <c r="Z97" s="550"/>
      <c r="AA97" s="550"/>
      <c r="AB97" s="550"/>
      <c r="AC97" s="550"/>
      <c r="AD97" s="550"/>
      <c r="AE97" s="550"/>
      <c r="AF97" s="550"/>
    </row>
    <row r="98" customFormat="false" ht="13.5" hidden="false" customHeight="false" outlineLevel="0" collapsed="false">
      <c r="C98" s="550"/>
      <c r="D98" s="629"/>
      <c r="E98" s="550"/>
      <c r="F98" s="550"/>
      <c r="G98" s="550"/>
      <c r="H98" s="550"/>
      <c r="I98" s="550"/>
      <c r="J98" s="550"/>
      <c r="K98" s="550"/>
      <c r="L98" s="550"/>
      <c r="M98" s="550"/>
      <c r="N98" s="550"/>
      <c r="O98" s="550"/>
      <c r="P98" s="550"/>
      <c r="Q98" s="550"/>
      <c r="R98" s="550"/>
      <c r="S98" s="550"/>
      <c r="T98" s="550"/>
      <c r="U98" s="550"/>
      <c r="V98" s="550"/>
      <c r="W98" s="550"/>
      <c r="X98" s="550"/>
      <c r="Y98" s="550"/>
      <c r="Z98" s="550"/>
      <c r="AA98" s="550"/>
      <c r="AB98" s="550"/>
      <c r="AC98" s="550"/>
      <c r="AD98" s="550"/>
      <c r="AE98" s="550"/>
      <c r="AF98" s="550"/>
    </row>
    <row r="99" customFormat="false" ht="13.5" hidden="false" customHeight="false" outlineLevel="0" collapsed="false">
      <c r="C99" s="550"/>
      <c r="D99" s="629"/>
      <c r="E99" s="550"/>
      <c r="F99" s="550"/>
      <c r="G99" s="550"/>
      <c r="H99" s="550"/>
      <c r="I99" s="550"/>
      <c r="J99" s="550"/>
      <c r="K99" s="550"/>
      <c r="L99" s="550"/>
      <c r="M99" s="550"/>
      <c r="N99" s="550"/>
      <c r="O99" s="550"/>
      <c r="P99" s="550"/>
      <c r="Q99" s="550"/>
      <c r="R99" s="550"/>
      <c r="S99" s="550"/>
      <c r="T99" s="550"/>
      <c r="U99" s="550"/>
      <c r="V99" s="550"/>
      <c r="W99" s="550"/>
      <c r="X99" s="550"/>
      <c r="Y99" s="550"/>
      <c r="Z99" s="550"/>
      <c r="AA99" s="550"/>
      <c r="AB99" s="550"/>
      <c r="AC99" s="550"/>
      <c r="AD99" s="550"/>
      <c r="AE99" s="550"/>
      <c r="AF99" s="550"/>
    </row>
    <row r="100" customFormat="false" ht="13.5" hidden="false" customHeight="false" outlineLevel="0" collapsed="false">
      <c r="C100" s="550"/>
      <c r="D100" s="629"/>
      <c r="E100" s="550"/>
      <c r="F100" s="550"/>
      <c r="G100" s="550"/>
      <c r="H100" s="550"/>
      <c r="I100" s="550"/>
      <c r="J100" s="550"/>
      <c r="K100" s="550"/>
      <c r="L100" s="550"/>
      <c r="M100" s="550"/>
      <c r="N100" s="550"/>
      <c r="O100" s="550"/>
      <c r="P100" s="550"/>
      <c r="Q100" s="550"/>
      <c r="R100" s="550"/>
      <c r="S100" s="550"/>
      <c r="T100" s="550"/>
      <c r="U100" s="550"/>
      <c r="V100" s="550"/>
      <c r="W100" s="550"/>
      <c r="X100" s="550"/>
      <c r="Y100" s="550"/>
      <c r="Z100" s="550"/>
      <c r="AA100" s="550"/>
      <c r="AB100" s="550"/>
      <c r="AC100" s="550"/>
      <c r="AD100" s="550"/>
      <c r="AE100" s="550"/>
      <c r="AF100" s="550"/>
    </row>
    <row r="101" customFormat="false" ht="13.5" hidden="false" customHeight="false" outlineLevel="0" collapsed="false">
      <c r="C101" s="550"/>
      <c r="D101" s="629"/>
      <c r="E101" s="550"/>
      <c r="F101" s="550"/>
      <c r="G101" s="550"/>
      <c r="H101" s="550"/>
      <c r="I101" s="550"/>
      <c r="J101" s="550"/>
      <c r="K101" s="550"/>
      <c r="L101" s="550"/>
      <c r="M101" s="550"/>
      <c r="N101" s="550"/>
      <c r="O101" s="550"/>
      <c r="P101" s="550"/>
      <c r="Q101" s="550"/>
      <c r="R101" s="550"/>
      <c r="S101" s="550"/>
      <c r="T101" s="550"/>
      <c r="U101" s="550"/>
      <c r="V101" s="550"/>
      <c r="W101" s="550"/>
      <c r="X101" s="550"/>
      <c r="Y101" s="550"/>
      <c r="Z101" s="550"/>
      <c r="AA101" s="550"/>
      <c r="AB101" s="550"/>
      <c r="AC101" s="550"/>
      <c r="AD101" s="550"/>
      <c r="AE101" s="550"/>
      <c r="AF101" s="550"/>
    </row>
    <row r="102" customFormat="false" ht="13.5" hidden="false" customHeight="false" outlineLevel="0" collapsed="false">
      <c r="C102" s="550"/>
      <c r="D102" s="629"/>
      <c r="E102" s="550"/>
      <c r="F102" s="550"/>
      <c r="G102" s="550"/>
      <c r="H102" s="550"/>
      <c r="I102" s="550"/>
      <c r="J102" s="550"/>
      <c r="K102" s="550"/>
      <c r="L102" s="550"/>
      <c r="M102" s="550"/>
      <c r="N102" s="550"/>
      <c r="O102" s="550"/>
      <c r="P102" s="550"/>
      <c r="Q102" s="550"/>
      <c r="R102" s="550"/>
      <c r="S102" s="550"/>
      <c r="T102" s="550"/>
      <c r="U102" s="550"/>
      <c r="V102" s="550"/>
      <c r="W102" s="550"/>
      <c r="X102" s="550"/>
      <c r="Y102" s="550"/>
      <c r="Z102" s="550"/>
      <c r="AA102" s="550"/>
      <c r="AB102" s="550"/>
      <c r="AC102" s="550"/>
      <c r="AD102" s="550"/>
      <c r="AE102" s="550"/>
      <c r="AF102" s="550"/>
    </row>
    <row r="103" customFormat="false" ht="13.5" hidden="false" customHeight="false" outlineLevel="0" collapsed="false">
      <c r="C103" s="550"/>
      <c r="D103" s="629"/>
      <c r="E103" s="550"/>
      <c r="F103" s="550"/>
      <c r="G103" s="550"/>
      <c r="H103" s="550"/>
      <c r="I103" s="550"/>
      <c r="J103" s="550"/>
      <c r="K103" s="550"/>
      <c r="L103" s="550"/>
      <c r="M103" s="550"/>
      <c r="N103" s="550"/>
      <c r="O103" s="550"/>
      <c r="P103" s="550"/>
      <c r="Q103" s="550"/>
      <c r="R103" s="550"/>
      <c r="S103" s="550"/>
      <c r="T103" s="550"/>
      <c r="U103" s="550"/>
      <c r="V103" s="550"/>
      <c r="W103" s="550"/>
      <c r="X103" s="550"/>
      <c r="Y103" s="550"/>
      <c r="Z103" s="550"/>
      <c r="AA103" s="550"/>
      <c r="AB103" s="550"/>
      <c r="AC103" s="550"/>
      <c r="AD103" s="550"/>
      <c r="AE103" s="550"/>
      <c r="AF103" s="550"/>
    </row>
    <row r="104" customFormat="false" ht="13.5" hidden="false" customHeight="false" outlineLevel="0" collapsed="false">
      <c r="C104" s="550"/>
      <c r="D104" s="629"/>
      <c r="E104" s="550"/>
      <c r="F104" s="550"/>
      <c r="G104" s="550"/>
      <c r="H104" s="550"/>
      <c r="I104" s="550"/>
      <c r="J104" s="550"/>
      <c r="K104" s="550"/>
      <c r="L104" s="550"/>
      <c r="M104" s="550"/>
      <c r="N104" s="550"/>
      <c r="O104" s="550"/>
      <c r="P104" s="550"/>
      <c r="Q104" s="550"/>
      <c r="R104" s="550"/>
      <c r="S104" s="550"/>
      <c r="T104" s="550"/>
      <c r="U104" s="550"/>
      <c r="V104" s="550"/>
      <c r="W104" s="550"/>
      <c r="X104" s="550"/>
      <c r="Y104" s="550"/>
      <c r="Z104" s="550"/>
      <c r="AA104" s="550"/>
      <c r="AB104" s="550"/>
      <c r="AC104" s="550"/>
      <c r="AD104" s="550"/>
      <c r="AE104" s="550"/>
      <c r="AF104" s="550"/>
    </row>
    <row r="105" customFormat="false" ht="13.5" hidden="false" customHeight="false" outlineLevel="0" collapsed="false">
      <c r="C105" s="550"/>
      <c r="D105" s="629"/>
      <c r="E105" s="550"/>
      <c r="F105" s="550"/>
      <c r="G105" s="550"/>
      <c r="H105" s="550"/>
      <c r="I105" s="550"/>
      <c r="J105" s="550"/>
      <c r="K105" s="550"/>
      <c r="L105" s="550"/>
      <c r="M105" s="550"/>
      <c r="N105" s="550"/>
      <c r="O105" s="550"/>
      <c r="P105" s="550"/>
      <c r="Q105" s="550"/>
      <c r="R105" s="550"/>
      <c r="S105" s="550"/>
      <c r="T105" s="550"/>
      <c r="U105" s="550"/>
      <c r="V105" s="550"/>
      <c r="W105" s="550"/>
      <c r="X105" s="550"/>
      <c r="Y105" s="550"/>
      <c r="Z105" s="550"/>
      <c r="AA105" s="550"/>
      <c r="AB105" s="550"/>
      <c r="AC105" s="550"/>
      <c r="AD105" s="550"/>
      <c r="AE105" s="550"/>
      <c r="AF105" s="550"/>
    </row>
    <row r="106" customFormat="false" ht="13.5" hidden="false" customHeight="false" outlineLevel="0" collapsed="false">
      <c r="C106" s="550"/>
      <c r="D106" s="629"/>
      <c r="E106" s="550"/>
      <c r="F106" s="550"/>
      <c r="G106" s="550"/>
      <c r="H106" s="550"/>
      <c r="I106" s="550"/>
      <c r="J106" s="550"/>
      <c r="K106" s="550"/>
      <c r="L106" s="550"/>
      <c r="M106" s="550"/>
      <c r="N106" s="550"/>
      <c r="O106" s="550"/>
      <c r="P106" s="550"/>
      <c r="Q106" s="550"/>
      <c r="R106" s="550"/>
      <c r="S106" s="550"/>
      <c r="T106" s="550"/>
      <c r="U106" s="550"/>
      <c r="V106" s="550"/>
      <c r="W106" s="550"/>
      <c r="X106" s="550"/>
      <c r="Y106" s="550"/>
      <c r="Z106" s="550"/>
      <c r="AA106" s="550"/>
      <c r="AB106" s="550"/>
      <c r="AC106" s="550"/>
      <c r="AD106" s="550"/>
      <c r="AE106" s="550"/>
      <c r="AF106" s="550"/>
    </row>
    <row r="107" customFormat="false" ht="13.5" hidden="false" customHeight="false" outlineLevel="0" collapsed="false">
      <c r="C107" s="550"/>
      <c r="D107" s="629"/>
      <c r="E107" s="550"/>
      <c r="F107" s="550"/>
      <c r="G107" s="550"/>
      <c r="H107" s="550"/>
      <c r="I107" s="550"/>
      <c r="J107" s="550"/>
      <c r="K107" s="550"/>
      <c r="L107" s="550"/>
      <c r="M107" s="550"/>
      <c r="N107" s="550"/>
      <c r="O107" s="550"/>
      <c r="P107" s="550"/>
      <c r="Q107" s="550"/>
      <c r="R107" s="550"/>
      <c r="S107" s="550"/>
      <c r="T107" s="550"/>
      <c r="U107" s="550"/>
      <c r="V107" s="550"/>
      <c r="W107" s="550"/>
      <c r="X107" s="550"/>
      <c r="Y107" s="550"/>
      <c r="Z107" s="550"/>
      <c r="AA107" s="550"/>
      <c r="AB107" s="550"/>
      <c r="AC107" s="550"/>
      <c r="AD107" s="550"/>
      <c r="AE107" s="550"/>
      <c r="AF107" s="550"/>
    </row>
    <row r="108" customFormat="false" ht="13.5" hidden="false" customHeight="false" outlineLevel="0" collapsed="false">
      <c r="C108" s="550"/>
      <c r="D108" s="629"/>
      <c r="E108" s="550"/>
      <c r="F108" s="550"/>
      <c r="G108" s="550"/>
      <c r="H108" s="550"/>
      <c r="I108" s="550"/>
      <c r="J108" s="550"/>
      <c r="K108" s="550"/>
      <c r="L108" s="550"/>
      <c r="M108" s="550"/>
      <c r="N108" s="550"/>
      <c r="O108" s="550"/>
      <c r="P108" s="550"/>
      <c r="Q108" s="550"/>
      <c r="R108" s="550"/>
      <c r="S108" s="550"/>
      <c r="T108" s="550"/>
      <c r="U108" s="550"/>
      <c r="V108" s="550"/>
      <c r="W108" s="550"/>
      <c r="X108" s="550"/>
      <c r="Y108" s="550"/>
      <c r="Z108" s="550"/>
      <c r="AA108" s="550"/>
      <c r="AB108" s="550"/>
      <c r="AC108" s="550"/>
      <c r="AD108" s="550"/>
      <c r="AE108" s="550"/>
      <c r="AF108" s="550"/>
    </row>
    <row r="109" customFormat="false" ht="13.5" hidden="false" customHeight="false" outlineLevel="0" collapsed="false">
      <c r="C109" s="550"/>
      <c r="D109" s="629"/>
      <c r="E109" s="550"/>
      <c r="F109" s="550"/>
      <c r="G109" s="550"/>
      <c r="H109" s="550"/>
      <c r="I109" s="550"/>
      <c r="J109" s="550"/>
      <c r="K109" s="550"/>
      <c r="L109" s="550"/>
      <c r="M109" s="550"/>
      <c r="N109" s="550"/>
      <c r="O109" s="550"/>
      <c r="P109" s="550"/>
      <c r="Q109" s="550"/>
      <c r="R109" s="550"/>
      <c r="S109" s="550"/>
      <c r="T109" s="550"/>
      <c r="U109" s="550"/>
      <c r="V109" s="550"/>
      <c r="W109" s="550"/>
      <c r="X109" s="550"/>
      <c r="Y109" s="550"/>
      <c r="Z109" s="550"/>
      <c r="AA109" s="550"/>
      <c r="AB109" s="550"/>
      <c r="AC109" s="550"/>
      <c r="AD109" s="550"/>
      <c r="AE109" s="550"/>
      <c r="AF109" s="550"/>
    </row>
    <row r="110" customFormat="false" ht="13.5" hidden="false" customHeight="false" outlineLevel="0" collapsed="false">
      <c r="C110" s="550"/>
      <c r="D110" s="629"/>
      <c r="E110" s="550"/>
      <c r="F110" s="550"/>
      <c r="G110" s="550"/>
      <c r="H110" s="550"/>
      <c r="I110" s="550"/>
      <c r="J110" s="550"/>
      <c r="K110" s="550"/>
      <c r="L110" s="550"/>
      <c r="M110" s="550"/>
      <c r="N110" s="550"/>
      <c r="O110" s="550"/>
      <c r="P110" s="550"/>
      <c r="Q110" s="550"/>
      <c r="R110" s="550"/>
      <c r="S110" s="550"/>
      <c r="T110" s="550"/>
      <c r="U110" s="550"/>
      <c r="V110" s="550"/>
      <c r="W110" s="550"/>
      <c r="X110" s="550"/>
      <c r="Y110" s="550"/>
      <c r="Z110" s="550"/>
      <c r="AA110" s="550"/>
      <c r="AB110" s="550"/>
      <c r="AC110" s="550"/>
      <c r="AD110" s="550"/>
      <c r="AE110" s="550"/>
      <c r="AF110" s="550"/>
    </row>
    <row r="111" customFormat="false" ht="13.5" hidden="false" customHeight="false" outlineLevel="0" collapsed="false">
      <c r="C111" s="550"/>
      <c r="D111" s="629"/>
      <c r="E111" s="550"/>
      <c r="F111" s="550"/>
      <c r="G111" s="550"/>
      <c r="H111" s="550"/>
      <c r="I111" s="550"/>
      <c r="J111" s="550"/>
      <c r="K111" s="550"/>
      <c r="L111" s="550"/>
      <c r="M111" s="550"/>
      <c r="N111" s="550"/>
      <c r="O111" s="550"/>
      <c r="P111" s="550"/>
      <c r="Q111" s="550"/>
      <c r="R111" s="550"/>
      <c r="S111" s="550"/>
      <c r="T111" s="550"/>
      <c r="U111" s="550"/>
      <c r="V111" s="550"/>
      <c r="W111" s="550"/>
      <c r="X111" s="550"/>
      <c r="Y111" s="550"/>
      <c r="Z111" s="550"/>
      <c r="AA111" s="550"/>
      <c r="AB111" s="550"/>
      <c r="AC111" s="550"/>
      <c r="AD111" s="550"/>
      <c r="AE111" s="550"/>
      <c r="AF111" s="550"/>
    </row>
    <row r="112" customFormat="false" ht="13.5" hidden="false" customHeight="false" outlineLevel="0" collapsed="false">
      <c r="C112" s="550"/>
      <c r="D112" s="629"/>
      <c r="E112" s="550"/>
      <c r="F112" s="550"/>
      <c r="G112" s="550"/>
      <c r="H112" s="550"/>
      <c r="I112" s="550"/>
      <c r="J112" s="550"/>
      <c r="K112" s="550"/>
      <c r="L112" s="550"/>
      <c r="M112" s="550"/>
      <c r="N112" s="550"/>
      <c r="O112" s="550"/>
      <c r="P112" s="550"/>
      <c r="Q112" s="550"/>
      <c r="R112" s="550"/>
      <c r="S112" s="550"/>
      <c r="T112" s="550"/>
      <c r="U112" s="550"/>
      <c r="V112" s="550"/>
      <c r="W112" s="550"/>
      <c r="X112" s="550"/>
      <c r="Y112" s="550"/>
      <c r="Z112" s="550"/>
      <c r="AA112" s="550"/>
      <c r="AB112" s="550"/>
      <c r="AC112" s="550"/>
      <c r="AD112" s="550"/>
      <c r="AE112" s="550"/>
      <c r="AF112" s="550"/>
    </row>
    <row r="113" customFormat="false" ht="13.5" hidden="false" customHeight="false" outlineLevel="0" collapsed="false">
      <c r="C113" s="550"/>
      <c r="D113" s="629"/>
      <c r="E113" s="550"/>
      <c r="F113" s="550"/>
      <c r="G113" s="550"/>
      <c r="H113" s="550"/>
      <c r="I113" s="550"/>
      <c r="J113" s="550"/>
      <c r="K113" s="550"/>
      <c r="L113" s="550"/>
      <c r="M113" s="550"/>
      <c r="N113" s="550"/>
      <c r="O113" s="550"/>
      <c r="P113" s="550"/>
      <c r="Q113" s="550"/>
      <c r="R113" s="550"/>
      <c r="S113" s="550"/>
      <c r="T113" s="550"/>
      <c r="U113" s="550"/>
      <c r="V113" s="550"/>
      <c r="W113" s="550"/>
      <c r="X113" s="550"/>
      <c r="Y113" s="550"/>
      <c r="Z113" s="550"/>
      <c r="AA113" s="550"/>
      <c r="AB113" s="550"/>
      <c r="AC113" s="550"/>
      <c r="AD113" s="550"/>
      <c r="AE113" s="550"/>
      <c r="AF113" s="550"/>
    </row>
    <row r="114" customFormat="false" ht="13.5" hidden="false" customHeight="false" outlineLevel="0" collapsed="false">
      <c r="C114" s="550"/>
      <c r="D114" s="629"/>
      <c r="E114" s="550"/>
      <c r="F114" s="550"/>
      <c r="G114" s="550"/>
      <c r="H114" s="550"/>
      <c r="I114" s="550"/>
      <c r="J114" s="550"/>
      <c r="K114" s="550"/>
      <c r="L114" s="550"/>
      <c r="M114" s="550"/>
      <c r="N114" s="550"/>
      <c r="O114" s="550"/>
      <c r="P114" s="550"/>
      <c r="Q114" s="550"/>
      <c r="R114" s="550"/>
      <c r="S114" s="550"/>
      <c r="T114" s="550"/>
      <c r="U114" s="550"/>
      <c r="V114" s="550"/>
      <c r="W114" s="550"/>
      <c r="X114" s="550"/>
      <c r="Y114" s="550"/>
      <c r="Z114" s="550"/>
      <c r="AA114" s="550"/>
      <c r="AB114" s="550"/>
      <c r="AC114" s="550"/>
      <c r="AD114" s="550"/>
      <c r="AE114" s="550"/>
      <c r="AF114" s="550"/>
    </row>
    <row r="115" customFormat="false" ht="13.5" hidden="false" customHeight="false" outlineLevel="0" collapsed="false">
      <c r="C115" s="550"/>
      <c r="D115" s="629"/>
      <c r="E115" s="550"/>
      <c r="F115" s="550"/>
      <c r="G115" s="550"/>
      <c r="H115" s="550"/>
      <c r="I115" s="550"/>
      <c r="J115" s="550"/>
      <c r="K115" s="550"/>
      <c r="L115" s="550"/>
      <c r="M115" s="550"/>
      <c r="N115" s="550"/>
      <c r="O115" s="550"/>
      <c r="P115" s="550"/>
      <c r="Q115" s="550"/>
      <c r="R115" s="550"/>
      <c r="S115" s="550"/>
      <c r="T115" s="550"/>
      <c r="U115" s="550"/>
      <c r="V115" s="550"/>
      <c r="W115" s="550"/>
      <c r="X115" s="550"/>
      <c r="Y115" s="550"/>
      <c r="Z115" s="550"/>
      <c r="AA115" s="550"/>
      <c r="AB115" s="550"/>
      <c r="AC115" s="550"/>
      <c r="AD115" s="550"/>
      <c r="AE115" s="550"/>
      <c r="AF115" s="550"/>
    </row>
    <row r="116" customFormat="false" ht="13.5" hidden="false" customHeight="false" outlineLevel="0" collapsed="false">
      <c r="C116" s="550"/>
      <c r="D116" s="629"/>
      <c r="E116" s="550"/>
      <c r="F116" s="550"/>
      <c r="G116" s="550"/>
      <c r="H116" s="550"/>
      <c r="I116" s="550"/>
      <c r="J116" s="550"/>
      <c r="K116" s="550"/>
      <c r="L116" s="550"/>
      <c r="M116" s="550"/>
      <c r="N116" s="550"/>
      <c r="O116" s="550"/>
      <c r="P116" s="550"/>
      <c r="Q116" s="550"/>
      <c r="R116" s="550"/>
      <c r="S116" s="550"/>
      <c r="T116" s="550"/>
      <c r="U116" s="550"/>
      <c r="V116" s="550"/>
      <c r="W116" s="550"/>
      <c r="X116" s="550"/>
      <c r="Y116" s="550"/>
      <c r="Z116" s="550"/>
      <c r="AA116" s="550"/>
      <c r="AB116" s="550"/>
      <c r="AC116" s="550"/>
      <c r="AD116" s="550"/>
      <c r="AE116" s="550"/>
      <c r="AF116" s="550"/>
    </row>
    <row r="117" customFormat="false" ht="13.5" hidden="false" customHeight="false" outlineLevel="0" collapsed="false">
      <c r="C117" s="550"/>
      <c r="D117" s="629"/>
      <c r="E117" s="550"/>
      <c r="F117" s="550"/>
      <c r="G117" s="550"/>
      <c r="H117" s="550"/>
      <c r="I117" s="550"/>
      <c r="J117" s="550"/>
      <c r="K117" s="550"/>
      <c r="L117" s="550"/>
      <c r="M117" s="550"/>
      <c r="N117" s="550"/>
      <c r="O117" s="550"/>
      <c r="P117" s="550"/>
      <c r="Q117" s="550"/>
      <c r="R117" s="550"/>
      <c r="S117" s="550"/>
      <c r="T117" s="550"/>
      <c r="U117" s="550"/>
      <c r="V117" s="550"/>
      <c r="W117" s="550"/>
      <c r="X117" s="550"/>
      <c r="Y117" s="550"/>
      <c r="Z117" s="550"/>
      <c r="AA117" s="550"/>
      <c r="AB117" s="550"/>
      <c r="AC117" s="550"/>
      <c r="AD117" s="550"/>
      <c r="AE117" s="550"/>
      <c r="AF117" s="550"/>
    </row>
    <row r="118" customFormat="false" ht="13.5" hidden="false" customHeight="false" outlineLevel="0" collapsed="false">
      <c r="C118" s="550"/>
      <c r="D118" s="629"/>
      <c r="E118" s="550"/>
      <c r="F118" s="550"/>
      <c r="G118" s="550"/>
      <c r="H118" s="550"/>
      <c r="I118" s="550"/>
      <c r="J118" s="550"/>
      <c r="K118" s="550"/>
      <c r="L118" s="550"/>
      <c r="M118" s="550"/>
      <c r="N118" s="550"/>
      <c r="O118" s="550"/>
      <c r="P118" s="550"/>
      <c r="Q118" s="550"/>
      <c r="R118" s="550"/>
      <c r="S118" s="550"/>
      <c r="T118" s="550"/>
      <c r="U118" s="550"/>
      <c r="V118" s="550"/>
      <c r="W118" s="550"/>
      <c r="X118" s="550"/>
      <c r="Y118" s="550"/>
      <c r="Z118" s="550"/>
      <c r="AA118" s="550"/>
      <c r="AB118" s="550"/>
      <c r="AC118" s="550"/>
      <c r="AD118" s="550"/>
      <c r="AE118" s="550"/>
      <c r="AF118" s="550"/>
    </row>
    <row r="119" customFormat="false" ht="13.5" hidden="false" customHeight="false" outlineLevel="0" collapsed="false">
      <c r="C119" s="550"/>
      <c r="D119" s="629"/>
      <c r="E119" s="550"/>
      <c r="F119" s="550"/>
      <c r="G119" s="550"/>
      <c r="H119" s="550"/>
      <c r="I119" s="550"/>
      <c r="J119" s="550"/>
      <c r="K119" s="550"/>
      <c r="L119" s="550"/>
      <c r="M119" s="550"/>
      <c r="N119" s="550"/>
      <c r="O119" s="550"/>
      <c r="P119" s="550"/>
      <c r="Q119" s="550"/>
      <c r="R119" s="550"/>
      <c r="S119" s="550"/>
      <c r="T119" s="550"/>
      <c r="U119" s="550"/>
      <c r="V119" s="550"/>
      <c r="W119" s="550"/>
      <c r="X119" s="550"/>
      <c r="Y119" s="550"/>
      <c r="Z119" s="550"/>
      <c r="AA119" s="550"/>
      <c r="AB119" s="550"/>
      <c r="AC119" s="550"/>
      <c r="AD119" s="550"/>
      <c r="AE119" s="550"/>
      <c r="AF119" s="550"/>
    </row>
    <row r="120" customFormat="false" ht="13.5" hidden="false" customHeight="false" outlineLevel="0" collapsed="false">
      <c r="C120" s="550"/>
      <c r="D120" s="629"/>
      <c r="E120" s="550"/>
      <c r="F120" s="550"/>
      <c r="G120" s="550"/>
      <c r="H120" s="550"/>
      <c r="I120" s="550"/>
      <c r="J120" s="550"/>
      <c r="K120" s="550"/>
      <c r="L120" s="550"/>
      <c r="M120" s="550"/>
      <c r="N120" s="550"/>
      <c r="O120" s="550"/>
      <c r="P120" s="550"/>
      <c r="Q120" s="550"/>
      <c r="R120" s="550"/>
      <c r="S120" s="550"/>
      <c r="T120" s="550"/>
      <c r="U120" s="550"/>
      <c r="V120" s="550"/>
      <c r="W120" s="550"/>
      <c r="X120" s="550"/>
      <c r="Y120" s="550"/>
      <c r="Z120" s="550"/>
      <c r="AA120" s="550"/>
      <c r="AB120" s="550"/>
      <c r="AC120" s="550"/>
      <c r="AD120" s="550"/>
      <c r="AE120" s="550"/>
      <c r="AF120" s="550"/>
    </row>
    <row r="121" customFormat="false" ht="13.5" hidden="false" customHeight="false" outlineLevel="0" collapsed="false">
      <c r="C121" s="550"/>
      <c r="D121" s="629"/>
      <c r="E121" s="550"/>
      <c r="F121" s="550"/>
      <c r="G121" s="550"/>
      <c r="H121" s="550"/>
      <c r="I121" s="550"/>
      <c r="J121" s="550"/>
      <c r="K121" s="550"/>
      <c r="L121" s="550"/>
      <c r="M121" s="550"/>
      <c r="N121" s="550"/>
      <c r="O121" s="550"/>
      <c r="P121" s="550"/>
      <c r="Q121" s="550"/>
      <c r="R121" s="550"/>
      <c r="S121" s="550"/>
      <c r="T121" s="550"/>
      <c r="U121" s="550"/>
      <c r="V121" s="550"/>
      <c r="W121" s="550"/>
      <c r="X121" s="550"/>
      <c r="Y121" s="550"/>
      <c r="Z121" s="550"/>
      <c r="AA121" s="550"/>
      <c r="AB121" s="550"/>
      <c r="AC121" s="550"/>
      <c r="AD121" s="550"/>
      <c r="AE121" s="550"/>
      <c r="AF121" s="550"/>
    </row>
    <row r="122" customFormat="false" ht="13.5" hidden="false" customHeight="false" outlineLevel="0" collapsed="false">
      <c r="C122" s="550"/>
      <c r="D122" s="629"/>
      <c r="E122" s="550"/>
      <c r="F122" s="550"/>
      <c r="G122" s="550"/>
      <c r="H122" s="550"/>
      <c r="I122" s="550"/>
      <c r="J122" s="550"/>
      <c r="K122" s="550"/>
      <c r="L122" s="550"/>
      <c r="M122" s="550"/>
      <c r="N122" s="550"/>
      <c r="O122" s="550"/>
      <c r="P122" s="550"/>
      <c r="Q122" s="550"/>
      <c r="R122" s="550"/>
      <c r="S122" s="550"/>
      <c r="T122" s="550"/>
      <c r="U122" s="550"/>
      <c r="V122" s="550"/>
      <c r="W122" s="550"/>
      <c r="X122" s="550"/>
      <c r="Y122" s="550"/>
      <c r="Z122" s="550"/>
      <c r="AA122" s="550"/>
      <c r="AB122" s="550"/>
      <c r="AC122" s="550"/>
      <c r="AD122" s="550"/>
      <c r="AE122" s="550"/>
      <c r="AF122" s="550"/>
    </row>
    <row r="123" customFormat="false" ht="13.5" hidden="false" customHeight="false" outlineLevel="0" collapsed="false">
      <c r="C123" s="550"/>
      <c r="D123" s="629"/>
      <c r="E123" s="550"/>
      <c r="F123" s="550"/>
      <c r="G123" s="550"/>
      <c r="H123" s="550"/>
      <c r="I123" s="550"/>
      <c r="J123" s="550"/>
      <c r="K123" s="550"/>
      <c r="L123" s="550"/>
      <c r="M123" s="550"/>
      <c r="N123" s="550"/>
      <c r="O123" s="550"/>
      <c r="P123" s="550"/>
      <c r="Q123" s="550"/>
      <c r="R123" s="550"/>
      <c r="S123" s="550"/>
      <c r="T123" s="550"/>
      <c r="U123" s="550"/>
      <c r="V123" s="550"/>
      <c r="W123" s="550"/>
      <c r="X123" s="550"/>
      <c r="Y123" s="550"/>
      <c r="Z123" s="550"/>
      <c r="AA123" s="550"/>
      <c r="AB123" s="550"/>
      <c r="AC123" s="550"/>
      <c r="AD123" s="550"/>
      <c r="AE123" s="550"/>
      <c r="AF123" s="550"/>
    </row>
    <row r="124" customFormat="false" ht="13.5" hidden="false" customHeight="false" outlineLevel="0" collapsed="false">
      <c r="C124" s="550"/>
      <c r="D124" s="629"/>
      <c r="E124" s="550"/>
      <c r="F124" s="550"/>
      <c r="G124" s="550"/>
      <c r="H124" s="550"/>
      <c r="I124" s="550"/>
      <c r="J124" s="550"/>
      <c r="K124" s="550"/>
      <c r="L124" s="550"/>
      <c r="M124" s="550"/>
      <c r="N124" s="550"/>
      <c r="O124" s="550"/>
      <c r="P124" s="550"/>
      <c r="Q124" s="550"/>
      <c r="R124" s="550"/>
      <c r="S124" s="550"/>
      <c r="T124" s="550"/>
      <c r="U124" s="550"/>
      <c r="V124" s="550"/>
      <c r="W124" s="550"/>
      <c r="X124" s="550"/>
      <c r="Y124" s="550"/>
      <c r="Z124" s="550"/>
      <c r="AA124" s="550"/>
      <c r="AB124" s="550"/>
      <c r="AC124" s="550"/>
      <c r="AD124" s="550"/>
      <c r="AE124" s="550"/>
      <c r="AF124" s="550"/>
    </row>
    <row r="125" customFormat="false" ht="13.5" hidden="false" customHeight="false" outlineLevel="0" collapsed="false">
      <c r="C125" s="550"/>
      <c r="D125" s="629"/>
      <c r="E125" s="550"/>
      <c r="F125" s="550"/>
      <c r="G125" s="550"/>
      <c r="H125" s="550"/>
      <c r="I125" s="550"/>
      <c r="J125" s="550"/>
      <c r="K125" s="550"/>
      <c r="L125" s="550"/>
      <c r="M125" s="550"/>
      <c r="N125" s="550"/>
      <c r="O125" s="550"/>
      <c r="P125" s="550"/>
      <c r="Q125" s="550"/>
      <c r="R125" s="550"/>
      <c r="S125" s="550"/>
      <c r="T125" s="550"/>
      <c r="U125" s="550"/>
      <c r="V125" s="550"/>
      <c r="W125" s="550"/>
      <c r="X125" s="550"/>
      <c r="Y125" s="550"/>
      <c r="Z125" s="550"/>
      <c r="AA125" s="550"/>
      <c r="AB125" s="550"/>
      <c r="AC125" s="550"/>
      <c r="AD125" s="550"/>
      <c r="AE125" s="550"/>
      <c r="AF125" s="550"/>
    </row>
    <row r="126" customFormat="false" ht="13.5" hidden="false" customHeight="false" outlineLevel="0" collapsed="false">
      <c r="C126" s="550"/>
      <c r="D126" s="629"/>
      <c r="E126" s="550"/>
      <c r="F126" s="550"/>
      <c r="G126" s="550"/>
      <c r="H126" s="550"/>
      <c r="I126" s="550"/>
      <c r="J126" s="550"/>
      <c r="K126" s="550"/>
      <c r="L126" s="550"/>
      <c r="M126" s="550"/>
      <c r="N126" s="550"/>
      <c r="O126" s="550"/>
      <c r="P126" s="550"/>
      <c r="Q126" s="550"/>
      <c r="R126" s="550"/>
      <c r="S126" s="550"/>
      <c r="T126" s="550"/>
      <c r="U126" s="550"/>
      <c r="V126" s="550"/>
      <c r="W126" s="550"/>
      <c r="X126" s="550"/>
      <c r="Y126" s="550"/>
      <c r="Z126" s="550"/>
      <c r="AA126" s="550"/>
      <c r="AB126" s="550"/>
      <c r="AC126" s="550"/>
      <c r="AD126" s="550"/>
      <c r="AE126" s="550"/>
      <c r="AF126" s="550"/>
    </row>
    <row r="127" customFormat="false" ht="13.5" hidden="false" customHeight="false" outlineLevel="0" collapsed="false">
      <c r="C127" s="550"/>
      <c r="D127" s="629"/>
      <c r="E127" s="550"/>
      <c r="F127" s="550"/>
      <c r="G127" s="550"/>
      <c r="H127" s="550"/>
      <c r="I127" s="550"/>
      <c r="J127" s="550"/>
      <c r="K127" s="550"/>
      <c r="L127" s="550"/>
      <c r="M127" s="550"/>
      <c r="N127" s="550"/>
      <c r="O127" s="550"/>
      <c r="P127" s="550"/>
      <c r="Q127" s="550"/>
      <c r="R127" s="550"/>
      <c r="S127" s="550"/>
      <c r="T127" s="550"/>
      <c r="U127" s="550"/>
      <c r="V127" s="550"/>
      <c r="W127" s="550"/>
      <c r="X127" s="550"/>
      <c r="Y127" s="550"/>
      <c r="Z127" s="550"/>
      <c r="AA127" s="550"/>
      <c r="AB127" s="550"/>
      <c r="AC127" s="550"/>
      <c r="AD127" s="550"/>
      <c r="AE127" s="550"/>
      <c r="AF127" s="550"/>
    </row>
    <row r="128" customFormat="false" ht="13.5" hidden="false" customHeight="false" outlineLevel="0" collapsed="false">
      <c r="C128" s="550"/>
      <c r="D128" s="629"/>
      <c r="E128" s="550"/>
      <c r="F128" s="550"/>
      <c r="G128" s="550"/>
      <c r="H128" s="550"/>
      <c r="I128" s="550"/>
      <c r="J128" s="550"/>
      <c r="K128" s="550"/>
      <c r="L128" s="550"/>
      <c r="M128" s="550"/>
      <c r="N128" s="550"/>
      <c r="O128" s="550"/>
      <c r="P128" s="550"/>
      <c r="Q128" s="550"/>
      <c r="R128" s="550"/>
      <c r="S128" s="550"/>
      <c r="T128" s="550"/>
      <c r="U128" s="550"/>
      <c r="V128" s="550"/>
      <c r="W128" s="550"/>
      <c r="X128" s="550"/>
      <c r="Y128" s="550"/>
      <c r="Z128" s="550"/>
      <c r="AA128" s="550"/>
      <c r="AB128" s="550"/>
      <c r="AC128" s="550"/>
      <c r="AD128" s="550"/>
      <c r="AE128" s="550"/>
      <c r="AF128" s="550"/>
    </row>
    <row r="129" customFormat="false" ht="13.5" hidden="false" customHeight="false" outlineLevel="0" collapsed="false">
      <c r="C129" s="550"/>
      <c r="D129" s="629"/>
      <c r="E129" s="550"/>
      <c r="F129" s="550"/>
      <c r="G129" s="550"/>
      <c r="H129" s="550"/>
      <c r="I129" s="550"/>
      <c r="J129" s="550"/>
      <c r="K129" s="550"/>
      <c r="L129" s="550"/>
      <c r="M129" s="550"/>
      <c r="N129" s="550"/>
      <c r="O129" s="550"/>
      <c r="P129" s="550"/>
      <c r="Q129" s="550"/>
      <c r="R129" s="550"/>
      <c r="S129" s="550"/>
      <c r="T129" s="550"/>
      <c r="U129" s="550"/>
      <c r="V129" s="550"/>
      <c r="W129" s="550"/>
      <c r="X129" s="550"/>
      <c r="Y129" s="550"/>
      <c r="Z129" s="550"/>
      <c r="AA129" s="550"/>
      <c r="AB129" s="550"/>
      <c r="AC129" s="550"/>
      <c r="AD129" s="550"/>
      <c r="AE129" s="550"/>
      <c r="AF129" s="550"/>
    </row>
    <row r="130" customFormat="false" ht="13.5" hidden="false" customHeight="false" outlineLevel="0" collapsed="false">
      <c r="C130" s="550"/>
      <c r="D130" s="629"/>
      <c r="E130" s="550"/>
      <c r="F130" s="550"/>
      <c r="G130" s="550"/>
      <c r="H130" s="550"/>
      <c r="I130" s="550"/>
      <c r="J130" s="550"/>
      <c r="K130" s="550"/>
      <c r="L130" s="550"/>
      <c r="M130" s="550"/>
      <c r="N130" s="550"/>
      <c r="O130" s="550"/>
      <c r="P130" s="550"/>
      <c r="Q130" s="550"/>
      <c r="R130" s="550"/>
      <c r="S130" s="550"/>
      <c r="T130" s="550"/>
      <c r="U130" s="550"/>
      <c r="V130" s="550"/>
      <c r="W130" s="550"/>
      <c r="X130" s="550"/>
      <c r="Y130" s="550"/>
      <c r="Z130" s="550"/>
      <c r="AA130" s="550"/>
      <c r="AB130" s="550"/>
      <c r="AC130" s="550"/>
      <c r="AD130" s="550"/>
      <c r="AE130" s="550"/>
      <c r="AF130" s="550"/>
    </row>
    <row r="131" customFormat="false" ht="13.5" hidden="false" customHeight="false" outlineLevel="0" collapsed="false">
      <c r="C131" s="550"/>
      <c r="D131" s="629"/>
      <c r="E131" s="550"/>
      <c r="F131" s="550"/>
      <c r="G131" s="550"/>
      <c r="H131" s="550"/>
      <c r="I131" s="550"/>
      <c r="J131" s="550"/>
      <c r="K131" s="550"/>
      <c r="L131" s="550"/>
      <c r="M131" s="550"/>
      <c r="N131" s="550"/>
      <c r="O131" s="550"/>
      <c r="P131" s="550"/>
      <c r="Q131" s="550"/>
      <c r="R131" s="550"/>
      <c r="S131" s="550"/>
      <c r="T131" s="550"/>
      <c r="U131" s="550"/>
      <c r="V131" s="550"/>
      <c r="W131" s="550"/>
      <c r="X131" s="550"/>
      <c r="Y131" s="550"/>
      <c r="Z131" s="550"/>
      <c r="AA131" s="550"/>
      <c r="AB131" s="550"/>
      <c r="AC131" s="550"/>
      <c r="AD131" s="550"/>
      <c r="AE131" s="550"/>
      <c r="AF131" s="550"/>
    </row>
    <row r="132" customFormat="false" ht="13.5" hidden="false" customHeight="false" outlineLevel="0" collapsed="false">
      <c r="C132" s="550"/>
      <c r="D132" s="629"/>
      <c r="E132" s="550"/>
      <c r="F132" s="550"/>
      <c r="G132" s="550"/>
      <c r="H132" s="550"/>
      <c r="I132" s="550"/>
      <c r="J132" s="550"/>
      <c r="K132" s="550"/>
      <c r="L132" s="550"/>
      <c r="M132" s="550"/>
      <c r="N132" s="550"/>
      <c r="O132" s="550"/>
      <c r="P132" s="550"/>
      <c r="Q132" s="550"/>
      <c r="R132" s="550"/>
      <c r="S132" s="550"/>
      <c r="T132" s="550"/>
      <c r="U132" s="550"/>
      <c r="V132" s="550"/>
      <c r="W132" s="550"/>
      <c r="X132" s="550"/>
      <c r="Y132" s="550"/>
      <c r="Z132" s="550"/>
      <c r="AA132" s="550"/>
      <c r="AB132" s="550"/>
      <c r="AC132" s="550"/>
      <c r="AD132" s="550"/>
      <c r="AE132" s="550"/>
      <c r="AF132" s="550"/>
    </row>
    <row r="133" customFormat="false" ht="13.5" hidden="false" customHeight="false" outlineLevel="0" collapsed="false">
      <c r="C133" s="550"/>
      <c r="D133" s="629"/>
      <c r="E133" s="550"/>
      <c r="F133" s="550"/>
      <c r="G133" s="550"/>
      <c r="H133" s="550"/>
      <c r="I133" s="550"/>
      <c r="J133" s="550"/>
      <c r="K133" s="550"/>
      <c r="L133" s="550"/>
      <c r="M133" s="550"/>
      <c r="N133" s="550"/>
      <c r="O133" s="550"/>
      <c r="P133" s="550"/>
      <c r="Q133" s="550"/>
      <c r="R133" s="550"/>
      <c r="S133" s="550"/>
      <c r="T133" s="550"/>
      <c r="U133" s="550"/>
      <c r="V133" s="550"/>
      <c r="W133" s="550"/>
      <c r="X133" s="550"/>
      <c r="Y133" s="550"/>
      <c r="Z133" s="550"/>
      <c r="AA133" s="550"/>
      <c r="AB133" s="550"/>
      <c r="AC133" s="550"/>
      <c r="AD133" s="550"/>
      <c r="AE133" s="550"/>
      <c r="AF133" s="550"/>
    </row>
    <row r="134" customFormat="false" ht="13.5" hidden="false" customHeight="false" outlineLevel="0" collapsed="false">
      <c r="C134" s="550"/>
      <c r="D134" s="629"/>
      <c r="E134" s="550"/>
      <c r="F134" s="550"/>
      <c r="G134" s="550"/>
      <c r="H134" s="550"/>
      <c r="I134" s="550"/>
      <c r="J134" s="550"/>
      <c r="K134" s="550"/>
      <c r="L134" s="550"/>
      <c r="M134" s="550"/>
      <c r="N134" s="550"/>
      <c r="O134" s="550"/>
      <c r="P134" s="550"/>
      <c r="Q134" s="550"/>
      <c r="R134" s="550"/>
      <c r="S134" s="550"/>
      <c r="T134" s="550"/>
      <c r="U134" s="550"/>
      <c r="V134" s="550"/>
      <c r="W134" s="550"/>
      <c r="X134" s="550"/>
      <c r="Y134" s="550"/>
      <c r="Z134" s="550"/>
      <c r="AA134" s="550"/>
      <c r="AB134" s="550"/>
      <c r="AC134" s="550"/>
      <c r="AD134" s="550"/>
      <c r="AE134" s="550"/>
      <c r="AF134" s="550"/>
    </row>
    <row r="135" customFormat="false" ht="13.5" hidden="false" customHeight="false" outlineLevel="0" collapsed="false">
      <c r="C135" s="550"/>
      <c r="D135" s="629"/>
      <c r="E135" s="550"/>
      <c r="F135" s="550"/>
      <c r="G135" s="550"/>
      <c r="H135" s="550"/>
      <c r="I135" s="550"/>
      <c r="J135" s="550"/>
      <c r="K135" s="550"/>
      <c r="L135" s="550"/>
      <c r="M135" s="550"/>
      <c r="N135" s="550"/>
      <c r="O135" s="550"/>
      <c r="P135" s="550"/>
      <c r="Q135" s="550"/>
      <c r="R135" s="550"/>
      <c r="S135" s="550"/>
      <c r="T135" s="550"/>
      <c r="U135" s="550"/>
      <c r="V135" s="550"/>
      <c r="W135" s="550"/>
      <c r="X135" s="550"/>
      <c r="Y135" s="550"/>
      <c r="Z135" s="550"/>
      <c r="AA135" s="550"/>
      <c r="AB135" s="550"/>
      <c r="AC135" s="550"/>
      <c r="AD135" s="550"/>
      <c r="AE135" s="550"/>
      <c r="AF135" s="550"/>
    </row>
    <row r="136" customFormat="false" ht="13.5" hidden="false" customHeight="false" outlineLevel="0" collapsed="false">
      <c r="C136" s="550"/>
      <c r="D136" s="629"/>
      <c r="E136" s="550"/>
      <c r="F136" s="550"/>
      <c r="G136" s="550"/>
      <c r="H136" s="550"/>
      <c r="I136" s="550"/>
      <c r="J136" s="550"/>
      <c r="K136" s="550"/>
      <c r="L136" s="550"/>
      <c r="M136" s="550"/>
      <c r="N136" s="550"/>
      <c r="O136" s="550"/>
      <c r="P136" s="550"/>
      <c r="Q136" s="550"/>
      <c r="R136" s="550"/>
      <c r="S136" s="550"/>
      <c r="T136" s="550"/>
      <c r="U136" s="550"/>
      <c r="V136" s="550"/>
      <c r="W136" s="550"/>
      <c r="X136" s="550"/>
      <c r="Y136" s="550"/>
      <c r="Z136" s="550"/>
      <c r="AA136" s="550"/>
      <c r="AB136" s="550"/>
      <c r="AC136" s="550"/>
      <c r="AD136" s="550"/>
      <c r="AE136" s="550"/>
      <c r="AF136" s="550"/>
    </row>
    <row r="137" customFormat="false" ht="13.5" hidden="false" customHeight="false" outlineLevel="0" collapsed="false">
      <c r="C137" s="550"/>
      <c r="D137" s="629"/>
      <c r="E137" s="550"/>
      <c r="F137" s="550"/>
      <c r="G137" s="550"/>
      <c r="H137" s="550"/>
      <c r="I137" s="550"/>
      <c r="J137" s="550"/>
      <c r="K137" s="550"/>
      <c r="L137" s="550"/>
      <c r="M137" s="550"/>
      <c r="N137" s="550"/>
      <c r="O137" s="550"/>
      <c r="P137" s="550"/>
      <c r="Q137" s="550"/>
      <c r="R137" s="550"/>
      <c r="S137" s="550"/>
      <c r="T137" s="550"/>
      <c r="U137" s="550"/>
      <c r="V137" s="550"/>
      <c r="W137" s="550"/>
      <c r="X137" s="550"/>
      <c r="Y137" s="550"/>
      <c r="Z137" s="550"/>
      <c r="AA137" s="550"/>
      <c r="AB137" s="550"/>
      <c r="AC137" s="550"/>
      <c r="AD137" s="550"/>
      <c r="AE137" s="550"/>
      <c r="AF137" s="550"/>
    </row>
    <row r="138" customFormat="false" ht="13.5" hidden="false" customHeight="false" outlineLevel="0" collapsed="false">
      <c r="C138" s="550"/>
      <c r="D138" s="629"/>
      <c r="E138" s="550"/>
      <c r="F138" s="550"/>
      <c r="G138" s="550"/>
      <c r="H138" s="550"/>
      <c r="I138" s="550"/>
      <c r="J138" s="550"/>
      <c r="K138" s="550"/>
      <c r="L138" s="550"/>
      <c r="M138" s="550"/>
      <c r="N138" s="550"/>
      <c r="O138" s="550"/>
      <c r="P138" s="550"/>
      <c r="Q138" s="550"/>
      <c r="R138" s="550"/>
      <c r="S138" s="550"/>
      <c r="T138" s="550"/>
      <c r="U138" s="550"/>
      <c r="V138" s="550"/>
      <c r="W138" s="550"/>
      <c r="X138" s="550"/>
      <c r="Y138" s="550"/>
      <c r="Z138" s="550"/>
      <c r="AA138" s="550"/>
      <c r="AB138" s="550"/>
      <c r="AC138" s="550"/>
      <c r="AD138" s="550"/>
      <c r="AE138" s="550"/>
      <c r="AF138" s="550"/>
    </row>
    <row r="139" customFormat="false" ht="13.5" hidden="false" customHeight="false" outlineLevel="0" collapsed="false">
      <c r="C139" s="550"/>
      <c r="D139" s="629"/>
      <c r="E139" s="550"/>
      <c r="F139" s="550"/>
      <c r="G139" s="550"/>
      <c r="H139" s="550"/>
      <c r="I139" s="550"/>
      <c r="J139" s="550"/>
      <c r="K139" s="550"/>
      <c r="L139" s="550"/>
      <c r="M139" s="550"/>
      <c r="N139" s="550"/>
      <c r="O139" s="550"/>
      <c r="P139" s="550"/>
      <c r="Q139" s="550"/>
      <c r="R139" s="550"/>
      <c r="S139" s="550"/>
      <c r="T139" s="550"/>
      <c r="U139" s="550"/>
      <c r="V139" s="550"/>
      <c r="W139" s="550"/>
      <c r="X139" s="550"/>
      <c r="Y139" s="550"/>
      <c r="Z139" s="550"/>
      <c r="AA139" s="550"/>
      <c r="AB139" s="550"/>
      <c r="AC139" s="550"/>
      <c r="AD139" s="550"/>
      <c r="AE139" s="550"/>
      <c r="AF139" s="550"/>
    </row>
    <row r="140" customFormat="false" ht="13.5" hidden="false" customHeight="false" outlineLevel="0" collapsed="false">
      <c r="C140" s="550"/>
      <c r="D140" s="629"/>
      <c r="E140" s="550"/>
      <c r="F140" s="550"/>
      <c r="G140" s="550"/>
      <c r="H140" s="550"/>
      <c r="I140" s="550"/>
      <c r="J140" s="550"/>
      <c r="K140" s="550"/>
      <c r="L140" s="550"/>
      <c r="M140" s="550"/>
      <c r="N140" s="550"/>
      <c r="O140" s="550"/>
      <c r="P140" s="550"/>
      <c r="Q140" s="550"/>
      <c r="R140" s="550"/>
      <c r="S140" s="550"/>
      <c r="T140" s="550"/>
      <c r="U140" s="550"/>
      <c r="V140" s="550"/>
      <c r="W140" s="550"/>
      <c r="X140" s="550"/>
      <c r="Y140" s="550"/>
      <c r="Z140" s="550"/>
      <c r="AA140" s="550"/>
      <c r="AB140" s="550"/>
      <c r="AC140" s="550"/>
      <c r="AD140" s="550"/>
      <c r="AE140" s="550"/>
      <c r="AF140" s="550"/>
    </row>
    <row r="141" customFormat="false" ht="13.5" hidden="false" customHeight="false" outlineLevel="0" collapsed="false">
      <c r="C141" s="550"/>
      <c r="D141" s="629"/>
      <c r="E141" s="550"/>
      <c r="F141" s="550"/>
      <c r="G141" s="550"/>
      <c r="H141" s="550"/>
      <c r="I141" s="550"/>
      <c r="J141" s="550"/>
      <c r="K141" s="550"/>
      <c r="L141" s="550"/>
      <c r="M141" s="550"/>
      <c r="N141" s="550"/>
      <c r="O141" s="550"/>
      <c r="P141" s="550"/>
      <c r="Q141" s="550"/>
      <c r="R141" s="550"/>
      <c r="S141" s="550"/>
      <c r="T141" s="550"/>
      <c r="U141" s="550"/>
      <c r="V141" s="550"/>
      <c r="W141" s="550"/>
      <c r="X141" s="550"/>
      <c r="Y141" s="550"/>
      <c r="Z141" s="550"/>
      <c r="AA141" s="550"/>
      <c r="AB141" s="550"/>
      <c r="AC141" s="550"/>
      <c r="AD141" s="550"/>
      <c r="AE141" s="550"/>
      <c r="AF141" s="550"/>
    </row>
    <row r="142" customFormat="false" ht="13.5" hidden="false" customHeight="false" outlineLevel="0" collapsed="false">
      <c r="C142" s="550"/>
      <c r="D142" s="629"/>
      <c r="E142" s="550"/>
      <c r="F142" s="550"/>
      <c r="G142" s="550"/>
      <c r="H142" s="550"/>
      <c r="I142" s="550"/>
      <c r="J142" s="550"/>
      <c r="K142" s="550"/>
      <c r="L142" s="550"/>
      <c r="M142" s="550"/>
      <c r="N142" s="550"/>
      <c r="O142" s="550"/>
      <c r="P142" s="550"/>
      <c r="Q142" s="550"/>
      <c r="R142" s="550"/>
      <c r="S142" s="550"/>
      <c r="T142" s="550"/>
      <c r="U142" s="550"/>
      <c r="V142" s="550"/>
      <c r="W142" s="550"/>
      <c r="X142" s="550"/>
      <c r="Y142" s="550"/>
      <c r="Z142" s="550"/>
      <c r="AA142" s="550"/>
      <c r="AB142" s="550"/>
      <c r="AC142" s="550"/>
      <c r="AD142" s="550"/>
      <c r="AE142" s="550"/>
      <c r="AF142" s="550"/>
    </row>
    <row r="143" customFormat="false" ht="13.5" hidden="false" customHeight="false" outlineLevel="0" collapsed="false">
      <c r="C143" s="550"/>
      <c r="D143" s="629"/>
      <c r="E143" s="550"/>
      <c r="F143" s="550"/>
      <c r="G143" s="550"/>
      <c r="H143" s="550"/>
      <c r="I143" s="550"/>
      <c r="J143" s="550"/>
      <c r="K143" s="550"/>
      <c r="L143" s="550"/>
      <c r="M143" s="550"/>
      <c r="N143" s="550"/>
      <c r="O143" s="550"/>
      <c r="P143" s="550"/>
      <c r="Q143" s="550"/>
      <c r="R143" s="550"/>
      <c r="S143" s="550"/>
      <c r="T143" s="550"/>
      <c r="U143" s="550"/>
      <c r="V143" s="550"/>
      <c r="W143" s="550"/>
      <c r="X143" s="550"/>
      <c r="Y143" s="550"/>
      <c r="Z143" s="550"/>
      <c r="AA143" s="550"/>
      <c r="AB143" s="550"/>
      <c r="AC143" s="550"/>
      <c r="AD143" s="550"/>
      <c r="AE143" s="550"/>
      <c r="AF143" s="550"/>
    </row>
    <row r="144" customFormat="false" ht="13.5" hidden="false" customHeight="false" outlineLevel="0" collapsed="false">
      <c r="C144" s="550"/>
      <c r="D144" s="629"/>
      <c r="E144" s="550"/>
      <c r="F144" s="550"/>
      <c r="G144" s="550"/>
      <c r="H144" s="550"/>
      <c r="I144" s="550"/>
      <c r="J144" s="550"/>
      <c r="K144" s="550"/>
      <c r="L144" s="550"/>
      <c r="M144" s="550"/>
      <c r="N144" s="550"/>
      <c r="O144" s="550"/>
      <c r="P144" s="550"/>
      <c r="Q144" s="550"/>
      <c r="R144" s="550"/>
      <c r="S144" s="550"/>
      <c r="T144" s="550"/>
      <c r="U144" s="550"/>
      <c r="V144" s="550"/>
      <c r="W144" s="550"/>
      <c r="X144" s="550"/>
      <c r="Y144" s="550"/>
      <c r="Z144" s="550"/>
      <c r="AA144" s="550"/>
      <c r="AB144" s="550"/>
      <c r="AC144" s="550"/>
      <c r="AD144" s="550"/>
      <c r="AE144" s="550"/>
      <c r="AF144" s="550"/>
    </row>
    <row r="145" customFormat="false" ht="13.5" hidden="false" customHeight="false" outlineLevel="0" collapsed="false">
      <c r="C145" s="550"/>
      <c r="D145" s="629"/>
      <c r="E145" s="550"/>
      <c r="F145" s="550"/>
      <c r="G145" s="550"/>
      <c r="H145" s="550"/>
      <c r="I145" s="550"/>
      <c r="J145" s="550"/>
      <c r="K145" s="550"/>
      <c r="L145" s="550"/>
      <c r="M145" s="550"/>
      <c r="N145" s="550"/>
      <c r="O145" s="550"/>
      <c r="P145" s="550"/>
      <c r="Q145" s="550"/>
      <c r="R145" s="550"/>
      <c r="S145" s="550"/>
      <c r="T145" s="550"/>
      <c r="U145" s="550"/>
      <c r="V145" s="550"/>
      <c r="W145" s="550"/>
      <c r="X145" s="550"/>
      <c r="Y145" s="550"/>
      <c r="Z145" s="550"/>
      <c r="AA145" s="550"/>
      <c r="AB145" s="550"/>
      <c r="AC145" s="550"/>
      <c r="AD145" s="550"/>
      <c r="AE145" s="550"/>
      <c r="AF145" s="550"/>
    </row>
    <row r="146" customFormat="false" ht="13.5" hidden="false" customHeight="false" outlineLevel="0" collapsed="false">
      <c r="C146" s="550"/>
      <c r="D146" s="629"/>
      <c r="E146" s="550"/>
      <c r="F146" s="550"/>
      <c r="G146" s="550"/>
      <c r="H146" s="550"/>
      <c r="I146" s="550"/>
      <c r="J146" s="550"/>
      <c r="K146" s="550"/>
      <c r="L146" s="550"/>
      <c r="M146" s="550"/>
      <c r="N146" s="550"/>
      <c r="O146" s="550"/>
      <c r="P146" s="550"/>
      <c r="Q146" s="550"/>
      <c r="R146" s="550"/>
      <c r="S146" s="550"/>
      <c r="T146" s="550"/>
      <c r="U146" s="550"/>
      <c r="V146" s="550"/>
      <c r="W146" s="550"/>
      <c r="X146" s="550"/>
      <c r="Y146" s="550"/>
      <c r="Z146" s="550"/>
      <c r="AA146" s="550"/>
      <c r="AB146" s="550"/>
      <c r="AC146" s="550"/>
      <c r="AD146" s="550"/>
      <c r="AE146" s="550"/>
      <c r="AF146" s="550"/>
    </row>
    <row r="147" customFormat="false" ht="13.5" hidden="false" customHeight="false" outlineLevel="0" collapsed="false">
      <c r="C147" s="550"/>
      <c r="D147" s="629"/>
      <c r="E147" s="550"/>
      <c r="F147" s="550"/>
      <c r="G147" s="550"/>
      <c r="H147" s="550"/>
      <c r="I147" s="550"/>
      <c r="J147" s="550"/>
      <c r="K147" s="550"/>
      <c r="L147" s="550"/>
      <c r="M147" s="550"/>
      <c r="N147" s="550"/>
      <c r="O147" s="550"/>
      <c r="P147" s="550"/>
      <c r="Q147" s="550"/>
      <c r="R147" s="550"/>
      <c r="S147" s="550"/>
      <c r="T147" s="550"/>
      <c r="U147" s="550"/>
      <c r="V147" s="550"/>
      <c r="W147" s="550"/>
      <c r="X147" s="550"/>
      <c r="Y147" s="550"/>
      <c r="Z147" s="550"/>
      <c r="AA147" s="550"/>
      <c r="AB147" s="550"/>
      <c r="AC147" s="550"/>
      <c r="AD147" s="550"/>
      <c r="AE147" s="550"/>
      <c r="AF147" s="550"/>
    </row>
    <row r="148" customFormat="false" ht="13.5" hidden="false" customHeight="false" outlineLevel="0" collapsed="false">
      <c r="C148" s="550"/>
      <c r="D148" s="629"/>
      <c r="E148" s="550"/>
      <c r="F148" s="550"/>
      <c r="G148" s="550"/>
      <c r="H148" s="550"/>
      <c r="I148" s="550"/>
      <c r="J148" s="550"/>
      <c r="K148" s="550"/>
      <c r="L148" s="550"/>
      <c r="M148" s="550"/>
      <c r="N148" s="550"/>
      <c r="O148" s="550"/>
      <c r="P148" s="550"/>
      <c r="Q148" s="550"/>
      <c r="R148" s="550"/>
      <c r="S148" s="550"/>
      <c r="T148" s="550"/>
      <c r="U148" s="550"/>
      <c r="V148" s="550"/>
      <c r="W148" s="550"/>
      <c r="X148" s="550"/>
      <c r="Y148" s="550"/>
      <c r="Z148" s="550"/>
      <c r="AA148" s="550"/>
      <c r="AB148" s="550"/>
      <c r="AC148" s="550"/>
      <c r="AD148" s="550"/>
      <c r="AE148" s="550"/>
      <c r="AF148" s="550"/>
    </row>
    <row r="149" customFormat="false" ht="13.5" hidden="false" customHeight="false" outlineLevel="0" collapsed="false">
      <c r="C149" s="550"/>
      <c r="D149" s="629"/>
      <c r="E149" s="550"/>
      <c r="F149" s="550"/>
      <c r="G149" s="550"/>
      <c r="H149" s="550"/>
      <c r="I149" s="550"/>
      <c r="J149" s="550"/>
      <c r="K149" s="550"/>
      <c r="L149" s="550"/>
      <c r="M149" s="550"/>
      <c r="N149" s="550"/>
      <c r="O149" s="550"/>
      <c r="P149" s="550"/>
      <c r="Q149" s="550"/>
      <c r="R149" s="550"/>
      <c r="S149" s="550"/>
      <c r="T149" s="550"/>
      <c r="U149" s="550"/>
      <c r="V149" s="550"/>
      <c r="W149" s="550"/>
      <c r="X149" s="550"/>
      <c r="Y149" s="550"/>
      <c r="Z149" s="550"/>
      <c r="AA149" s="550"/>
      <c r="AB149" s="550"/>
      <c r="AC149" s="550"/>
      <c r="AD149" s="550"/>
      <c r="AE149" s="550"/>
      <c r="AF149" s="550"/>
    </row>
    <row r="150" customFormat="false" ht="13.5" hidden="false" customHeight="false" outlineLevel="0" collapsed="false">
      <c r="C150" s="550"/>
      <c r="D150" s="629"/>
      <c r="E150" s="550"/>
      <c r="F150" s="550"/>
      <c r="G150" s="550"/>
      <c r="H150" s="550"/>
      <c r="I150" s="550"/>
      <c r="J150" s="550"/>
      <c r="K150" s="550"/>
      <c r="L150" s="550"/>
      <c r="M150" s="550"/>
      <c r="N150" s="550"/>
      <c r="O150" s="550"/>
      <c r="P150" s="550"/>
      <c r="Q150" s="550"/>
      <c r="R150" s="550"/>
      <c r="S150" s="550"/>
      <c r="T150" s="550"/>
      <c r="U150" s="550"/>
      <c r="V150" s="550"/>
      <c r="W150" s="550"/>
      <c r="X150" s="550"/>
      <c r="Y150" s="550"/>
      <c r="Z150" s="550"/>
      <c r="AA150" s="550"/>
      <c r="AB150" s="550"/>
      <c r="AC150" s="550"/>
      <c r="AD150" s="550"/>
      <c r="AE150" s="550"/>
      <c r="AF150" s="550"/>
    </row>
    <row r="151" customFormat="false" ht="13.5" hidden="false" customHeight="false" outlineLevel="0" collapsed="false">
      <c r="C151" s="550"/>
      <c r="D151" s="629"/>
      <c r="E151" s="550"/>
      <c r="F151" s="550"/>
      <c r="G151" s="550"/>
      <c r="H151" s="550"/>
      <c r="I151" s="550"/>
      <c r="J151" s="550"/>
      <c r="K151" s="550"/>
      <c r="L151" s="550"/>
      <c r="M151" s="550"/>
      <c r="N151" s="550"/>
      <c r="O151" s="550"/>
      <c r="P151" s="550"/>
      <c r="Q151" s="550"/>
      <c r="R151" s="550"/>
      <c r="S151" s="550"/>
      <c r="T151" s="550"/>
      <c r="U151" s="550"/>
      <c r="V151" s="550"/>
      <c r="W151" s="550"/>
      <c r="X151" s="550"/>
      <c r="Y151" s="550"/>
      <c r="Z151" s="550"/>
      <c r="AA151" s="550"/>
      <c r="AB151" s="550"/>
      <c r="AC151" s="550"/>
      <c r="AD151" s="550"/>
      <c r="AE151" s="550"/>
      <c r="AF151" s="550"/>
    </row>
    <row r="152" customFormat="false" ht="13.5" hidden="false" customHeight="false" outlineLevel="0" collapsed="false">
      <c r="C152" s="550"/>
      <c r="D152" s="629"/>
      <c r="E152" s="550"/>
      <c r="F152" s="550"/>
      <c r="G152" s="550"/>
      <c r="H152" s="550"/>
      <c r="I152" s="550"/>
      <c r="J152" s="550"/>
      <c r="K152" s="550"/>
      <c r="L152" s="550"/>
      <c r="M152" s="550"/>
      <c r="N152" s="550"/>
      <c r="O152" s="550"/>
      <c r="P152" s="550"/>
      <c r="Q152" s="550"/>
      <c r="R152" s="550"/>
      <c r="S152" s="550"/>
      <c r="T152" s="550"/>
      <c r="U152" s="550"/>
      <c r="V152" s="550"/>
      <c r="W152" s="550"/>
      <c r="X152" s="550"/>
      <c r="Y152" s="550"/>
      <c r="Z152" s="550"/>
      <c r="AA152" s="550"/>
      <c r="AB152" s="550"/>
      <c r="AC152" s="550"/>
      <c r="AD152" s="550"/>
      <c r="AE152" s="550"/>
      <c r="AF152" s="550"/>
    </row>
    <row r="153" customFormat="false" ht="13.5" hidden="false" customHeight="false" outlineLevel="0" collapsed="false">
      <c r="C153" s="550"/>
      <c r="D153" s="629"/>
      <c r="E153" s="550"/>
      <c r="F153" s="550"/>
      <c r="G153" s="550"/>
      <c r="H153" s="550"/>
      <c r="I153" s="550"/>
      <c r="J153" s="550"/>
      <c r="K153" s="550"/>
      <c r="L153" s="550"/>
      <c r="M153" s="550"/>
      <c r="N153" s="550"/>
      <c r="O153" s="550"/>
      <c r="P153" s="550"/>
      <c r="Q153" s="550"/>
      <c r="R153" s="550"/>
      <c r="S153" s="550"/>
      <c r="T153" s="550"/>
      <c r="U153" s="550"/>
      <c r="V153" s="550"/>
      <c r="W153" s="550"/>
      <c r="X153" s="550"/>
      <c r="Y153" s="550"/>
      <c r="Z153" s="550"/>
      <c r="AA153" s="550"/>
      <c r="AB153" s="550"/>
      <c r="AC153" s="550"/>
      <c r="AD153" s="550"/>
      <c r="AE153" s="550"/>
      <c r="AF153" s="550"/>
    </row>
    <row r="154" customFormat="false" ht="13.5" hidden="false" customHeight="false" outlineLevel="0" collapsed="false">
      <c r="C154" s="550"/>
      <c r="D154" s="629"/>
      <c r="E154" s="550"/>
      <c r="F154" s="550"/>
      <c r="G154" s="550"/>
      <c r="H154" s="550"/>
      <c r="I154" s="550"/>
      <c r="J154" s="550"/>
      <c r="K154" s="550"/>
      <c r="L154" s="550"/>
      <c r="M154" s="550"/>
      <c r="N154" s="550"/>
      <c r="O154" s="550"/>
      <c r="P154" s="550"/>
      <c r="Q154" s="550"/>
      <c r="R154" s="550"/>
      <c r="S154" s="550"/>
      <c r="T154" s="550"/>
      <c r="U154" s="550"/>
      <c r="V154" s="550"/>
      <c r="W154" s="550"/>
      <c r="X154" s="550"/>
      <c r="Y154" s="550"/>
      <c r="Z154" s="550"/>
      <c r="AA154" s="550"/>
      <c r="AB154" s="550"/>
      <c r="AC154" s="550"/>
      <c r="AD154" s="550"/>
      <c r="AE154" s="550"/>
      <c r="AF154" s="550"/>
    </row>
    <row r="155" customFormat="false" ht="13.5" hidden="false" customHeight="false" outlineLevel="0" collapsed="false">
      <c r="C155" s="550"/>
      <c r="D155" s="629"/>
      <c r="E155" s="550"/>
      <c r="F155" s="550"/>
      <c r="G155" s="550"/>
      <c r="H155" s="550"/>
      <c r="I155" s="550"/>
      <c r="J155" s="550"/>
      <c r="K155" s="550"/>
      <c r="L155" s="550"/>
      <c r="M155" s="550"/>
      <c r="N155" s="550"/>
      <c r="O155" s="550"/>
      <c r="P155" s="550"/>
      <c r="Q155" s="550"/>
      <c r="R155" s="550"/>
      <c r="S155" s="550"/>
      <c r="T155" s="550"/>
      <c r="U155" s="550"/>
      <c r="V155" s="550"/>
      <c r="W155" s="550"/>
      <c r="X155" s="550"/>
      <c r="Y155" s="550"/>
      <c r="Z155" s="550"/>
      <c r="AA155" s="550"/>
      <c r="AB155" s="550"/>
      <c r="AC155" s="550"/>
      <c r="AD155" s="550"/>
      <c r="AE155" s="550"/>
      <c r="AF155" s="550"/>
    </row>
    <row r="156" customFormat="false" ht="13.5" hidden="false" customHeight="false" outlineLevel="0" collapsed="false">
      <c r="C156" s="550"/>
      <c r="D156" s="629"/>
      <c r="E156" s="550"/>
      <c r="F156" s="550"/>
      <c r="G156" s="550"/>
      <c r="H156" s="550"/>
      <c r="I156" s="550"/>
      <c r="J156" s="550"/>
      <c r="K156" s="550"/>
      <c r="L156" s="550"/>
      <c r="M156" s="550"/>
      <c r="N156" s="550"/>
      <c r="O156" s="550"/>
      <c r="P156" s="550"/>
      <c r="Q156" s="550"/>
      <c r="R156" s="550"/>
      <c r="S156" s="550"/>
      <c r="T156" s="550"/>
      <c r="U156" s="550"/>
      <c r="V156" s="550"/>
      <c r="W156" s="550"/>
      <c r="X156" s="550"/>
      <c r="Y156" s="550"/>
      <c r="Z156" s="550"/>
      <c r="AA156" s="550"/>
      <c r="AB156" s="550"/>
      <c r="AC156" s="550"/>
      <c r="AD156" s="550"/>
      <c r="AE156" s="550"/>
      <c r="AF156" s="550"/>
    </row>
    <row r="157" customFormat="false" ht="13.5" hidden="false" customHeight="false" outlineLevel="0" collapsed="false">
      <c r="C157" s="550"/>
      <c r="D157" s="629"/>
      <c r="E157" s="550"/>
      <c r="F157" s="550"/>
      <c r="G157" s="550"/>
      <c r="H157" s="550"/>
      <c r="I157" s="550"/>
      <c r="J157" s="550"/>
      <c r="K157" s="550"/>
      <c r="L157" s="550"/>
      <c r="M157" s="550"/>
      <c r="N157" s="550"/>
      <c r="O157" s="550"/>
      <c r="P157" s="550"/>
      <c r="Q157" s="550"/>
      <c r="R157" s="550"/>
      <c r="S157" s="550"/>
      <c r="T157" s="550"/>
      <c r="U157" s="550"/>
      <c r="V157" s="550"/>
      <c r="W157" s="550"/>
      <c r="X157" s="550"/>
      <c r="Y157" s="550"/>
      <c r="Z157" s="550"/>
      <c r="AA157" s="550"/>
      <c r="AB157" s="550"/>
      <c r="AC157" s="550"/>
      <c r="AD157" s="550"/>
      <c r="AE157" s="550"/>
      <c r="AF157" s="550"/>
    </row>
    <row r="158" customFormat="false" ht="13.5" hidden="false" customHeight="false" outlineLevel="0" collapsed="false">
      <c r="C158" s="550"/>
      <c r="D158" s="629"/>
      <c r="E158" s="550"/>
      <c r="F158" s="550"/>
      <c r="G158" s="550"/>
      <c r="H158" s="550"/>
      <c r="I158" s="550"/>
      <c r="J158" s="550"/>
      <c r="K158" s="550"/>
      <c r="L158" s="550"/>
      <c r="M158" s="550"/>
      <c r="N158" s="550"/>
      <c r="O158" s="550"/>
      <c r="P158" s="550"/>
      <c r="Q158" s="550"/>
      <c r="R158" s="550"/>
      <c r="S158" s="550"/>
      <c r="T158" s="550"/>
      <c r="U158" s="550"/>
      <c r="V158" s="550"/>
      <c r="W158" s="550"/>
      <c r="X158" s="550"/>
      <c r="Y158" s="550"/>
      <c r="Z158" s="550"/>
      <c r="AA158" s="550"/>
      <c r="AB158" s="550"/>
      <c r="AC158" s="550"/>
      <c r="AD158" s="550"/>
      <c r="AE158" s="550"/>
      <c r="AF158" s="550"/>
    </row>
    <row r="159" customFormat="false" ht="13.5" hidden="false" customHeight="false" outlineLevel="0" collapsed="false">
      <c r="C159" s="550"/>
      <c r="D159" s="629"/>
      <c r="E159" s="550"/>
      <c r="F159" s="550"/>
      <c r="G159" s="550"/>
      <c r="H159" s="550"/>
      <c r="I159" s="550"/>
      <c r="J159" s="550"/>
      <c r="K159" s="550"/>
      <c r="L159" s="550"/>
      <c r="M159" s="550"/>
      <c r="N159" s="550"/>
      <c r="O159" s="550"/>
      <c r="P159" s="550"/>
      <c r="Q159" s="550"/>
      <c r="R159" s="550"/>
      <c r="S159" s="550"/>
      <c r="T159" s="550"/>
      <c r="U159" s="550"/>
      <c r="V159" s="550"/>
      <c r="W159" s="550"/>
      <c r="X159" s="550"/>
      <c r="Y159" s="550"/>
      <c r="Z159" s="550"/>
      <c r="AA159" s="550"/>
      <c r="AB159" s="550"/>
      <c r="AC159" s="550"/>
      <c r="AD159" s="550"/>
      <c r="AE159" s="550"/>
      <c r="AF159" s="550"/>
    </row>
    <row r="160" customFormat="false" ht="13.5" hidden="false" customHeight="false" outlineLevel="0" collapsed="false">
      <c r="C160" s="550"/>
      <c r="D160" s="629"/>
      <c r="E160" s="550"/>
      <c r="F160" s="550"/>
      <c r="G160" s="550"/>
      <c r="H160" s="550"/>
      <c r="I160" s="550"/>
      <c r="J160" s="550"/>
      <c r="K160" s="550"/>
      <c r="L160" s="550"/>
      <c r="M160" s="550"/>
      <c r="N160" s="550"/>
      <c r="O160" s="550"/>
      <c r="P160" s="550"/>
      <c r="Q160" s="550"/>
      <c r="R160" s="550"/>
      <c r="S160" s="550"/>
      <c r="T160" s="550"/>
      <c r="U160" s="550"/>
      <c r="V160" s="550"/>
      <c r="W160" s="550"/>
      <c r="X160" s="550"/>
      <c r="Y160" s="550"/>
      <c r="Z160" s="550"/>
      <c r="AA160" s="550"/>
      <c r="AB160" s="550"/>
      <c r="AC160" s="550"/>
      <c r="AD160" s="550"/>
      <c r="AE160" s="550"/>
      <c r="AF160" s="550"/>
    </row>
    <row r="161" customFormat="false" ht="13.5" hidden="false" customHeight="false" outlineLevel="0" collapsed="false">
      <c r="C161" s="550"/>
      <c r="D161" s="629"/>
      <c r="E161" s="550"/>
      <c r="F161" s="550"/>
      <c r="G161" s="550"/>
      <c r="H161" s="550"/>
      <c r="I161" s="550"/>
      <c r="J161" s="550"/>
      <c r="K161" s="550"/>
      <c r="L161" s="550"/>
      <c r="M161" s="550"/>
      <c r="N161" s="550"/>
      <c r="O161" s="550"/>
      <c r="P161" s="550"/>
      <c r="Q161" s="550"/>
      <c r="R161" s="550"/>
      <c r="S161" s="550"/>
      <c r="T161" s="550"/>
      <c r="U161" s="550"/>
      <c r="V161" s="550"/>
      <c r="W161" s="550"/>
      <c r="X161" s="550"/>
      <c r="Y161" s="550"/>
      <c r="Z161" s="550"/>
      <c r="AA161" s="550"/>
      <c r="AB161" s="550"/>
      <c r="AC161" s="550"/>
      <c r="AD161" s="550"/>
      <c r="AE161" s="550"/>
      <c r="AF161" s="550"/>
    </row>
    <row r="162" customFormat="false" ht="13.5" hidden="false" customHeight="false" outlineLevel="0" collapsed="false">
      <c r="C162" s="550"/>
      <c r="D162" s="629"/>
      <c r="E162" s="550"/>
      <c r="F162" s="550"/>
      <c r="G162" s="550"/>
      <c r="H162" s="550"/>
      <c r="I162" s="550"/>
      <c r="J162" s="550"/>
      <c r="K162" s="550"/>
      <c r="L162" s="550"/>
      <c r="M162" s="550"/>
      <c r="N162" s="550"/>
      <c r="O162" s="550"/>
      <c r="P162" s="550"/>
      <c r="Q162" s="550"/>
      <c r="R162" s="550"/>
      <c r="S162" s="550"/>
      <c r="T162" s="550"/>
      <c r="U162" s="550"/>
      <c r="V162" s="550"/>
      <c r="W162" s="550"/>
      <c r="X162" s="550"/>
      <c r="Y162" s="550"/>
      <c r="Z162" s="550"/>
      <c r="AA162" s="550"/>
      <c r="AB162" s="550"/>
      <c r="AC162" s="550"/>
      <c r="AD162" s="550"/>
      <c r="AE162" s="550"/>
      <c r="AF162" s="550"/>
    </row>
    <row r="163" customFormat="false" ht="13.5" hidden="false" customHeight="false" outlineLevel="0" collapsed="false">
      <c r="C163" s="550"/>
      <c r="D163" s="629"/>
      <c r="E163" s="550"/>
      <c r="F163" s="550"/>
      <c r="G163" s="550"/>
      <c r="H163" s="550"/>
      <c r="I163" s="550"/>
      <c r="J163" s="550"/>
      <c r="K163" s="550"/>
      <c r="L163" s="550"/>
      <c r="M163" s="550"/>
      <c r="N163" s="550"/>
      <c r="O163" s="550"/>
      <c r="P163" s="550"/>
      <c r="Q163" s="550"/>
      <c r="R163" s="550"/>
      <c r="S163" s="550"/>
      <c r="T163" s="550"/>
      <c r="U163" s="550"/>
      <c r="V163" s="550"/>
      <c r="W163" s="550"/>
      <c r="X163" s="550"/>
      <c r="Y163" s="550"/>
      <c r="Z163" s="550"/>
      <c r="AA163" s="550"/>
      <c r="AB163" s="550"/>
      <c r="AC163" s="550"/>
      <c r="AD163" s="550"/>
      <c r="AE163" s="550"/>
      <c r="AF163" s="550"/>
    </row>
    <row r="164" customFormat="false" ht="13.5" hidden="false" customHeight="false" outlineLevel="0" collapsed="false">
      <c r="C164" s="550"/>
      <c r="D164" s="629"/>
      <c r="E164" s="550"/>
      <c r="F164" s="550"/>
      <c r="G164" s="550"/>
      <c r="H164" s="550"/>
      <c r="I164" s="550"/>
      <c r="J164" s="550"/>
      <c r="K164" s="550"/>
      <c r="L164" s="550"/>
      <c r="M164" s="550"/>
      <c r="N164" s="550"/>
      <c r="O164" s="550"/>
      <c r="P164" s="550"/>
      <c r="Q164" s="550"/>
      <c r="R164" s="550"/>
      <c r="S164" s="550"/>
      <c r="T164" s="550"/>
      <c r="U164" s="550"/>
      <c r="V164" s="550"/>
      <c r="W164" s="550"/>
      <c r="X164" s="550"/>
      <c r="Y164" s="550"/>
      <c r="Z164" s="550"/>
      <c r="AA164" s="550"/>
      <c r="AB164" s="550"/>
      <c r="AC164" s="550"/>
      <c r="AD164" s="550"/>
      <c r="AE164" s="550"/>
      <c r="AF164" s="550"/>
    </row>
    <row r="165" customFormat="false" ht="13.5" hidden="false" customHeight="false" outlineLevel="0" collapsed="false">
      <c r="C165" s="550"/>
      <c r="D165" s="629"/>
      <c r="E165" s="550"/>
      <c r="F165" s="550"/>
      <c r="G165" s="550"/>
      <c r="H165" s="550"/>
      <c r="I165" s="550"/>
      <c r="J165" s="550"/>
      <c r="K165" s="550"/>
      <c r="L165" s="550"/>
      <c r="M165" s="550"/>
      <c r="N165" s="550"/>
      <c r="O165" s="550"/>
      <c r="P165" s="550"/>
      <c r="Q165" s="550"/>
      <c r="R165" s="550"/>
      <c r="S165" s="550"/>
      <c r="T165" s="550"/>
      <c r="U165" s="550"/>
      <c r="V165" s="550"/>
      <c r="W165" s="550"/>
      <c r="X165" s="550"/>
      <c r="Y165" s="550"/>
      <c r="Z165" s="550"/>
      <c r="AA165" s="550"/>
      <c r="AB165" s="550"/>
      <c r="AC165" s="550"/>
      <c r="AD165" s="550"/>
      <c r="AE165" s="550"/>
      <c r="AF165" s="550"/>
    </row>
    <row r="166" customFormat="false" ht="13.5" hidden="false" customHeight="false" outlineLevel="0" collapsed="false">
      <c r="C166" s="550"/>
      <c r="D166" s="629"/>
      <c r="E166" s="550"/>
      <c r="F166" s="550"/>
      <c r="G166" s="550"/>
      <c r="H166" s="550"/>
      <c r="I166" s="550"/>
      <c r="J166" s="550"/>
      <c r="K166" s="550"/>
      <c r="L166" s="550"/>
      <c r="M166" s="550"/>
      <c r="N166" s="550"/>
      <c r="O166" s="550"/>
      <c r="P166" s="550"/>
      <c r="Q166" s="550"/>
      <c r="R166" s="550"/>
      <c r="S166" s="550"/>
      <c r="T166" s="550"/>
      <c r="U166" s="550"/>
      <c r="V166" s="550"/>
      <c r="W166" s="550"/>
      <c r="X166" s="550"/>
      <c r="Y166" s="550"/>
      <c r="Z166" s="550"/>
      <c r="AA166" s="550"/>
      <c r="AB166" s="550"/>
      <c r="AC166" s="550"/>
      <c r="AD166" s="550"/>
      <c r="AE166" s="550"/>
      <c r="AF166" s="550"/>
    </row>
    <row r="167" customFormat="false" ht="13.5" hidden="false" customHeight="false" outlineLevel="0" collapsed="false">
      <c r="C167" s="550"/>
      <c r="D167" s="629"/>
      <c r="E167" s="550"/>
      <c r="F167" s="550"/>
      <c r="G167" s="550"/>
      <c r="H167" s="550"/>
      <c r="I167" s="550"/>
      <c r="J167" s="550"/>
      <c r="K167" s="550"/>
      <c r="L167" s="550"/>
      <c r="M167" s="550"/>
      <c r="N167" s="550"/>
      <c r="O167" s="550"/>
      <c r="P167" s="550"/>
      <c r="Q167" s="550"/>
      <c r="R167" s="550"/>
      <c r="S167" s="550"/>
      <c r="T167" s="550"/>
      <c r="U167" s="550"/>
      <c r="V167" s="550"/>
      <c r="W167" s="550"/>
      <c r="X167" s="550"/>
      <c r="Y167" s="550"/>
      <c r="Z167" s="550"/>
      <c r="AA167" s="550"/>
      <c r="AB167" s="550"/>
      <c r="AC167" s="550"/>
      <c r="AD167" s="550"/>
      <c r="AE167" s="550"/>
      <c r="AF167" s="550"/>
    </row>
    <row r="168" customFormat="false" ht="13.5" hidden="false" customHeight="false" outlineLevel="0" collapsed="false">
      <c r="C168" s="550"/>
      <c r="D168" s="629"/>
      <c r="E168" s="550"/>
      <c r="F168" s="550"/>
      <c r="G168" s="550"/>
      <c r="H168" s="550"/>
      <c r="I168" s="550"/>
      <c r="J168" s="550"/>
      <c r="K168" s="550"/>
      <c r="L168" s="550"/>
      <c r="M168" s="550"/>
      <c r="N168" s="550"/>
      <c r="O168" s="550"/>
      <c r="P168" s="550"/>
      <c r="Q168" s="550"/>
      <c r="R168" s="550"/>
      <c r="S168" s="550"/>
      <c r="T168" s="550"/>
      <c r="U168" s="550"/>
      <c r="V168" s="550"/>
      <c r="W168" s="550"/>
      <c r="X168" s="550"/>
      <c r="Y168" s="550"/>
      <c r="Z168" s="550"/>
      <c r="AA168" s="550"/>
      <c r="AB168" s="550"/>
      <c r="AC168" s="550"/>
      <c r="AD168" s="550"/>
      <c r="AE168" s="550"/>
      <c r="AF168" s="550"/>
    </row>
    <row r="169" customFormat="false" ht="13.5" hidden="false" customHeight="false" outlineLevel="0" collapsed="false">
      <c r="C169" s="550"/>
      <c r="D169" s="629"/>
      <c r="E169" s="550"/>
      <c r="F169" s="550"/>
      <c r="G169" s="550"/>
      <c r="H169" s="550"/>
      <c r="I169" s="550"/>
      <c r="J169" s="550"/>
      <c r="K169" s="550"/>
      <c r="L169" s="550"/>
      <c r="M169" s="550"/>
      <c r="N169" s="550"/>
      <c r="O169" s="550"/>
      <c r="P169" s="550"/>
      <c r="Q169" s="550"/>
      <c r="R169" s="550"/>
      <c r="S169" s="550"/>
      <c r="T169" s="550"/>
      <c r="U169" s="550"/>
      <c r="V169" s="550"/>
      <c r="W169" s="550"/>
      <c r="X169" s="550"/>
      <c r="Y169" s="550"/>
      <c r="Z169" s="550"/>
      <c r="AA169" s="550"/>
      <c r="AB169" s="550"/>
      <c r="AC169" s="550"/>
      <c r="AD169" s="550"/>
      <c r="AE169" s="550"/>
      <c r="AF169" s="550"/>
    </row>
    <row r="170" customFormat="false" ht="13.5" hidden="false" customHeight="false" outlineLevel="0" collapsed="false">
      <c r="C170" s="550"/>
      <c r="D170" s="629"/>
      <c r="E170" s="550"/>
      <c r="F170" s="550"/>
      <c r="G170" s="550"/>
      <c r="H170" s="550"/>
      <c r="I170" s="550"/>
      <c r="J170" s="550"/>
      <c r="K170" s="550"/>
      <c r="L170" s="550"/>
      <c r="M170" s="550"/>
      <c r="N170" s="550"/>
      <c r="O170" s="550"/>
      <c r="P170" s="550"/>
      <c r="Q170" s="550"/>
      <c r="R170" s="550"/>
      <c r="S170" s="550"/>
      <c r="T170" s="550"/>
      <c r="U170" s="550"/>
      <c r="V170" s="550"/>
      <c r="W170" s="550"/>
      <c r="X170" s="550"/>
      <c r="Y170" s="550"/>
      <c r="Z170" s="550"/>
      <c r="AA170" s="550"/>
      <c r="AB170" s="550"/>
      <c r="AC170" s="550"/>
      <c r="AD170" s="550"/>
      <c r="AE170" s="550"/>
      <c r="AF170" s="550"/>
    </row>
    <row r="171" customFormat="false" ht="13.5" hidden="false" customHeight="false" outlineLevel="0" collapsed="false">
      <c r="C171" s="550"/>
      <c r="D171" s="629"/>
      <c r="E171" s="550"/>
      <c r="F171" s="550"/>
      <c r="G171" s="550"/>
      <c r="H171" s="550"/>
      <c r="I171" s="550"/>
      <c r="J171" s="550"/>
      <c r="K171" s="550"/>
      <c r="L171" s="550"/>
      <c r="M171" s="550"/>
      <c r="N171" s="550"/>
      <c r="O171" s="550"/>
      <c r="P171" s="550"/>
      <c r="Q171" s="550"/>
      <c r="R171" s="550"/>
      <c r="S171" s="550"/>
      <c r="T171" s="550"/>
      <c r="U171" s="550"/>
      <c r="V171" s="550"/>
      <c r="W171" s="550"/>
      <c r="X171" s="550"/>
      <c r="Y171" s="550"/>
      <c r="Z171" s="550"/>
      <c r="AA171" s="550"/>
      <c r="AB171" s="550"/>
      <c r="AC171" s="550"/>
      <c r="AD171" s="550"/>
      <c r="AE171" s="550"/>
      <c r="AF171" s="550"/>
    </row>
    <row r="172" customFormat="false" ht="13.5" hidden="false" customHeight="false" outlineLevel="0" collapsed="false">
      <c r="C172" s="550"/>
      <c r="D172" s="629"/>
      <c r="E172" s="550"/>
      <c r="F172" s="550"/>
      <c r="G172" s="550"/>
      <c r="H172" s="550"/>
      <c r="I172" s="550"/>
      <c r="J172" s="550"/>
      <c r="K172" s="550"/>
      <c r="L172" s="550"/>
      <c r="M172" s="550"/>
      <c r="N172" s="550"/>
      <c r="O172" s="550"/>
      <c r="P172" s="550"/>
      <c r="Q172" s="550"/>
      <c r="R172" s="550"/>
      <c r="S172" s="550"/>
      <c r="T172" s="550"/>
      <c r="U172" s="550"/>
      <c r="V172" s="550"/>
      <c r="W172" s="550"/>
      <c r="X172" s="550"/>
      <c r="Y172" s="550"/>
      <c r="Z172" s="550"/>
      <c r="AA172" s="550"/>
      <c r="AB172" s="550"/>
      <c r="AC172" s="550"/>
      <c r="AD172" s="550"/>
      <c r="AE172" s="550"/>
      <c r="AF172" s="550"/>
    </row>
    <row r="173" customFormat="false" ht="13.5" hidden="false" customHeight="false" outlineLevel="0" collapsed="false">
      <c r="C173" s="550"/>
      <c r="D173" s="629"/>
      <c r="E173" s="550"/>
      <c r="F173" s="550"/>
      <c r="G173" s="550"/>
      <c r="H173" s="550"/>
      <c r="I173" s="550"/>
      <c r="J173" s="550"/>
      <c r="K173" s="550"/>
      <c r="L173" s="550"/>
      <c r="M173" s="550"/>
      <c r="N173" s="550"/>
      <c r="O173" s="550"/>
      <c r="P173" s="550"/>
      <c r="Q173" s="550"/>
      <c r="R173" s="550"/>
      <c r="S173" s="550"/>
      <c r="T173" s="550"/>
      <c r="U173" s="550"/>
      <c r="V173" s="550"/>
      <c r="W173" s="550"/>
      <c r="X173" s="550"/>
      <c r="Y173" s="550"/>
      <c r="Z173" s="550"/>
      <c r="AA173" s="550"/>
      <c r="AB173" s="550"/>
      <c r="AC173" s="550"/>
      <c r="AD173" s="550"/>
      <c r="AE173" s="550"/>
      <c r="AF173" s="550"/>
    </row>
    <row r="174" customFormat="false" ht="13.5" hidden="false" customHeight="false" outlineLevel="0" collapsed="false">
      <c r="C174" s="550"/>
      <c r="D174" s="629"/>
      <c r="E174" s="550"/>
      <c r="F174" s="550"/>
      <c r="G174" s="550"/>
      <c r="H174" s="550"/>
      <c r="I174" s="550"/>
      <c r="J174" s="550"/>
      <c r="K174" s="550"/>
      <c r="L174" s="550"/>
      <c r="M174" s="550"/>
      <c r="N174" s="550"/>
      <c r="O174" s="550"/>
      <c r="P174" s="550"/>
      <c r="Q174" s="550"/>
      <c r="R174" s="550"/>
      <c r="S174" s="550"/>
      <c r="T174" s="550"/>
      <c r="U174" s="550"/>
      <c r="V174" s="550"/>
      <c r="W174" s="550"/>
      <c r="X174" s="550"/>
      <c r="Y174" s="550"/>
      <c r="Z174" s="550"/>
      <c r="AA174" s="550"/>
      <c r="AB174" s="550"/>
      <c r="AC174" s="550"/>
      <c r="AD174" s="550"/>
      <c r="AE174" s="550"/>
      <c r="AF174" s="550"/>
    </row>
    <row r="175" customFormat="false" ht="13.5" hidden="false" customHeight="false" outlineLevel="0" collapsed="false">
      <c r="C175" s="550"/>
      <c r="D175" s="629"/>
      <c r="E175" s="550"/>
      <c r="F175" s="550"/>
      <c r="G175" s="550"/>
      <c r="H175" s="550"/>
      <c r="I175" s="550"/>
      <c r="J175" s="550"/>
      <c r="K175" s="550"/>
      <c r="L175" s="550"/>
      <c r="M175" s="550"/>
      <c r="N175" s="550"/>
      <c r="O175" s="550"/>
      <c r="P175" s="550"/>
      <c r="Q175" s="550"/>
      <c r="R175" s="550"/>
      <c r="S175" s="550"/>
      <c r="T175" s="550"/>
      <c r="U175" s="550"/>
      <c r="V175" s="550"/>
      <c r="W175" s="550"/>
      <c r="X175" s="550"/>
      <c r="Y175" s="550"/>
      <c r="Z175" s="550"/>
      <c r="AA175" s="550"/>
      <c r="AB175" s="550"/>
      <c r="AC175" s="550"/>
      <c r="AD175" s="550"/>
      <c r="AE175" s="550"/>
      <c r="AF175" s="550"/>
    </row>
    <row r="176" customFormat="false" ht="13.5" hidden="false" customHeight="false" outlineLevel="0" collapsed="false">
      <c r="C176" s="550"/>
      <c r="D176" s="629"/>
      <c r="E176" s="550"/>
      <c r="F176" s="550"/>
      <c r="G176" s="550"/>
      <c r="H176" s="550"/>
      <c r="I176" s="550"/>
      <c r="J176" s="550"/>
      <c r="K176" s="550"/>
      <c r="L176" s="550"/>
      <c r="M176" s="550"/>
      <c r="N176" s="550"/>
      <c r="O176" s="550"/>
      <c r="P176" s="550"/>
      <c r="Q176" s="550"/>
      <c r="R176" s="550"/>
      <c r="S176" s="550"/>
      <c r="T176" s="550"/>
      <c r="U176" s="550"/>
      <c r="V176" s="550"/>
      <c r="W176" s="550"/>
      <c r="X176" s="550"/>
      <c r="Y176" s="550"/>
      <c r="Z176" s="550"/>
      <c r="AA176" s="550"/>
      <c r="AB176" s="550"/>
      <c r="AC176" s="550"/>
      <c r="AD176" s="550"/>
      <c r="AE176" s="550"/>
      <c r="AF176" s="550"/>
    </row>
    <row r="177" customFormat="false" ht="13.5" hidden="false" customHeight="false" outlineLevel="0" collapsed="false">
      <c r="C177" s="550"/>
      <c r="D177" s="629"/>
      <c r="E177" s="550"/>
      <c r="F177" s="550"/>
      <c r="G177" s="550"/>
      <c r="H177" s="550"/>
      <c r="I177" s="550"/>
      <c r="J177" s="550"/>
      <c r="K177" s="550"/>
      <c r="L177" s="550"/>
      <c r="M177" s="550"/>
      <c r="N177" s="550"/>
      <c r="O177" s="550"/>
      <c r="P177" s="550"/>
      <c r="Q177" s="550"/>
      <c r="R177" s="550"/>
      <c r="S177" s="550"/>
      <c r="T177" s="550"/>
      <c r="U177" s="550"/>
      <c r="V177" s="550"/>
      <c r="W177" s="550"/>
      <c r="X177" s="550"/>
      <c r="Y177" s="550"/>
      <c r="Z177" s="550"/>
      <c r="AA177" s="550"/>
      <c r="AB177" s="550"/>
      <c r="AC177" s="550"/>
      <c r="AD177" s="550"/>
      <c r="AE177" s="550"/>
      <c r="AF177" s="550"/>
    </row>
    <row r="178" customFormat="false" ht="13.5" hidden="false" customHeight="false" outlineLevel="0" collapsed="false">
      <c r="D178" s="633"/>
      <c r="AC178" s="544"/>
      <c r="AD178" s="544"/>
      <c r="AE178" s="544"/>
      <c r="AF178" s="544"/>
    </row>
    <row r="179" customFormat="false" ht="13.5" hidden="false" customHeight="false" outlineLevel="0" collapsed="false">
      <c r="D179" s="633"/>
      <c r="AC179" s="544"/>
      <c r="AD179" s="544"/>
      <c r="AE179" s="544"/>
      <c r="AF179" s="544"/>
    </row>
    <row r="180" customFormat="false" ht="13.5" hidden="false" customHeight="false" outlineLevel="0" collapsed="false">
      <c r="D180" s="633"/>
      <c r="AC180" s="544"/>
      <c r="AD180" s="544"/>
      <c r="AE180" s="544"/>
      <c r="AF180" s="544"/>
    </row>
    <row r="181" customFormat="false" ht="13.5" hidden="false" customHeight="false" outlineLevel="0" collapsed="false">
      <c r="D181" s="633"/>
      <c r="AC181" s="544"/>
      <c r="AD181" s="544"/>
      <c r="AE181" s="544"/>
      <c r="AF181" s="544"/>
    </row>
    <row r="182" customFormat="false" ht="13.5" hidden="false" customHeight="false" outlineLevel="0" collapsed="false">
      <c r="D182" s="633"/>
      <c r="AC182" s="544"/>
      <c r="AD182" s="544"/>
      <c r="AE182" s="544"/>
      <c r="AF182" s="544"/>
    </row>
    <row r="183" customFormat="false" ht="13.5" hidden="false" customHeight="false" outlineLevel="0" collapsed="false">
      <c r="D183" s="633"/>
      <c r="AC183" s="544"/>
      <c r="AD183" s="544"/>
      <c r="AE183" s="544"/>
      <c r="AF183" s="544"/>
    </row>
    <row r="184" customFormat="false" ht="13.5" hidden="false" customHeight="false" outlineLevel="0" collapsed="false">
      <c r="D184" s="633"/>
      <c r="AC184" s="544"/>
      <c r="AD184" s="544"/>
      <c r="AE184" s="544"/>
      <c r="AF184" s="544"/>
    </row>
    <row r="185" customFormat="false" ht="13.5" hidden="false" customHeight="false" outlineLevel="0" collapsed="false">
      <c r="D185" s="633"/>
      <c r="AC185" s="544"/>
      <c r="AD185" s="544"/>
      <c r="AE185" s="544"/>
      <c r="AF185" s="544"/>
    </row>
    <row r="186" customFormat="false" ht="13.5" hidden="false" customHeight="false" outlineLevel="0" collapsed="false">
      <c r="D186" s="633"/>
      <c r="AC186" s="544"/>
      <c r="AD186" s="544"/>
      <c r="AE186" s="544"/>
      <c r="AF186" s="544"/>
    </row>
    <row r="187" customFormat="false" ht="13.5" hidden="false" customHeight="false" outlineLevel="0" collapsed="false">
      <c r="D187" s="633"/>
      <c r="AC187" s="544"/>
      <c r="AD187" s="544"/>
      <c r="AE187" s="544"/>
      <c r="AF187" s="544"/>
    </row>
    <row r="188" customFormat="false" ht="13.5" hidden="false" customHeight="false" outlineLevel="0" collapsed="false">
      <c r="D188" s="633"/>
      <c r="AC188" s="544"/>
      <c r="AD188" s="544"/>
      <c r="AE188" s="544"/>
      <c r="AF188" s="544"/>
    </row>
    <row r="189" customFormat="false" ht="13.5" hidden="false" customHeight="false" outlineLevel="0" collapsed="false">
      <c r="D189" s="633"/>
      <c r="AC189" s="544"/>
      <c r="AD189" s="544"/>
      <c r="AE189" s="544"/>
      <c r="AF189" s="544"/>
    </row>
    <row r="190" customFormat="false" ht="13.5" hidden="false" customHeight="false" outlineLevel="0" collapsed="false">
      <c r="D190" s="633"/>
      <c r="AC190" s="544"/>
      <c r="AD190" s="544"/>
      <c r="AE190" s="544"/>
      <c r="AF190" s="544"/>
    </row>
    <row r="191" customFormat="false" ht="13.5" hidden="false" customHeight="false" outlineLevel="0" collapsed="false">
      <c r="D191" s="633"/>
      <c r="AC191" s="544"/>
      <c r="AD191" s="544"/>
      <c r="AE191" s="544"/>
      <c r="AF191" s="544"/>
    </row>
    <row r="192" customFormat="false" ht="13.5" hidden="false" customHeight="false" outlineLevel="0" collapsed="false">
      <c r="D192" s="633"/>
      <c r="AC192" s="544"/>
      <c r="AD192" s="544"/>
      <c r="AE192" s="544"/>
      <c r="AF192" s="544"/>
    </row>
    <row r="193" customFormat="false" ht="13.5" hidden="false" customHeight="false" outlineLevel="0" collapsed="false">
      <c r="D193" s="633"/>
      <c r="AC193" s="544"/>
      <c r="AD193" s="544"/>
      <c r="AE193" s="544"/>
      <c r="AF193" s="544"/>
    </row>
    <row r="194" customFormat="false" ht="13.5" hidden="false" customHeight="false" outlineLevel="0" collapsed="false">
      <c r="D194" s="633"/>
      <c r="AC194" s="544"/>
      <c r="AD194" s="544"/>
      <c r="AE194" s="544"/>
      <c r="AF194" s="544"/>
    </row>
    <row r="195" customFormat="false" ht="13.5" hidden="false" customHeight="false" outlineLevel="0" collapsed="false">
      <c r="D195" s="633"/>
      <c r="AC195" s="544"/>
      <c r="AD195" s="544"/>
      <c r="AE195" s="544"/>
      <c r="AF195" s="544"/>
    </row>
    <row r="196" customFormat="false" ht="13.5" hidden="false" customHeight="false" outlineLevel="0" collapsed="false">
      <c r="D196" s="633"/>
      <c r="AC196" s="544"/>
      <c r="AD196" s="544"/>
      <c r="AE196" s="544"/>
      <c r="AF196" s="544"/>
    </row>
    <row r="197" customFormat="false" ht="13.5" hidden="false" customHeight="false" outlineLevel="0" collapsed="false">
      <c r="D197" s="633"/>
      <c r="AC197" s="544"/>
      <c r="AD197" s="544"/>
      <c r="AE197" s="544"/>
      <c r="AF197" s="544"/>
    </row>
    <row r="198" customFormat="false" ht="13.5" hidden="false" customHeight="false" outlineLevel="0" collapsed="false">
      <c r="D198" s="633"/>
      <c r="AC198" s="544"/>
      <c r="AD198" s="544"/>
      <c r="AE198" s="544"/>
      <c r="AF198" s="544"/>
    </row>
    <row r="199" customFormat="false" ht="13.5" hidden="false" customHeight="false" outlineLevel="0" collapsed="false">
      <c r="D199" s="633"/>
      <c r="AC199" s="544"/>
      <c r="AD199" s="544"/>
      <c r="AE199" s="544"/>
      <c r="AF199" s="544"/>
    </row>
    <row r="200" customFormat="false" ht="13.5" hidden="false" customHeight="false" outlineLevel="0" collapsed="false">
      <c r="D200" s="633"/>
      <c r="AC200" s="544"/>
      <c r="AD200" s="544"/>
      <c r="AE200" s="544"/>
      <c r="AF200" s="544"/>
    </row>
    <row r="201" customFormat="false" ht="13.5" hidden="false" customHeight="false" outlineLevel="0" collapsed="false">
      <c r="D201" s="633"/>
      <c r="AC201" s="544"/>
      <c r="AD201" s="544"/>
      <c r="AE201" s="544"/>
      <c r="AF201" s="544"/>
    </row>
    <row r="202" customFormat="false" ht="13.5" hidden="false" customHeight="false" outlineLevel="0" collapsed="false">
      <c r="D202" s="633"/>
      <c r="AC202" s="544"/>
      <c r="AD202" s="544"/>
      <c r="AE202" s="544"/>
      <c r="AF202" s="544"/>
    </row>
    <row r="203" customFormat="false" ht="13.5" hidden="false" customHeight="false" outlineLevel="0" collapsed="false">
      <c r="D203" s="633"/>
      <c r="AC203" s="544"/>
      <c r="AD203" s="544"/>
      <c r="AE203" s="544"/>
      <c r="AF203" s="544"/>
    </row>
    <row r="204" customFormat="false" ht="13.5" hidden="false" customHeight="false" outlineLevel="0" collapsed="false">
      <c r="D204" s="633"/>
      <c r="AC204" s="544"/>
      <c r="AD204" s="544"/>
      <c r="AE204" s="544"/>
      <c r="AF204" s="544"/>
    </row>
    <row r="205" customFormat="false" ht="13.5" hidden="false" customHeight="false" outlineLevel="0" collapsed="false">
      <c r="D205" s="633"/>
      <c r="AC205" s="544"/>
      <c r="AD205" s="544"/>
      <c r="AE205" s="544"/>
      <c r="AF205" s="544"/>
    </row>
    <row r="206" customFormat="false" ht="13.5" hidden="false" customHeight="false" outlineLevel="0" collapsed="false">
      <c r="D206" s="633"/>
      <c r="AC206" s="544"/>
      <c r="AD206" s="544"/>
      <c r="AE206" s="544"/>
      <c r="AF206" s="544"/>
    </row>
    <row r="207" customFormat="false" ht="13.5" hidden="false" customHeight="false" outlineLevel="0" collapsed="false">
      <c r="D207" s="633"/>
      <c r="AC207" s="544"/>
      <c r="AD207" s="544"/>
      <c r="AE207" s="544"/>
      <c r="AF207" s="544"/>
    </row>
    <row r="208" customFormat="false" ht="13.5" hidden="false" customHeight="false" outlineLevel="0" collapsed="false">
      <c r="D208" s="633"/>
      <c r="AC208" s="544"/>
      <c r="AD208" s="544"/>
      <c r="AE208" s="544"/>
      <c r="AF208" s="544"/>
    </row>
    <row r="209" customFormat="false" ht="13.5" hidden="false" customHeight="false" outlineLevel="0" collapsed="false">
      <c r="D209" s="633"/>
      <c r="AC209" s="544"/>
      <c r="AD209" s="544"/>
      <c r="AE209" s="544"/>
      <c r="AF209" s="544"/>
    </row>
    <row r="210" customFormat="false" ht="13.5" hidden="false" customHeight="false" outlineLevel="0" collapsed="false">
      <c r="D210" s="633"/>
      <c r="AC210" s="544"/>
      <c r="AD210" s="544"/>
      <c r="AE210" s="544"/>
      <c r="AF210" s="544"/>
    </row>
    <row r="211" customFormat="false" ht="13.5" hidden="false" customHeight="false" outlineLevel="0" collapsed="false">
      <c r="D211" s="633"/>
      <c r="AC211" s="544"/>
      <c r="AD211" s="544"/>
      <c r="AE211" s="544"/>
      <c r="AF211" s="544"/>
    </row>
    <row r="212" customFormat="false" ht="13.5" hidden="false" customHeight="false" outlineLevel="0" collapsed="false">
      <c r="D212" s="633"/>
      <c r="AC212" s="544"/>
      <c r="AD212" s="544"/>
      <c r="AE212" s="544"/>
      <c r="AF212" s="544"/>
    </row>
    <row r="213" customFormat="false" ht="13.5" hidden="false" customHeight="false" outlineLevel="0" collapsed="false">
      <c r="D213" s="633"/>
      <c r="AC213" s="544"/>
      <c r="AD213" s="544"/>
      <c r="AE213" s="544"/>
      <c r="AF213" s="544"/>
    </row>
    <row r="214" customFormat="false" ht="13.5" hidden="false" customHeight="false" outlineLevel="0" collapsed="false">
      <c r="D214" s="633"/>
      <c r="AC214" s="544"/>
      <c r="AD214" s="544"/>
      <c r="AE214" s="544"/>
      <c r="AF214" s="544"/>
    </row>
    <row r="215" customFormat="false" ht="13.5" hidden="false" customHeight="false" outlineLevel="0" collapsed="false">
      <c r="D215" s="633"/>
      <c r="AC215" s="544"/>
      <c r="AD215" s="544"/>
      <c r="AE215" s="544"/>
      <c r="AF215" s="544"/>
    </row>
    <row r="216" customFormat="false" ht="13.5" hidden="false" customHeight="false" outlineLevel="0" collapsed="false">
      <c r="D216" s="633"/>
      <c r="AC216" s="544"/>
      <c r="AD216" s="544"/>
      <c r="AE216" s="544"/>
      <c r="AF216" s="544"/>
    </row>
    <row r="217" customFormat="false" ht="13.5" hidden="false" customHeight="false" outlineLevel="0" collapsed="false">
      <c r="D217" s="633"/>
      <c r="AC217" s="544"/>
      <c r="AD217" s="544"/>
      <c r="AE217" s="544"/>
      <c r="AF217" s="544"/>
    </row>
    <row r="218" customFormat="false" ht="13.5" hidden="false" customHeight="false" outlineLevel="0" collapsed="false">
      <c r="D218" s="633"/>
      <c r="AC218" s="544"/>
      <c r="AD218" s="544"/>
      <c r="AE218" s="544"/>
      <c r="AF218" s="544"/>
    </row>
    <row r="219" customFormat="false" ht="13.5" hidden="false" customHeight="false" outlineLevel="0" collapsed="false">
      <c r="D219" s="633"/>
      <c r="AC219" s="544"/>
      <c r="AD219" s="544"/>
      <c r="AE219" s="544"/>
      <c r="AF219" s="544"/>
    </row>
    <row r="220" customFormat="false" ht="13.5" hidden="false" customHeight="false" outlineLevel="0" collapsed="false">
      <c r="D220" s="633"/>
      <c r="AC220" s="544"/>
      <c r="AD220" s="544"/>
      <c r="AE220" s="544"/>
      <c r="AF220" s="544"/>
    </row>
    <row r="221" customFormat="false" ht="13.5" hidden="false" customHeight="false" outlineLevel="0" collapsed="false">
      <c r="D221" s="633"/>
      <c r="AC221" s="544"/>
      <c r="AD221" s="544"/>
      <c r="AE221" s="544"/>
      <c r="AF221" s="544"/>
    </row>
    <row r="222" customFormat="false" ht="13.5" hidden="false" customHeight="false" outlineLevel="0" collapsed="false">
      <c r="D222" s="633"/>
      <c r="AC222" s="544"/>
      <c r="AD222" s="544"/>
      <c r="AE222" s="544"/>
      <c r="AF222" s="544"/>
    </row>
    <row r="223" customFormat="false" ht="13.5" hidden="false" customHeight="false" outlineLevel="0" collapsed="false">
      <c r="D223" s="633"/>
      <c r="AC223" s="544"/>
      <c r="AD223" s="544"/>
      <c r="AE223" s="544"/>
      <c r="AF223" s="544"/>
    </row>
    <row r="224" customFormat="false" ht="13.5" hidden="false" customHeight="false" outlineLevel="0" collapsed="false">
      <c r="D224" s="633"/>
      <c r="AC224" s="544"/>
      <c r="AD224" s="544"/>
      <c r="AE224" s="544"/>
      <c r="AF224" s="544"/>
    </row>
    <row r="225" customFormat="false" ht="13.5" hidden="false" customHeight="false" outlineLevel="0" collapsed="false">
      <c r="D225" s="633"/>
      <c r="AC225" s="544"/>
      <c r="AD225" s="544"/>
      <c r="AE225" s="544"/>
      <c r="AF225" s="544"/>
    </row>
    <row r="226" customFormat="false" ht="13.5" hidden="false" customHeight="false" outlineLevel="0" collapsed="false">
      <c r="D226" s="633"/>
      <c r="AC226" s="544"/>
      <c r="AD226" s="544"/>
      <c r="AE226" s="544"/>
      <c r="AF226" s="544"/>
    </row>
    <row r="227" customFormat="false" ht="13.5" hidden="false" customHeight="false" outlineLevel="0" collapsed="false">
      <c r="D227" s="633"/>
      <c r="AC227" s="544"/>
      <c r="AD227" s="544"/>
      <c r="AE227" s="544"/>
      <c r="AF227" s="544"/>
    </row>
    <row r="228" customFormat="false" ht="13.5" hidden="false" customHeight="false" outlineLevel="0" collapsed="false">
      <c r="D228" s="633"/>
      <c r="AC228" s="544"/>
      <c r="AD228" s="544"/>
      <c r="AE228" s="544"/>
      <c r="AF228" s="544"/>
    </row>
    <row r="229" customFormat="false" ht="13.5" hidden="false" customHeight="false" outlineLevel="0" collapsed="false">
      <c r="D229" s="633"/>
      <c r="AC229" s="544"/>
      <c r="AD229" s="544"/>
      <c r="AE229" s="544"/>
      <c r="AF229" s="544"/>
    </row>
    <row r="230" customFormat="false" ht="13.5" hidden="false" customHeight="false" outlineLevel="0" collapsed="false">
      <c r="D230" s="633"/>
      <c r="AC230" s="544"/>
      <c r="AD230" s="544"/>
      <c r="AE230" s="544"/>
      <c r="AF230" s="544"/>
    </row>
    <row r="231" customFormat="false" ht="13.5" hidden="false" customHeight="false" outlineLevel="0" collapsed="false">
      <c r="D231" s="633"/>
      <c r="AC231" s="544"/>
      <c r="AD231" s="544"/>
      <c r="AE231" s="544"/>
      <c r="AF231" s="544"/>
    </row>
    <row r="232" customFormat="false" ht="13.5" hidden="false" customHeight="false" outlineLevel="0" collapsed="false">
      <c r="D232" s="633"/>
      <c r="AC232" s="544"/>
      <c r="AD232" s="544"/>
      <c r="AE232" s="544"/>
      <c r="AF232" s="544"/>
    </row>
    <row r="233" customFormat="false" ht="13.5" hidden="false" customHeight="false" outlineLevel="0" collapsed="false">
      <c r="D233" s="633"/>
      <c r="AC233" s="544"/>
      <c r="AD233" s="544"/>
      <c r="AE233" s="544"/>
      <c r="AF233" s="544"/>
    </row>
    <row r="234" customFormat="false" ht="13.5" hidden="false" customHeight="false" outlineLevel="0" collapsed="false">
      <c r="D234" s="633"/>
      <c r="AC234" s="544"/>
      <c r="AD234" s="544"/>
      <c r="AE234" s="544"/>
      <c r="AF234" s="544"/>
    </row>
    <row r="235" customFormat="false" ht="13.5" hidden="false" customHeight="false" outlineLevel="0" collapsed="false">
      <c r="D235" s="633"/>
      <c r="AC235" s="544"/>
      <c r="AD235" s="544"/>
      <c r="AE235" s="544"/>
      <c r="AF235" s="544"/>
    </row>
    <row r="236" customFormat="false" ht="13.5" hidden="false" customHeight="false" outlineLevel="0" collapsed="false">
      <c r="D236" s="633"/>
      <c r="AC236" s="544"/>
      <c r="AD236" s="544"/>
      <c r="AE236" s="544"/>
      <c r="AF236" s="544"/>
    </row>
    <row r="237" customFormat="false" ht="13.5" hidden="false" customHeight="false" outlineLevel="0" collapsed="false">
      <c r="D237" s="633"/>
      <c r="AC237" s="544"/>
      <c r="AD237" s="544"/>
      <c r="AE237" s="544"/>
      <c r="AF237" s="544"/>
    </row>
    <row r="238" customFormat="false" ht="13.5" hidden="false" customHeight="false" outlineLevel="0" collapsed="false">
      <c r="D238" s="633"/>
      <c r="AC238" s="544"/>
      <c r="AD238" s="544"/>
      <c r="AE238" s="544"/>
      <c r="AF238" s="544"/>
    </row>
    <row r="239" customFormat="false" ht="13.5" hidden="false" customHeight="false" outlineLevel="0" collapsed="false">
      <c r="D239" s="633"/>
      <c r="AC239" s="544"/>
      <c r="AD239" s="544"/>
      <c r="AE239" s="544"/>
      <c r="AF239" s="544"/>
    </row>
    <row r="240" customFormat="false" ht="13.5" hidden="false" customHeight="false" outlineLevel="0" collapsed="false">
      <c r="D240" s="633"/>
      <c r="AC240" s="544"/>
      <c r="AD240" s="544"/>
      <c r="AE240" s="544"/>
      <c r="AF240" s="544"/>
    </row>
    <row r="241" customFormat="false" ht="13.5" hidden="false" customHeight="false" outlineLevel="0" collapsed="false">
      <c r="D241" s="633"/>
      <c r="AC241" s="544"/>
      <c r="AD241" s="544"/>
      <c r="AE241" s="544"/>
      <c r="AF241" s="544"/>
    </row>
    <row r="242" customFormat="false" ht="13.5" hidden="false" customHeight="false" outlineLevel="0" collapsed="false">
      <c r="D242" s="633"/>
      <c r="AC242" s="544"/>
      <c r="AD242" s="544"/>
      <c r="AE242" s="544"/>
      <c r="AF242" s="544"/>
    </row>
    <row r="243" customFormat="false" ht="13.5" hidden="false" customHeight="false" outlineLevel="0" collapsed="false">
      <c r="D243" s="633"/>
      <c r="AC243" s="544"/>
      <c r="AD243" s="544"/>
      <c r="AE243" s="544"/>
      <c r="AF243" s="544"/>
    </row>
    <row r="244" customFormat="false" ht="13.5" hidden="false" customHeight="false" outlineLevel="0" collapsed="false">
      <c r="D244" s="633"/>
      <c r="AC244" s="544"/>
      <c r="AD244" s="544"/>
      <c r="AE244" s="544"/>
      <c r="AF244" s="544"/>
    </row>
    <row r="245" customFormat="false" ht="13.5" hidden="false" customHeight="false" outlineLevel="0" collapsed="false">
      <c r="D245" s="633"/>
      <c r="AC245" s="544"/>
      <c r="AD245" s="544"/>
      <c r="AE245" s="544"/>
      <c r="AF245" s="544"/>
    </row>
    <row r="246" customFormat="false" ht="13.5" hidden="false" customHeight="false" outlineLevel="0" collapsed="false">
      <c r="D246" s="633"/>
      <c r="AC246" s="544"/>
      <c r="AD246" s="544"/>
      <c r="AE246" s="544"/>
      <c r="AF246" s="544"/>
    </row>
    <row r="247" customFormat="false" ht="13.5" hidden="false" customHeight="false" outlineLevel="0" collapsed="false">
      <c r="D247" s="633"/>
      <c r="AC247" s="544"/>
      <c r="AD247" s="544"/>
      <c r="AE247" s="544"/>
      <c r="AF247" s="544"/>
    </row>
    <row r="248" customFormat="false" ht="13.5" hidden="false" customHeight="false" outlineLevel="0" collapsed="false">
      <c r="D248" s="633"/>
      <c r="AC248" s="544"/>
      <c r="AD248" s="544"/>
      <c r="AE248" s="544"/>
      <c r="AF248" s="544"/>
    </row>
    <row r="249" customFormat="false" ht="13.5" hidden="false" customHeight="false" outlineLevel="0" collapsed="false">
      <c r="D249" s="633"/>
      <c r="AC249" s="544"/>
      <c r="AD249" s="544"/>
      <c r="AE249" s="544"/>
      <c r="AF249" s="544"/>
    </row>
    <row r="250" customFormat="false" ht="13.5" hidden="false" customHeight="false" outlineLevel="0" collapsed="false">
      <c r="D250" s="633"/>
      <c r="AC250" s="544"/>
      <c r="AD250" s="544"/>
      <c r="AE250" s="544"/>
      <c r="AF250" s="544"/>
    </row>
    <row r="251" customFormat="false" ht="13.5" hidden="false" customHeight="false" outlineLevel="0" collapsed="false">
      <c r="D251" s="633"/>
      <c r="AC251" s="544"/>
      <c r="AD251" s="544"/>
      <c r="AE251" s="544"/>
      <c r="AF251" s="544"/>
    </row>
    <row r="252" customFormat="false" ht="13.5" hidden="false" customHeight="false" outlineLevel="0" collapsed="false">
      <c r="D252" s="633"/>
      <c r="AC252" s="544"/>
      <c r="AD252" s="544"/>
      <c r="AE252" s="544"/>
      <c r="AF252" s="544"/>
    </row>
    <row r="253" customFormat="false" ht="13.5" hidden="false" customHeight="false" outlineLevel="0" collapsed="false">
      <c r="D253" s="633"/>
      <c r="AC253" s="544"/>
      <c r="AD253" s="544"/>
      <c r="AE253" s="544"/>
      <c r="AF253" s="544"/>
    </row>
    <row r="254" customFormat="false" ht="13.5" hidden="false" customHeight="false" outlineLevel="0" collapsed="false">
      <c r="D254" s="633"/>
      <c r="AC254" s="544"/>
      <c r="AD254" s="544"/>
      <c r="AE254" s="544"/>
      <c r="AF254" s="544"/>
    </row>
    <row r="255" customFormat="false" ht="13.5" hidden="false" customHeight="false" outlineLevel="0" collapsed="false">
      <c r="D255" s="633"/>
      <c r="AC255" s="544"/>
      <c r="AD255" s="544"/>
      <c r="AE255" s="544"/>
      <c r="AF255" s="544"/>
    </row>
    <row r="256" customFormat="false" ht="13.5" hidden="false" customHeight="false" outlineLevel="0" collapsed="false">
      <c r="D256" s="633"/>
      <c r="AC256" s="544"/>
      <c r="AD256" s="544"/>
      <c r="AE256" s="544"/>
      <c r="AF256" s="544"/>
    </row>
    <row r="257" customFormat="false" ht="13.5" hidden="false" customHeight="false" outlineLevel="0" collapsed="false">
      <c r="D257" s="633"/>
      <c r="AC257" s="544"/>
      <c r="AD257" s="544"/>
      <c r="AE257" s="544"/>
      <c r="AF257" s="544"/>
    </row>
    <row r="258" customFormat="false" ht="13.5" hidden="false" customHeight="false" outlineLevel="0" collapsed="false">
      <c r="D258" s="633"/>
      <c r="AC258" s="544"/>
      <c r="AD258" s="544"/>
      <c r="AE258" s="544"/>
      <c r="AF258" s="544"/>
    </row>
    <row r="259" customFormat="false" ht="13.5" hidden="false" customHeight="false" outlineLevel="0" collapsed="false">
      <c r="D259" s="633"/>
      <c r="AC259" s="544"/>
      <c r="AD259" s="544"/>
      <c r="AE259" s="544"/>
      <c r="AF259" s="544"/>
    </row>
    <row r="260" customFormat="false" ht="13.5" hidden="false" customHeight="false" outlineLevel="0" collapsed="false">
      <c r="D260" s="633"/>
      <c r="AC260" s="544"/>
      <c r="AD260" s="544"/>
      <c r="AE260" s="544"/>
      <c r="AF260" s="544"/>
    </row>
    <row r="261" customFormat="false" ht="13.5" hidden="false" customHeight="false" outlineLevel="0" collapsed="false">
      <c r="D261" s="633"/>
      <c r="AC261" s="544"/>
      <c r="AD261" s="544"/>
      <c r="AE261" s="544"/>
      <c r="AF261" s="544"/>
    </row>
    <row r="262" customFormat="false" ht="13.5" hidden="false" customHeight="false" outlineLevel="0" collapsed="false">
      <c r="D262" s="633"/>
      <c r="AC262" s="544"/>
      <c r="AD262" s="544"/>
      <c r="AE262" s="544"/>
      <c r="AF262" s="544"/>
    </row>
    <row r="263" customFormat="false" ht="13.5" hidden="false" customHeight="false" outlineLevel="0" collapsed="false">
      <c r="D263" s="633"/>
      <c r="AC263" s="544"/>
      <c r="AD263" s="544"/>
      <c r="AE263" s="544"/>
      <c r="AF263" s="544"/>
    </row>
    <row r="264" customFormat="false" ht="13.5" hidden="false" customHeight="false" outlineLevel="0" collapsed="false">
      <c r="D264" s="633"/>
      <c r="AC264" s="544"/>
      <c r="AD264" s="544"/>
      <c r="AE264" s="544"/>
      <c r="AF264" s="544"/>
    </row>
    <row r="265" customFormat="false" ht="13.5" hidden="false" customHeight="false" outlineLevel="0" collapsed="false">
      <c r="D265" s="633"/>
      <c r="AC265" s="544"/>
      <c r="AD265" s="544"/>
      <c r="AE265" s="544"/>
      <c r="AF265" s="544"/>
    </row>
    <row r="266" customFormat="false" ht="13.5" hidden="false" customHeight="false" outlineLevel="0" collapsed="false">
      <c r="D266" s="633"/>
      <c r="AC266" s="544"/>
      <c r="AD266" s="544"/>
      <c r="AE266" s="544"/>
      <c r="AF266" s="544"/>
    </row>
    <row r="267" customFormat="false" ht="13.5" hidden="false" customHeight="false" outlineLevel="0" collapsed="false">
      <c r="D267" s="633"/>
      <c r="AC267" s="544"/>
      <c r="AD267" s="544"/>
      <c r="AE267" s="544"/>
      <c r="AF267" s="544"/>
    </row>
    <row r="268" customFormat="false" ht="13.5" hidden="false" customHeight="false" outlineLevel="0" collapsed="false">
      <c r="D268" s="633"/>
      <c r="AC268" s="544"/>
      <c r="AD268" s="544"/>
      <c r="AE268" s="544"/>
      <c r="AF268" s="544"/>
    </row>
    <row r="269" customFormat="false" ht="13.5" hidden="false" customHeight="false" outlineLevel="0" collapsed="false">
      <c r="D269" s="633"/>
      <c r="AC269" s="544"/>
      <c r="AD269" s="544"/>
      <c r="AE269" s="544"/>
      <c r="AF269" s="544"/>
    </row>
    <row r="270" customFormat="false" ht="13.5" hidden="false" customHeight="false" outlineLevel="0" collapsed="false">
      <c r="D270" s="633"/>
      <c r="AC270" s="544"/>
      <c r="AD270" s="544"/>
      <c r="AE270" s="544"/>
      <c r="AF270" s="544"/>
    </row>
    <row r="271" customFormat="false" ht="13.5" hidden="false" customHeight="false" outlineLevel="0" collapsed="false">
      <c r="D271" s="633"/>
      <c r="AC271" s="544"/>
      <c r="AD271" s="544"/>
      <c r="AE271" s="544"/>
      <c r="AF271" s="544"/>
    </row>
    <row r="272" customFormat="false" ht="13.5" hidden="false" customHeight="false" outlineLevel="0" collapsed="false">
      <c r="D272" s="633"/>
      <c r="AC272" s="544"/>
      <c r="AD272" s="544"/>
      <c r="AE272" s="544"/>
      <c r="AF272" s="544"/>
    </row>
    <row r="273" customFormat="false" ht="13.5" hidden="false" customHeight="false" outlineLevel="0" collapsed="false">
      <c r="D273" s="633"/>
      <c r="AC273" s="544"/>
      <c r="AD273" s="544"/>
      <c r="AE273" s="544"/>
      <c r="AF273" s="544"/>
    </row>
    <row r="274" customFormat="false" ht="13.5" hidden="false" customHeight="false" outlineLevel="0" collapsed="false">
      <c r="D274" s="633"/>
      <c r="AC274" s="544"/>
      <c r="AD274" s="544"/>
      <c r="AE274" s="544"/>
      <c r="AF274" s="544"/>
    </row>
    <row r="275" customFormat="false" ht="13.5" hidden="false" customHeight="false" outlineLevel="0" collapsed="false">
      <c r="D275" s="633"/>
      <c r="AC275" s="544"/>
      <c r="AD275" s="544"/>
      <c r="AE275" s="544"/>
      <c r="AF275" s="544"/>
    </row>
    <row r="276" customFormat="false" ht="13.5" hidden="false" customHeight="false" outlineLevel="0" collapsed="false">
      <c r="D276" s="633"/>
      <c r="AC276" s="544"/>
      <c r="AD276" s="544"/>
      <c r="AE276" s="544"/>
      <c r="AF276" s="544"/>
    </row>
    <row r="277" customFormat="false" ht="13.5" hidden="false" customHeight="false" outlineLevel="0" collapsed="false">
      <c r="D277" s="633"/>
      <c r="AC277" s="544"/>
      <c r="AD277" s="544"/>
      <c r="AE277" s="544"/>
      <c r="AF277" s="544"/>
    </row>
    <row r="278" customFormat="false" ht="13.5" hidden="false" customHeight="false" outlineLevel="0" collapsed="false">
      <c r="D278" s="633"/>
      <c r="AC278" s="544"/>
      <c r="AD278" s="544"/>
      <c r="AE278" s="544"/>
      <c r="AF278" s="544"/>
    </row>
    <row r="279" customFormat="false" ht="13.5" hidden="false" customHeight="false" outlineLevel="0" collapsed="false">
      <c r="D279" s="633"/>
      <c r="AC279" s="544"/>
      <c r="AD279" s="544"/>
      <c r="AE279" s="544"/>
      <c r="AF279" s="544"/>
    </row>
    <row r="280" customFormat="false" ht="13.5" hidden="false" customHeight="false" outlineLevel="0" collapsed="false">
      <c r="D280" s="633"/>
      <c r="AC280" s="544"/>
      <c r="AD280" s="544"/>
      <c r="AE280" s="544"/>
      <c r="AF280" s="544"/>
    </row>
    <row r="281" customFormat="false" ht="13.5" hidden="false" customHeight="false" outlineLevel="0" collapsed="false">
      <c r="D281" s="633"/>
      <c r="AC281" s="544"/>
      <c r="AD281" s="544"/>
      <c r="AE281" s="544"/>
      <c r="AF281" s="544"/>
    </row>
    <row r="282" customFormat="false" ht="13.5" hidden="false" customHeight="false" outlineLevel="0" collapsed="false">
      <c r="D282" s="633"/>
      <c r="AC282" s="544"/>
      <c r="AD282" s="544"/>
      <c r="AE282" s="544"/>
      <c r="AF282" s="544"/>
    </row>
    <row r="283" customFormat="false" ht="13.5" hidden="false" customHeight="false" outlineLevel="0" collapsed="false">
      <c r="D283" s="633"/>
      <c r="AC283" s="544"/>
      <c r="AD283" s="544"/>
      <c r="AE283" s="544"/>
      <c r="AF283" s="544"/>
    </row>
    <row r="284" customFormat="false" ht="13.5" hidden="false" customHeight="false" outlineLevel="0" collapsed="false">
      <c r="D284" s="633"/>
      <c r="AC284" s="544"/>
      <c r="AD284" s="544"/>
      <c r="AE284" s="544"/>
      <c r="AF284" s="544"/>
    </row>
    <row r="285" customFormat="false" ht="13.5" hidden="false" customHeight="false" outlineLevel="0" collapsed="false">
      <c r="D285" s="633"/>
      <c r="AC285" s="544"/>
      <c r="AD285" s="544"/>
      <c r="AE285" s="544"/>
      <c r="AF285" s="544"/>
    </row>
    <row r="286" customFormat="false" ht="13.5" hidden="false" customHeight="false" outlineLevel="0" collapsed="false">
      <c r="D286" s="633"/>
      <c r="AC286" s="544"/>
      <c r="AD286" s="544"/>
      <c r="AE286" s="544"/>
      <c r="AF286" s="544"/>
    </row>
    <row r="287" customFormat="false" ht="13.5" hidden="false" customHeight="false" outlineLevel="0" collapsed="false">
      <c r="D287" s="633"/>
      <c r="AC287" s="544"/>
      <c r="AD287" s="544"/>
      <c r="AE287" s="544"/>
      <c r="AF287" s="544"/>
    </row>
    <row r="288" customFormat="false" ht="13.5" hidden="false" customHeight="false" outlineLevel="0" collapsed="false">
      <c r="D288" s="633"/>
      <c r="AC288" s="544"/>
      <c r="AD288" s="544"/>
      <c r="AE288" s="544"/>
      <c r="AF288" s="544"/>
    </row>
    <row r="289" customFormat="false" ht="13.5" hidden="false" customHeight="false" outlineLevel="0" collapsed="false">
      <c r="D289" s="633"/>
      <c r="AC289" s="544"/>
      <c r="AD289" s="544"/>
      <c r="AE289" s="544"/>
      <c r="AF289" s="544"/>
    </row>
    <row r="290" customFormat="false" ht="13.5" hidden="false" customHeight="false" outlineLevel="0" collapsed="false">
      <c r="D290" s="633"/>
      <c r="AC290" s="544"/>
      <c r="AD290" s="544"/>
      <c r="AE290" s="544"/>
      <c r="AF290" s="544"/>
    </row>
    <row r="291" customFormat="false" ht="13.5" hidden="false" customHeight="false" outlineLevel="0" collapsed="false">
      <c r="D291" s="633"/>
      <c r="AC291" s="544"/>
      <c r="AD291" s="544"/>
      <c r="AE291" s="544"/>
      <c r="AF291" s="544"/>
    </row>
    <row r="292" customFormat="false" ht="13.5" hidden="false" customHeight="false" outlineLevel="0" collapsed="false">
      <c r="D292" s="633"/>
      <c r="AC292" s="544"/>
      <c r="AD292" s="544"/>
      <c r="AE292" s="544"/>
      <c r="AF292" s="544"/>
    </row>
    <row r="293" customFormat="false" ht="13.5" hidden="false" customHeight="false" outlineLevel="0" collapsed="false">
      <c r="D293" s="633"/>
      <c r="AC293" s="544"/>
      <c r="AD293" s="544"/>
      <c r="AE293" s="544"/>
      <c r="AF293" s="544"/>
    </row>
    <row r="294" customFormat="false" ht="13.5" hidden="false" customHeight="false" outlineLevel="0" collapsed="false">
      <c r="D294" s="633"/>
      <c r="AC294" s="544"/>
      <c r="AD294" s="544"/>
      <c r="AE294" s="544"/>
      <c r="AF294" s="544"/>
    </row>
    <row r="295" customFormat="false" ht="13.5" hidden="false" customHeight="false" outlineLevel="0" collapsed="false">
      <c r="D295" s="633"/>
      <c r="AC295" s="544"/>
      <c r="AD295" s="544"/>
      <c r="AE295" s="544"/>
      <c r="AF295" s="544"/>
    </row>
    <row r="296" customFormat="false" ht="13.5" hidden="false" customHeight="false" outlineLevel="0" collapsed="false">
      <c r="D296" s="633"/>
      <c r="AC296" s="544"/>
      <c r="AD296" s="544"/>
      <c r="AE296" s="544"/>
      <c r="AF296" s="544"/>
    </row>
    <row r="297" customFormat="false" ht="13.5" hidden="false" customHeight="false" outlineLevel="0" collapsed="false">
      <c r="D297" s="633"/>
      <c r="AC297" s="544"/>
      <c r="AD297" s="544"/>
      <c r="AE297" s="544"/>
      <c r="AF297" s="544"/>
    </row>
    <row r="298" customFormat="false" ht="13.5" hidden="false" customHeight="false" outlineLevel="0" collapsed="false">
      <c r="D298" s="633"/>
      <c r="AC298" s="544"/>
      <c r="AD298" s="544"/>
      <c r="AE298" s="544"/>
      <c r="AF298" s="544"/>
    </row>
    <row r="299" customFormat="false" ht="13.5" hidden="false" customHeight="false" outlineLevel="0" collapsed="false">
      <c r="D299" s="633"/>
      <c r="AC299" s="544"/>
      <c r="AD299" s="544"/>
      <c r="AE299" s="544"/>
      <c r="AF299" s="544"/>
    </row>
    <row r="300" customFormat="false" ht="13.5" hidden="false" customHeight="false" outlineLevel="0" collapsed="false">
      <c r="D300" s="633"/>
      <c r="AC300" s="544"/>
      <c r="AD300" s="544"/>
      <c r="AE300" s="544"/>
      <c r="AF300" s="544"/>
    </row>
    <row r="301" customFormat="false" ht="13.5" hidden="false" customHeight="false" outlineLevel="0" collapsed="false">
      <c r="D301" s="633"/>
      <c r="AC301" s="544"/>
      <c r="AD301" s="544"/>
      <c r="AE301" s="544"/>
      <c r="AF301" s="544"/>
    </row>
    <row r="302" customFormat="false" ht="13.5" hidden="false" customHeight="false" outlineLevel="0" collapsed="false">
      <c r="D302" s="633"/>
      <c r="AC302" s="544"/>
      <c r="AD302" s="544"/>
      <c r="AE302" s="544"/>
      <c r="AF302" s="544"/>
    </row>
    <row r="303" customFormat="false" ht="13.5" hidden="false" customHeight="false" outlineLevel="0" collapsed="false">
      <c r="D303" s="633"/>
      <c r="AC303" s="544"/>
      <c r="AD303" s="544"/>
      <c r="AE303" s="544"/>
      <c r="AF303" s="544"/>
    </row>
    <row r="304" customFormat="false" ht="13.5" hidden="false" customHeight="false" outlineLevel="0" collapsed="false">
      <c r="D304" s="633"/>
      <c r="AC304" s="544"/>
      <c r="AD304" s="544"/>
      <c r="AE304" s="544"/>
      <c r="AF304" s="544"/>
    </row>
    <row r="305" customFormat="false" ht="13.5" hidden="false" customHeight="false" outlineLevel="0" collapsed="false">
      <c r="D305" s="633"/>
      <c r="AC305" s="544"/>
      <c r="AD305" s="544"/>
      <c r="AE305" s="544"/>
      <c r="AF305" s="544"/>
    </row>
    <row r="306" customFormat="false" ht="13.5" hidden="false" customHeight="false" outlineLevel="0" collapsed="false">
      <c r="D306" s="633"/>
      <c r="AC306" s="544"/>
      <c r="AD306" s="544"/>
      <c r="AE306" s="544"/>
      <c r="AF306" s="544"/>
    </row>
    <row r="307" customFormat="false" ht="13.5" hidden="false" customHeight="false" outlineLevel="0" collapsed="false">
      <c r="D307" s="633"/>
      <c r="AC307" s="544"/>
      <c r="AD307" s="544"/>
      <c r="AE307" s="544"/>
      <c r="AF307" s="544"/>
    </row>
    <row r="308" customFormat="false" ht="13.5" hidden="false" customHeight="false" outlineLevel="0" collapsed="false">
      <c r="D308" s="633"/>
      <c r="AC308" s="544"/>
      <c r="AD308" s="544"/>
      <c r="AE308" s="544"/>
      <c r="AF308" s="544"/>
    </row>
    <row r="309" customFormat="false" ht="13.5" hidden="false" customHeight="false" outlineLevel="0" collapsed="false">
      <c r="D309" s="633"/>
      <c r="AC309" s="544"/>
      <c r="AD309" s="544"/>
      <c r="AE309" s="544"/>
      <c r="AF309" s="544"/>
    </row>
    <row r="310" customFormat="false" ht="13.5" hidden="false" customHeight="false" outlineLevel="0" collapsed="false">
      <c r="D310" s="633"/>
      <c r="AC310" s="544"/>
      <c r="AD310" s="544"/>
      <c r="AE310" s="544"/>
      <c r="AF310" s="544"/>
    </row>
    <row r="311" customFormat="false" ht="13.5" hidden="false" customHeight="false" outlineLevel="0" collapsed="false">
      <c r="D311" s="633"/>
      <c r="AC311" s="544"/>
      <c r="AD311" s="544"/>
      <c r="AE311" s="544"/>
      <c r="AF311" s="544"/>
    </row>
    <row r="312" customFormat="false" ht="13.5" hidden="false" customHeight="false" outlineLevel="0" collapsed="false">
      <c r="D312" s="633"/>
      <c r="AC312" s="544"/>
      <c r="AD312" s="544"/>
      <c r="AE312" s="544"/>
      <c r="AF312" s="544"/>
    </row>
    <row r="313" customFormat="false" ht="13.5" hidden="false" customHeight="false" outlineLevel="0" collapsed="false">
      <c r="D313" s="633"/>
      <c r="AC313" s="544"/>
      <c r="AD313" s="544"/>
      <c r="AE313" s="544"/>
      <c r="AF313" s="544"/>
    </row>
    <row r="314" customFormat="false" ht="13.5" hidden="false" customHeight="false" outlineLevel="0" collapsed="false">
      <c r="D314" s="633"/>
      <c r="AC314" s="544"/>
      <c r="AD314" s="544"/>
      <c r="AE314" s="544"/>
      <c r="AF314" s="544"/>
    </row>
    <row r="315" customFormat="false" ht="13.5" hidden="false" customHeight="false" outlineLevel="0" collapsed="false">
      <c r="D315" s="633"/>
      <c r="AC315" s="544"/>
      <c r="AD315" s="544"/>
      <c r="AE315" s="544"/>
      <c r="AF315" s="544"/>
    </row>
    <row r="316" customFormat="false" ht="13.5" hidden="false" customHeight="false" outlineLevel="0" collapsed="false">
      <c r="D316" s="633"/>
      <c r="AC316" s="544"/>
      <c r="AD316" s="544"/>
      <c r="AE316" s="544"/>
      <c r="AF316" s="544"/>
    </row>
    <row r="317" customFormat="false" ht="13.5" hidden="false" customHeight="false" outlineLevel="0" collapsed="false">
      <c r="D317" s="633"/>
      <c r="AC317" s="544"/>
      <c r="AD317" s="544"/>
      <c r="AE317" s="544"/>
      <c r="AF317" s="544"/>
    </row>
    <row r="318" customFormat="false" ht="13.5" hidden="false" customHeight="false" outlineLevel="0" collapsed="false">
      <c r="D318" s="633"/>
      <c r="AC318" s="544"/>
      <c r="AD318" s="544"/>
      <c r="AE318" s="544"/>
      <c r="AF318" s="544"/>
    </row>
    <row r="319" customFormat="false" ht="13.5" hidden="false" customHeight="false" outlineLevel="0" collapsed="false">
      <c r="D319" s="633"/>
      <c r="AC319" s="544"/>
      <c r="AD319" s="544"/>
      <c r="AE319" s="544"/>
      <c r="AF319" s="544"/>
    </row>
    <row r="320" customFormat="false" ht="13.5" hidden="false" customHeight="false" outlineLevel="0" collapsed="false">
      <c r="D320" s="633"/>
      <c r="AC320" s="544"/>
      <c r="AD320" s="544"/>
      <c r="AE320" s="544"/>
      <c r="AF320" s="544"/>
    </row>
    <row r="321" customFormat="false" ht="13.5" hidden="false" customHeight="false" outlineLevel="0" collapsed="false">
      <c r="D321" s="633"/>
      <c r="AC321" s="544"/>
      <c r="AD321" s="544"/>
      <c r="AE321" s="544"/>
      <c r="AF321" s="544"/>
    </row>
    <row r="322" customFormat="false" ht="13.5" hidden="false" customHeight="false" outlineLevel="0" collapsed="false">
      <c r="D322" s="633"/>
      <c r="AC322" s="544"/>
      <c r="AD322" s="544"/>
      <c r="AE322" s="544"/>
      <c r="AF322" s="544"/>
    </row>
    <row r="323" customFormat="false" ht="13.5" hidden="false" customHeight="false" outlineLevel="0" collapsed="false">
      <c r="D323" s="633"/>
      <c r="AC323" s="544"/>
      <c r="AD323" s="544"/>
      <c r="AE323" s="544"/>
      <c r="AF323" s="544"/>
    </row>
    <row r="324" customFormat="false" ht="13.5" hidden="false" customHeight="false" outlineLevel="0" collapsed="false">
      <c r="D324" s="633"/>
      <c r="AC324" s="544"/>
      <c r="AD324" s="544"/>
      <c r="AE324" s="544"/>
      <c r="AF324" s="544"/>
    </row>
    <row r="325" customFormat="false" ht="13.5" hidden="false" customHeight="false" outlineLevel="0" collapsed="false">
      <c r="D325" s="633"/>
      <c r="AC325" s="544"/>
      <c r="AD325" s="544"/>
      <c r="AE325" s="544"/>
      <c r="AF325" s="544"/>
    </row>
    <row r="326" customFormat="false" ht="13.5" hidden="false" customHeight="false" outlineLevel="0" collapsed="false">
      <c r="D326" s="633"/>
      <c r="AC326" s="544"/>
      <c r="AD326" s="544"/>
      <c r="AE326" s="544"/>
      <c r="AF326" s="544"/>
    </row>
    <row r="327" customFormat="false" ht="13.5" hidden="false" customHeight="false" outlineLevel="0" collapsed="false">
      <c r="D327" s="633"/>
      <c r="AC327" s="544"/>
      <c r="AD327" s="544"/>
      <c r="AE327" s="544"/>
      <c r="AF327" s="544"/>
    </row>
    <row r="328" customFormat="false" ht="13.5" hidden="false" customHeight="false" outlineLevel="0" collapsed="false">
      <c r="D328" s="633"/>
      <c r="AC328" s="544"/>
      <c r="AD328" s="544"/>
      <c r="AE328" s="544"/>
      <c r="AF328" s="544"/>
    </row>
    <row r="329" customFormat="false" ht="13.5" hidden="false" customHeight="false" outlineLevel="0" collapsed="false">
      <c r="D329" s="633"/>
      <c r="AC329" s="544"/>
      <c r="AD329" s="544"/>
      <c r="AE329" s="544"/>
      <c r="AF329" s="544"/>
    </row>
    <row r="330" customFormat="false" ht="13.5" hidden="false" customHeight="false" outlineLevel="0" collapsed="false">
      <c r="D330" s="633"/>
      <c r="AC330" s="544"/>
      <c r="AD330" s="544"/>
      <c r="AE330" s="544"/>
      <c r="AF330" s="544"/>
    </row>
    <row r="331" customFormat="false" ht="13.5" hidden="false" customHeight="false" outlineLevel="0" collapsed="false">
      <c r="D331" s="633"/>
      <c r="AC331" s="544"/>
      <c r="AD331" s="544"/>
      <c r="AE331" s="544"/>
      <c r="AF331" s="544"/>
    </row>
    <row r="332" customFormat="false" ht="13.5" hidden="false" customHeight="false" outlineLevel="0" collapsed="false">
      <c r="D332" s="633"/>
      <c r="AC332" s="544"/>
      <c r="AD332" s="544"/>
      <c r="AE332" s="544"/>
      <c r="AF332" s="544"/>
    </row>
    <row r="333" customFormat="false" ht="13.5" hidden="false" customHeight="false" outlineLevel="0" collapsed="false">
      <c r="D333" s="633"/>
      <c r="AC333" s="544"/>
      <c r="AD333" s="544"/>
      <c r="AE333" s="544"/>
      <c r="AF333" s="544"/>
    </row>
    <row r="334" customFormat="false" ht="13.5" hidden="false" customHeight="false" outlineLevel="0" collapsed="false">
      <c r="D334" s="633"/>
      <c r="AC334" s="544"/>
      <c r="AD334" s="544"/>
      <c r="AE334" s="544"/>
      <c r="AF334" s="544"/>
    </row>
    <row r="335" customFormat="false" ht="13.5" hidden="false" customHeight="false" outlineLevel="0" collapsed="false">
      <c r="D335" s="633"/>
      <c r="AC335" s="544"/>
      <c r="AD335" s="544"/>
      <c r="AE335" s="544"/>
      <c r="AF335" s="544"/>
    </row>
    <row r="336" customFormat="false" ht="13.5" hidden="false" customHeight="false" outlineLevel="0" collapsed="false">
      <c r="D336" s="633"/>
      <c r="AC336" s="544"/>
      <c r="AD336" s="544"/>
      <c r="AE336" s="544"/>
      <c r="AF336" s="544"/>
    </row>
    <row r="337" customFormat="false" ht="13.5" hidden="false" customHeight="false" outlineLevel="0" collapsed="false">
      <c r="D337" s="633"/>
      <c r="AC337" s="544"/>
      <c r="AD337" s="544"/>
      <c r="AE337" s="544"/>
      <c r="AF337" s="544"/>
    </row>
    <row r="338" customFormat="false" ht="13.5" hidden="false" customHeight="false" outlineLevel="0" collapsed="false">
      <c r="D338" s="633"/>
      <c r="AC338" s="544"/>
      <c r="AD338" s="544"/>
      <c r="AE338" s="544"/>
      <c r="AF338" s="544"/>
    </row>
    <row r="339" customFormat="false" ht="13.5" hidden="false" customHeight="false" outlineLevel="0" collapsed="false">
      <c r="D339" s="633"/>
      <c r="AC339" s="544"/>
      <c r="AD339" s="544"/>
      <c r="AE339" s="544"/>
      <c r="AF339" s="544"/>
    </row>
    <row r="340" customFormat="false" ht="13.5" hidden="false" customHeight="false" outlineLevel="0" collapsed="false">
      <c r="D340" s="633"/>
      <c r="AC340" s="544"/>
      <c r="AD340" s="544"/>
      <c r="AE340" s="544"/>
      <c r="AF340" s="544"/>
    </row>
    <row r="341" customFormat="false" ht="13.5" hidden="false" customHeight="false" outlineLevel="0" collapsed="false">
      <c r="D341" s="633"/>
      <c r="AC341" s="544"/>
      <c r="AD341" s="544"/>
      <c r="AE341" s="544"/>
      <c r="AF341" s="544"/>
    </row>
    <row r="342" customFormat="false" ht="13.5" hidden="false" customHeight="false" outlineLevel="0" collapsed="false">
      <c r="D342" s="633"/>
      <c r="AC342" s="544"/>
      <c r="AD342" s="544"/>
      <c r="AE342" s="544"/>
      <c r="AF342" s="544"/>
    </row>
    <row r="343" customFormat="false" ht="13.5" hidden="false" customHeight="false" outlineLevel="0" collapsed="false">
      <c r="D343" s="633"/>
      <c r="AC343" s="544"/>
      <c r="AD343" s="544"/>
      <c r="AE343" s="544"/>
      <c r="AF343" s="544"/>
    </row>
    <row r="344" customFormat="false" ht="13.5" hidden="false" customHeight="false" outlineLevel="0" collapsed="false">
      <c r="D344" s="633"/>
      <c r="AC344" s="544"/>
      <c r="AD344" s="544"/>
      <c r="AE344" s="544"/>
      <c r="AF344" s="544"/>
    </row>
    <row r="345" customFormat="false" ht="13.5" hidden="false" customHeight="false" outlineLevel="0" collapsed="false">
      <c r="D345" s="633"/>
      <c r="AC345" s="544"/>
      <c r="AD345" s="544"/>
      <c r="AE345" s="544"/>
      <c r="AF345" s="544"/>
    </row>
    <row r="346" customFormat="false" ht="13.5" hidden="false" customHeight="false" outlineLevel="0" collapsed="false">
      <c r="D346" s="633"/>
      <c r="AC346" s="544"/>
      <c r="AD346" s="544"/>
      <c r="AE346" s="544"/>
      <c r="AF346" s="544"/>
    </row>
    <row r="347" customFormat="false" ht="13.5" hidden="false" customHeight="false" outlineLevel="0" collapsed="false">
      <c r="D347" s="633"/>
      <c r="AC347" s="544"/>
      <c r="AD347" s="544"/>
      <c r="AE347" s="544"/>
      <c r="AF347" s="544"/>
    </row>
    <row r="348" customFormat="false" ht="13.5" hidden="false" customHeight="false" outlineLevel="0" collapsed="false">
      <c r="D348" s="633"/>
      <c r="AC348" s="544"/>
      <c r="AD348" s="544"/>
      <c r="AE348" s="544"/>
      <c r="AF348" s="544"/>
    </row>
    <row r="349" customFormat="false" ht="13.5" hidden="false" customHeight="false" outlineLevel="0" collapsed="false">
      <c r="D349" s="633"/>
      <c r="AC349" s="544"/>
      <c r="AD349" s="544"/>
      <c r="AE349" s="544"/>
      <c r="AF349" s="544"/>
    </row>
    <row r="350" customFormat="false" ht="13.5" hidden="false" customHeight="false" outlineLevel="0" collapsed="false">
      <c r="D350" s="633"/>
      <c r="AC350" s="544"/>
      <c r="AD350" s="544"/>
      <c r="AE350" s="544"/>
      <c r="AF350" s="544"/>
    </row>
    <row r="351" customFormat="false" ht="13.5" hidden="false" customHeight="false" outlineLevel="0" collapsed="false">
      <c r="D351" s="633"/>
      <c r="AC351" s="544"/>
      <c r="AD351" s="544"/>
      <c r="AE351" s="544"/>
      <c r="AF351" s="544"/>
    </row>
    <row r="352" customFormat="false" ht="13.5" hidden="false" customHeight="false" outlineLevel="0" collapsed="false">
      <c r="D352" s="633"/>
      <c r="AC352" s="544"/>
      <c r="AD352" s="544"/>
      <c r="AE352" s="544"/>
      <c r="AF352" s="544"/>
    </row>
    <row r="353" customFormat="false" ht="13.5" hidden="false" customHeight="false" outlineLevel="0" collapsed="false">
      <c r="D353" s="633"/>
      <c r="AC353" s="544"/>
      <c r="AD353" s="544"/>
      <c r="AE353" s="544"/>
      <c r="AF353" s="544"/>
    </row>
    <row r="354" customFormat="false" ht="13.5" hidden="false" customHeight="false" outlineLevel="0" collapsed="false">
      <c r="D354" s="633"/>
      <c r="AC354" s="544"/>
      <c r="AD354" s="544"/>
      <c r="AE354" s="544"/>
      <c r="AF354" s="544"/>
    </row>
    <row r="355" customFormat="false" ht="13.5" hidden="false" customHeight="false" outlineLevel="0" collapsed="false">
      <c r="D355" s="633"/>
      <c r="AC355" s="544"/>
      <c r="AD355" s="544"/>
      <c r="AE355" s="544"/>
      <c r="AF355" s="544"/>
    </row>
    <row r="356" customFormat="false" ht="13.5" hidden="false" customHeight="false" outlineLevel="0" collapsed="false">
      <c r="D356" s="633"/>
      <c r="AC356" s="544"/>
      <c r="AD356" s="544"/>
      <c r="AE356" s="544"/>
      <c r="AF356" s="544"/>
    </row>
    <row r="357" customFormat="false" ht="13.5" hidden="false" customHeight="false" outlineLevel="0" collapsed="false">
      <c r="D357" s="633"/>
      <c r="AC357" s="544"/>
      <c r="AD357" s="544"/>
      <c r="AE357" s="544"/>
      <c r="AF357" s="544"/>
    </row>
    <row r="358" customFormat="false" ht="13.5" hidden="false" customHeight="false" outlineLevel="0" collapsed="false">
      <c r="D358" s="633"/>
      <c r="AC358" s="544"/>
      <c r="AD358" s="544"/>
      <c r="AE358" s="544"/>
      <c r="AF358" s="544"/>
    </row>
    <row r="359" customFormat="false" ht="13.5" hidden="false" customHeight="false" outlineLevel="0" collapsed="false">
      <c r="D359" s="633"/>
      <c r="AC359" s="544"/>
      <c r="AD359" s="544"/>
      <c r="AE359" s="544"/>
      <c r="AF359" s="544"/>
    </row>
    <row r="360" customFormat="false" ht="13.5" hidden="false" customHeight="false" outlineLevel="0" collapsed="false">
      <c r="D360" s="633"/>
      <c r="AC360" s="544"/>
      <c r="AD360" s="544"/>
      <c r="AE360" s="544"/>
      <c r="AF360" s="544"/>
    </row>
    <row r="361" customFormat="false" ht="13.5" hidden="false" customHeight="false" outlineLevel="0" collapsed="false">
      <c r="D361" s="633"/>
      <c r="AC361" s="544"/>
      <c r="AD361" s="544"/>
      <c r="AE361" s="544"/>
      <c r="AF361" s="544"/>
    </row>
    <row r="362" customFormat="false" ht="13.5" hidden="false" customHeight="false" outlineLevel="0" collapsed="false">
      <c r="D362" s="633"/>
      <c r="AC362" s="544"/>
      <c r="AD362" s="544"/>
      <c r="AE362" s="544"/>
      <c r="AF362" s="544"/>
    </row>
    <row r="363" customFormat="false" ht="13.5" hidden="false" customHeight="false" outlineLevel="0" collapsed="false">
      <c r="D363" s="633"/>
      <c r="AC363" s="544"/>
      <c r="AD363" s="544"/>
      <c r="AE363" s="544"/>
      <c r="AF363" s="544"/>
    </row>
    <row r="364" customFormat="false" ht="13.5" hidden="false" customHeight="false" outlineLevel="0" collapsed="false">
      <c r="D364" s="633"/>
      <c r="AC364" s="544"/>
      <c r="AD364" s="544"/>
      <c r="AE364" s="544"/>
      <c r="AF364" s="544"/>
    </row>
    <row r="365" customFormat="false" ht="13.5" hidden="false" customHeight="false" outlineLevel="0" collapsed="false">
      <c r="D365" s="633"/>
      <c r="AC365" s="544"/>
      <c r="AD365" s="544"/>
      <c r="AE365" s="544"/>
      <c r="AF365" s="544"/>
    </row>
    <row r="366" customFormat="false" ht="13.5" hidden="false" customHeight="false" outlineLevel="0" collapsed="false">
      <c r="D366" s="633"/>
      <c r="AC366" s="544"/>
      <c r="AD366" s="544"/>
      <c r="AE366" s="544"/>
      <c r="AF366" s="544"/>
    </row>
    <row r="367" customFormat="false" ht="13.5" hidden="false" customHeight="false" outlineLevel="0" collapsed="false">
      <c r="D367" s="633"/>
      <c r="AC367" s="544"/>
      <c r="AD367" s="544"/>
      <c r="AE367" s="544"/>
      <c r="AF367" s="544"/>
    </row>
    <row r="368" customFormat="false" ht="13.5" hidden="false" customHeight="false" outlineLevel="0" collapsed="false">
      <c r="D368" s="633"/>
      <c r="AC368" s="544"/>
      <c r="AD368" s="544"/>
      <c r="AE368" s="544"/>
      <c r="AF368" s="544"/>
    </row>
    <row r="369" customFormat="false" ht="13.5" hidden="false" customHeight="false" outlineLevel="0" collapsed="false">
      <c r="D369" s="633"/>
      <c r="AC369" s="544"/>
      <c r="AD369" s="544"/>
      <c r="AE369" s="544"/>
      <c r="AF369" s="544"/>
    </row>
    <row r="370" customFormat="false" ht="13.5" hidden="false" customHeight="false" outlineLevel="0" collapsed="false">
      <c r="D370" s="633"/>
      <c r="AC370" s="544"/>
      <c r="AD370" s="544"/>
      <c r="AE370" s="544"/>
      <c r="AF370" s="544"/>
    </row>
    <row r="371" customFormat="false" ht="13.5" hidden="false" customHeight="false" outlineLevel="0" collapsed="false">
      <c r="D371" s="633"/>
      <c r="AC371" s="544"/>
      <c r="AD371" s="544"/>
      <c r="AE371" s="544"/>
      <c r="AF371" s="544"/>
    </row>
    <row r="372" customFormat="false" ht="13.5" hidden="false" customHeight="false" outlineLevel="0" collapsed="false">
      <c r="D372" s="633"/>
      <c r="AC372" s="544"/>
      <c r="AD372" s="544"/>
      <c r="AE372" s="544"/>
      <c r="AF372" s="544"/>
    </row>
    <row r="373" customFormat="false" ht="13.5" hidden="false" customHeight="false" outlineLevel="0" collapsed="false">
      <c r="D373" s="633"/>
      <c r="AC373" s="544"/>
      <c r="AD373" s="544"/>
      <c r="AE373" s="544"/>
      <c r="AF373" s="544"/>
    </row>
    <row r="374" customFormat="false" ht="13.5" hidden="false" customHeight="false" outlineLevel="0" collapsed="false">
      <c r="D374" s="633"/>
      <c r="AC374" s="544"/>
      <c r="AD374" s="544"/>
      <c r="AE374" s="544"/>
      <c r="AF374" s="544"/>
    </row>
    <row r="375" customFormat="false" ht="13.5" hidden="false" customHeight="false" outlineLevel="0" collapsed="false">
      <c r="D375" s="633"/>
      <c r="AC375" s="544"/>
      <c r="AD375" s="544"/>
      <c r="AE375" s="544"/>
      <c r="AF375" s="544"/>
    </row>
    <row r="376" customFormat="false" ht="13.5" hidden="false" customHeight="false" outlineLevel="0" collapsed="false">
      <c r="D376" s="633"/>
      <c r="AC376" s="544"/>
      <c r="AD376" s="544"/>
      <c r="AE376" s="544"/>
      <c r="AF376" s="544"/>
    </row>
    <row r="377" customFormat="false" ht="13.5" hidden="false" customHeight="false" outlineLevel="0" collapsed="false">
      <c r="D377" s="633"/>
      <c r="AC377" s="544"/>
      <c r="AD377" s="544"/>
      <c r="AE377" s="544"/>
      <c r="AF377" s="544"/>
    </row>
    <row r="378" customFormat="false" ht="13.5" hidden="false" customHeight="false" outlineLevel="0" collapsed="false">
      <c r="D378" s="633"/>
      <c r="AC378" s="544"/>
      <c r="AD378" s="544"/>
      <c r="AE378" s="544"/>
      <c r="AF378" s="544"/>
    </row>
    <row r="379" customFormat="false" ht="13.5" hidden="false" customHeight="false" outlineLevel="0" collapsed="false">
      <c r="D379" s="633"/>
      <c r="AC379" s="544"/>
      <c r="AD379" s="544"/>
      <c r="AE379" s="544"/>
      <c r="AF379" s="544"/>
    </row>
    <row r="380" customFormat="false" ht="13.5" hidden="false" customHeight="false" outlineLevel="0" collapsed="false">
      <c r="D380" s="633"/>
      <c r="AC380" s="544"/>
      <c r="AD380" s="544"/>
      <c r="AE380" s="544"/>
      <c r="AF380" s="544"/>
    </row>
    <row r="381" customFormat="false" ht="13.5" hidden="false" customHeight="false" outlineLevel="0" collapsed="false">
      <c r="D381" s="633"/>
      <c r="AC381" s="544"/>
      <c r="AD381" s="544"/>
      <c r="AE381" s="544"/>
      <c r="AF381" s="544"/>
    </row>
    <row r="382" customFormat="false" ht="13.5" hidden="false" customHeight="false" outlineLevel="0" collapsed="false">
      <c r="D382" s="633"/>
      <c r="AC382" s="544"/>
      <c r="AD382" s="544"/>
      <c r="AE382" s="544"/>
      <c r="AF382" s="544"/>
    </row>
    <row r="383" customFormat="false" ht="13.5" hidden="false" customHeight="false" outlineLevel="0" collapsed="false">
      <c r="D383" s="633"/>
      <c r="AC383" s="544"/>
      <c r="AD383" s="544"/>
      <c r="AE383" s="544"/>
      <c r="AF383" s="544"/>
    </row>
    <row r="384" customFormat="false" ht="13.5" hidden="false" customHeight="false" outlineLevel="0" collapsed="false">
      <c r="D384" s="633"/>
      <c r="AC384" s="544"/>
      <c r="AD384" s="544"/>
      <c r="AE384" s="544"/>
      <c r="AF384" s="544"/>
    </row>
    <row r="385" customFormat="false" ht="13.5" hidden="false" customHeight="false" outlineLevel="0" collapsed="false">
      <c r="D385" s="633"/>
      <c r="AC385" s="544"/>
      <c r="AD385" s="544"/>
      <c r="AE385" s="544"/>
      <c r="AF385" s="544"/>
    </row>
    <row r="386" customFormat="false" ht="13.5" hidden="false" customHeight="false" outlineLevel="0" collapsed="false">
      <c r="D386" s="633"/>
      <c r="AC386" s="544"/>
      <c r="AD386" s="544"/>
      <c r="AE386" s="544"/>
      <c r="AF386" s="544"/>
    </row>
    <row r="387" customFormat="false" ht="13.5" hidden="false" customHeight="false" outlineLevel="0" collapsed="false">
      <c r="D387" s="633"/>
      <c r="AC387" s="544"/>
      <c r="AD387" s="544"/>
      <c r="AE387" s="544"/>
      <c r="AF387" s="544"/>
    </row>
    <row r="388" customFormat="false" ht="13.5" hidden="false" customHeight="false" outlineLevel="0" collapsed="false">
      <c r="D388" s="633"/>
      <c r="AC388" s="544"/>
      <c r="AD388" s="544"/>
      <c r="AE388" s="544"/>
      <c r="AF388" s="544"/>
    </row>
    <row r="389" customFormat="false" ht="13.5" hidden="false" customHeight="false" outlineLevel="0" collapsed="false">
      <c r="D389" s="633"/>
      <c r="AC389" s="544"/>
      <c r="AD389" s="544"/>
      <c r="AE389" s="544"/>
      <c r="AF389" s="544"/>
    </row>
    <row r="390" customFormat="false" ht="13.5" hidden="false" customHeight="false" outlineLevel="0" collapsed="false">
      <c r="D390" s="633"/>
      <c r="AC390" s="544"/>
      <c r="AD390" s="544"/>
      <c r="AE390" s="544"/>
      <c r="AF390" s="544"/>
    </row>
    <row r="391" customFormat="false" ht="13.5" hidden="false" customHeight="false" outlineLevel="0" collapsed="false">
      <c r="D391" s="633"/>
      <c r="AC391" s="544"/>
      <c r="AD391" s="544"/>
      <c r="AE391" s="544"/>
      <c r="AF391" s="544"/>
    </row>
    <row r="392" customFormat="false" ht="13.5" hidden="false" customHeight="false" outlineLevel="0" collapsed="false">
      <c r="D392" s="633"/>
      <c r="AC392" s="544"/>
      <c r="AD392" s="544"/>
      <c r="AE392" s="544"/>
      <c r="AF392" s="544"/>
    </row>
    <row r="393" customFormat="false" ht="13.5" hidden="false" customHeight="false" outlineLevel="0" collapsed="false">
      <c r="D393" s="633"/>
      <c r="AC393" s="544"/>
      <c r="AD393" s="544"/>
      <c r="AE393" s="544"/>
      <c r="AF393" s="544"/>
    </row>
    <row r="394" customFormat="false" ht="13.5" hidden="false" customHeight="false" outlineLevel="0" collapsed="false">
      <c r="D394" s="633"/>
      <c r="AC394" s="544"/>
      <c r="AD394" s="544"/>
      <c r="AE394" s="544"/>
      <c r="AF394" s="544"/>
    </row>
    <row r="395" customFormat="false" ht="13.5" hidden="false" customHeight="false" outlineLevel="0" collapsed="false">
      <c r="D395" s="633"/>
      <c r="AC395" s="544"/>
      <c r="AD395" s="544"/>
      <c r="AE395" s="544"/>
      <c r="AF395" s="544"/>
    </row>
    <row r="396" customFormat="false" ht="13.5" hidden="false" customHeight="false" outlineLevel="0" collapsed="false">
      <c r="D396" s="633"/>
      <c r="AC396" s="544"/>
      <c r="AD396" s="544"/>
      <c r="AE396" s="544"/>
      <c r="AF396" s="544"/>
    </row>
    <row r="397" customFormat="false" ht="13.5" hidden="false" customHeight="false" outlineLevel="0" collapsed="false">
      <c r="D397" s="633"/>
      <c r="AC397" s="544"/>
      <c r="AD397" s="544"/>
      <c r="AE397" s="544"/>
      <c r="AF397" s="544"/>
    </row>
    <row r="398" customFormat="false" ht="13.5" hidden="false" customHeight="false" outlineLevel="0" collapsed="false">
      <c r="D398" s="633"/>
      <c r="AC398" s="544"/>
      <c r="AD398" s="544"/>
      <c r="AE398" s="544"/>
      <c r="AF398" s="544"/>
    </row>
    <row r="399" customFormat="false" ht="13.5" hidden="false" customHeight="false" outlineLevel="0" collapsed="false">
      <c r="D399" s="633"/>
      <c r="AC399" s="544"/>
      <c r="AD399" s="544"/>
      <c r="AE399" s="544"/>
      <c r="AF399" s="544"/>
    </row>
    <row r="400" customFormat="false" ht="13.5" hidden="false" customHeight="false" outlineLevel="0" collapsed="false">
      <c r="D400" s="633"/>
      <c r="AC400" s="544"/>
      <c r="AD400" s="544"/>
      <c r="AE400" s="544"/>
      <c r="AF400" s="544"/>
    </row>
    <row r="401" customFormat="false" ht="13.5" hidden="false" customHeight="false" outlineLevel="0" collapsed="false">
      <c r="D401" s="633"/>
      <c r="AC401" s="544"/>
      <c r="AD401" s="544"/>
      <c r="AE401" s="544"/>
      <c r="AF401" s="544"/>
    </row>
    <row r="402" customFormat="false" ht="13.5" hidden="false" customHeight="false" outlineLevel="0" collapsed="false">
      <c r="D402" s="633"/>
      <c r="AC402" s="544"/>
      <c r="AD402" s="544"/>
      <c r="AE402" s="544"/>
      <c r="AF402" s="544"/>
    </row>
    <row r="403" customFormat="false" ht="13.5" hidden="false" customHeight="false" outlineLevel="0" collapsed="false">
      <c r="D403" s="633"/>
      <c r="AC403" s="544"/>
      <c r="AD403" s="544"/>
      <c r="AE403" s="544"/>
      <c r="AF403" s="544"/>
    </row>
    <row r="404" customFormat="false" ht="13.5" hidden="false" customHeight="false" outlineLevel="0" collapsed="false">
      <c r="D404" s="633"/>
      <c r="AC404" s="544"/>
      <c r="AD404" s="544"/>
      <c r="AE404" s="544"/>
      <c r="AF404" s="544"/>
    </row>
    <row r="405" customFormat="false" ht="13.5" hidden="false" customHeight="false" outlineLevel="0" collapsed="false">
      <c r="D405" s="633"/>
      <c r="AC405" s="544"/>
      <c r="AD405" s="544"/>
      <c r="AE405" s="544"/>
      <c r="AF405" s="544"/>
    </row>
    <row r="406" customFormat="false" ht="13.5" hidden="false" customHeight="false" outlineLevel="0" collapsed="false">
      <c r="D406" s="633"/>
      <c r="AC406" s="544"/>
      <c r="AD406" s="544"/>
      <c r="AE406" s="544"/>
      <c r="AF406" s="544"/>
    </row>
    <row r="407" customFormat="false" ht="13.5" hidden="false" customHeight="false" outlineLevel="0" collapsed="false">
      <c r="D407" s="633"/>
      <c r="AC407" s="544"/>
      <c r="AD407" s="544"/>
      <c r="AE407" s="544"/>
      <c r="AF407" s="544"/>
    </row>
    <row r="408" customFormat="false" ht="13.5" hidden="false" customHeight="false" outlineLevel="0" collapsed="false">
      <c r="D408" s="633"/>
      <c r="AC408" s="544"/>
      <c r="AD408" s="544"/>
      <c r="AE408" s="544"/>
      <c r="AF408" s="544"/>
    </row>
    <row r="409" customFormat="false" ht="13.5" hidden="false" customHeight="false" outlineLevel="0" collapsed="false">
      <c r="D409" s="633"/>
      <c r="AC409" s="544"/>
      <c r="AD409" s="544"/>
      <c r="AE409" s="544"/>
      <c r="AF409" s="544"/>
    </row>
    <row r="410" customFormat="false" ht="13.5" hidden="false" customHeight="false" outlineLevel="0" collapsed="false">
      <c r="D410" s="633"/>
      <c r="AC410" s="544"/>
      <c r="AD410" s="544"/>
      <c r="AE410" s="544"/>
      <c r="AF410" s="544"/>
    </row>
    <row r="411" customFormat="false" ht="13.5" hidden="false" customHeight="false" outlineLevel="0" collapsed="false">
      <c r="D411" s="633"/>
      <c r="AC411" s="544"/>
      <c r="AD411" s="544"/>
      <c r="AE411" s="544"/>
      <c r="AF411" s="544"/>
    </row>
    <row r="412" customFormat="false" ht="13.5" hidden="false" customHeight="false" outlineLevel="0" collapsed="false">
      <c r="D412" s="633"/>
      <c r="AC412" s="544"/>
      <c r="AD412" s="544"/>
      <c r="AE412" s="544"/>
      <c r="AF412" s="544"/>
    </row>
    <row r="413" customFormat="false" ht="13.5" hidden="false" customHeight="false" outlineLevel="0" collapsed="false">
      <c r="D413" s="633"/>
      <c r="AC413" s="544"/>
      <c r="AD413" s="544"/>
      <c r="AE413" s="544"/>
      <c r="AF413" s="544"/>
    </row>
    <row r="414" customFormat="false" ht="13.5" hidden="false" customHeight="false" outlineLevel="0" collapsed="false">
      <c r="D414" s="633"/>
      <c r="AC414" s="544"/>
      <c r="AD414" s="544"/>
      <c r="AE414" s="544"/>
      <c r="AF414" s="544"/>
    </row>
    <row r="415" customFormat="false" ht="13.5" hidden="false" customHeight="false" outlineLevel="0" collapsed="false">
      <c r="D415" s="633"/>
      <c r="AC415" s="544"/>
      <c r="AD415" s="544"/>
      <c r="AE415" s="544"/>
      <c r="AF415" s="544"/>
    </row>
    <row r="416" customFormat="false" ht="13.5" hidden="false" customHeight="false" outlineLevel="0" collapsed="false">
      <c r="D416" s="633"/>
      <c r="AC416" s="544"/>
      <c r="AD416" s="544"/>
      <c r="AE416" s="544"/>
      <c r="AF416" s="544"/>
    </row>
    <row r="417" customFormat="false" ht="13.5" hidden="false" customHeight="false" outlineLevel="0" collapsed="false">
      <c r="D417" s="633"/>
      <c r="AC417" s="544"/>
      <c r="AD417" s="544"/>
      <c r="AE417" s="544"/>
      <c r="AF417" s="544"/>
    </row>
    <row r="418" customFormat="false" ht="13.5" hidden="false" customHeight="false" outlineLevel="0" collapsed="false">
      <c r="D418" s="633"/>
      <c r="AC418" s="544"/>
      <c r="AD418" s="544"/>
      <c r="AE418" s="544"/>
      <c r="AF418" s="544"/>
    </row>
    <row r="419" customFormat="false" ht="13.5" hidden="false" customHeight="false" outlineLevel="0" collapsed="false">
      <c r="D419" s="633"/>
      <c r="AC419" s="544"/>
      <c r="AD419" s="544"/>
      <c r="AE419" s="544"/>
      <c r="AF419" s="544"/>
    </row>
    <row r="420" customFormat="false" ht="13.5" hidden="false" customHeight="false" outlineLevel="0" collapsed="false">
      <c r="D420" s="633"/>
      <c r="AC420" s="544"/>
      <c r="AD420" s="544"/>
      <c r="AE420" s="544"/>
      <c r="AF420" s="544"/>
    </row>
    <row r="421" customFormat="false" ht="13.5" hidden="false" customHeight="false" outlineLevel="0" collapsed="false">
      <c r="D421" s="633"/>
      <c r="AC421" s="544"/>
      <c r="AD421" s="544"/>
      <c r="AE421" s="544"/>
      <c r="AF421" s="544"/>
    </row>
    <row r="422" customFormat="false" ht="13.5" hidden="false" customHeight="false" outlineLevel="0" collapsed="false">
      <c r="D422" s="633"/>
      <c r="AC422" s="544"/>
      <c r="AD422" s="544"/>
      <c r="AE422" s="544"/>
      <c r="AF422" s="544"/>
    </row>
    <row r="423" customFormat="false" ht="13.5" hidden="false" customHeight="false" outlineLevel="0" collapsed="false">
      <c r="D423" s="633"/>
      <c r="AC423" s="544"/>
      <c r="AD423" s="544"/>
      <c r="AE423" s="544"/>
      <c r="AF423" s="544"/>
    </row>
    <row r="424" customFormat="false" ht="13.5" hidden="false" customHeight="false" outlineLevel="0" collapsed="false">
      <c r="D424" s="633"/>
      <c r="AC424" s="544"/>
      <c r="AD424" s="544"/>
      <c r="AE424" s="544"/>
      <c r="AF424" s="544"/>
    </row>
    <row r="425" customFormat="false" ht="13.5" hidden="false" customHeight="false" outlineLevel="0" collapsed="false">
      <c r="D425" s="633"/>
      <c r="AC425" s="544"/>
      <c r="AD425" s="544"/>
      <c r="AE425" s="544"/>
      <c r="AF425" s="544"/>
    </row>
    <row r="426" customFormat="false" ht="13.5" hidden="false" customHeight="false" outlineLevel="0" collapsed="false">
      <c r="D426" s="633"/>
      <c r="AC426" s="544"/>
      <c r="AD426" s="544"/>
      <c r="AE426" s="544"/>
      <c r="AF426" s="544"/>
    </row>
    <row r="427" customFormat="false" ht="13.5" hidden="false" customHeight="false" outlineLevel="0" collapsed="false">
      <c r="D427" s="633"/>
      <c r="AC427" s="544"/>
      <c r="AD427" s="544"/>
      <c r="AE427" s="544"/>
      <c r="AF427" s="544"/>
    </row>
    <row r="428" customFormat="false" ht="13.5" hidden="false" customHeight="false" outlineLevel="0" collapsed="false">
      <c r="D428" s="633"/>
      <c r="AC428" s="544"/>
      <c r="AD428" s="544"/>
      <c r="AE428" s="544"/>
      <c r="AF428" s="544"/>
    </row>
    <row r="429" customFormat="false" ht="13.5" hidden="false" customHeight="false" outlineLevel="0" collapsed="false">
      <c r="D429" s="633"/>
      <c r="AC429" s="544"/>
      <c r="AD429" s="544"/>
      <c r="AE429" s="544"/>
      <c r="AF429" s="544"/>
    </row>
    <row r="430" customFormat="false" ht="13.5" hidden="false" customHeight="false" outlineLevel="0" collapsed="false">
      <c r="D430" s="633"/>
      <c r="AC430" s="544"/>
      <c r="AD430" s="544"/>
      <c r="AE430" s="544"/>
      <c r="AF430" s="544"/>
    </row>
    <row r="431" customFormat="false" ht="13.5" hidden="false" customHeight="false" outlineLevel="0" collapsed="false">
      <c r="D431" s="633"/>
      <c r="AC431" s="544"/>
      <c r="AD431" s="544"/>
      <c r="AE431" s="544"/>
      <c r="AF431" s="544"/>
    </row>
    <row r="432" customFormat="false" ht="13.5" hidden="false" customHeight="false" outlineLevel="0" collapsed="false">
      <c r="D432" s="633"/>
      <c r="AC432" s="544"/>
      <c r="AD432" s="544"/>
      <c r="AE432" s="544"/>
      <c r="AF432" s="544"/>
    </row>
    <row r="433" customFormat="false" ht="13.5" hidden="false" customHeight="false" outlineLevel="0" collapsed="false">
      <c r="D433" s="633"/>
      <c r="AC433" s="544"/>
      <c r="AD433" s="544"/>
      <c r="AE433" s="544"/>
      <c r="AF433" s="544"/>
    </row>
    <row r="434" customFormat="false" ht="13.5" hidden="false" customHeight="false" outlineLevel="0" collapsed="false">
      <c r="D434" s="633"/>
      <c r="AC434" s="544"/>
      <c r="AD434" s="544"/>
      <c r="AE434" s="544"/>
      <c r="AF434" s="544"/>
    </row>
    <row r="435" customFormat="false" ht="13.5" hidden="false" customHeight="false" outlineLevel="0" collapsed="false">
      <c r="D435" s="633"/>
      <c r="AC435" s="544"/>
      <c r="AD435" s="544"/>
      <c r="AE435" s="544"/>
      <c r="AF435" s="544"/>
    </row>
    <row r="436" customFormat="false" ht="13.5" hidden="false" customHeight="false" outlineLevel="0" collapsed="false">
      <c r="D436" s="633"/>
      <c r="AC436" s="544"/>
      <c r="AD436" s="544"/>
      <c r="AE436" s="544"/>
      <c r="AF436" s="544"/>
    </row>
    <row r="437" customFormat="false" ht="13.5" hidden="false" customHeight="false" outlineLevel="0" collapsed="false">
      <c r="D437" s="633"/>
      <c r="AC437" s="544"/>
      <c r="AD437" s="544"/>
      <c r="AE437" s="544"/>
      <c r="AF437" s="544"/>
    </row>
    <row r="438" customFormat="false" ht="13.5" hidden="false" customHeight="false" outlineLevel="0" collapsed="false">
      <c r="D438" s="633"/>
      <c r="AC438" s="544"/>
      <c r="AD438" s="544"/>
      <c r="AE438" s="544"/>
      <c r="AF438" s="544"/>
    </row>
    <row r="439" customFormat="false" ht="13.5" hidden="false" customHeight="false" outlineLevel="0" collapsed="false">
      <c r="D439" s="633"/>
      <c r="AC439" s="544"/>
      <c r="AD439" s="544"/>
      <c r="AE439" s="544"/>
      <c r="AF439" s="544"/>
    </row>
    <row r="440" customFormat="false" ht="13.5" hidden="false" customHeight="false" outlineLevel="0" collapsed="false">
      <c r="D440" s="633"/>
      <c r="AC440" s="544"/>
      <c r="AD440" s="544"/>
      <c r="AE440" s="544"/>
      <c r="AF440" s="544"/>
    </row>
    <row r="441" customFormat="false" ht="13.5" hidden="false" customHeight="false" outlineLevel="0" collapsed="false">
      <c r="D441" s="633"/>
      <c r="AC441" s="544"/>
      <c r="AD441" s="544"/>
      <c r="AE441" s="544"/>
      <c r="AF441" s="544"/>
    </row>
    <row r="442" customFormat="false" ht="13.5" hidden="false" customHeight="false" outlineLevel="0" collapsed="false">
      <c r="D442" s="633"/>
      <c r="AC442" s="544"/>
      <c r="AD442" s="544"/>
      <c r="AE442" s="544"/>
      <c r="AF442" s="544"/>
    </row>
    <row r="443" customFormat="false" ht="13.5" hidden="false" customHeight="false" outlineLevel="0" collapsed="false">
      <c r="D443" s="633"/>
      <c r="AC443" s="544"/>
      <c r="AD443" s="544"/>
      <c r="AE443" s="544"/>
      <c r="AF443" s="544"/>
    </row>
    <row r="444" customFormat="false" ht="13.5" hidden="false" customHeight="false" outlineLevel="0" collapsed="false">
      <c r="D444" s="633"/>
      <c r="AC444" s="544"/>
      <c r="AD444" s="544"/>
      <c r="AE444" s="544"/>
      <c r="AF444" s="544"/>
    </row>
    <row r="445" customFormat="false" ht="13.5" hidden="false" customHeight="false" outlineLevel="0" collapsed="false">
      <c r="D445" s="633"/>
      <c r="AC445" s="544"/>
      <c r="AD445" s="544"/>
      <c r="AE445" s="544"/>
      <c r="AF445" s="544"/>
    </row>
    <row r="446" customFormat="false" ht="13.5" hidden="false" customHeight="false" outlineLevel="0" collapsed="false">
      <c r="D446" s="633"/>
      <c r="AC446" s="544"/>
      <c r="AD446" s="544"/>
      <c r="AE446" s="544"/>
      <c r="AF446" s="544"/>
    </row>
    <row r="447" customFormat="false" ht="13.5" hidden="false" customHeight="false" outlineLevel="0" collapsed="false">
      <c r="D447" s="633"/>
      <c r="AC447" s="544"/>
      <c r="AD447" s="544"/>
      <c r="AE447" s="544"/>
      <c r="AF447" s="544"/>
    </row>
    <row r="448" customFormat="false" ht="13.5" hidden="false" customHeight="false" outlineLevel="0" collapsed="false">
      <c r="D448" s="633"/>
      <c r="AC448" s="544"/>
      <c r="AD448" s="544"/>
      <c r="AE448" s="544"/>
      <c r="AF448" s="544"/>
    </row>
    <row r="449" customFormat="false" ht="13.5" hidden="false" customHeight="false" outlineLevel="0" collapsed="false">
      <c r="D449" s="633"/>
      <c r="AC449" s="544"/>
      <c r="AD449" s="544"/>
      <c r="AE449" s="544"/>
      <c r="AF449" s="544"/>
    </row>
    <row r="450" customFormat="false" ht="13.5" hidden="false" customHeight="false" outlineLevel="0" collapsed="false">
      <c r="D450" s="633"/>
      <c r="AC450" s="544"/>
      <c r="AD450" s="544"/>
      <c r="AE450" s="544"/>
      <c r="AF450" s="544"/>
    </row>
    <row r="451" customFormat="false" ht="13.5" hidden="false" customHeight="false" outlineLevel="0" collapsed="false">
      <c r="D451" s="633"/>
      <c r="AC451" s="544"/>
      <c r="AD451" s="544"/>
      <c r="AE451" s="544"/>
      <c r="AF451" s="544"/>
    </row>
    <row r="452" customFormat="false" ht="13.5" hidden="false" customHeight="false" outlineLevel="0" collapsed="false">
      <c r="D452" s="633"/>
      <c r="AC452" s="544"/>
      <c r="AD452" s="544"/>
      <c r="AE452" s="544"/>
      <c r="AF452" s="544"/>
    </row>
    <row r="453" customFormat="false" ht="13.5" hidden="false" customHeight="false" outlineLevel="0" collapsed="false">
      <c r="D453" s="633"/>
      <c r="AC453" s="544"/>
      <c r="AD453" s="544"/>
      <c r="AE453" s="544"/>
      <c r="AF453" s="544"/>
    </row>
    <row r="454" customFormat="false" ht="13.5" hidden="false" customHeight="false" outlineLevel="0" collapsed="false">
      <c r="D454" s="633"/>
      <c r="AC454" s="544"/>
      <c r="AD454" s="544"/>
      <c r="AE454" s="544"/>
      <c r="AF454" s="544"/>
    </row>
    <row r="455" customFormat="false" ht="13.5" hidden="false" customHeight="false" outlineLevel="0" collapsed="false">
      <c r="D455" s="633"/>
      <c r="AC455" s="544"/>
      <c r="AD455" s="544"/>
      <c r="AE455" s="544"/>
      <c r="AF455" s="544"/>
    </row>
    <row r="456" customFormat="false" ht="13.5" hidden="false" customHeight="false" outlineLevel="0" collapsed="false">
      <c r="D456" s="633"/>
      <c r="AC456" s="544"/>
      <c r="AD456" s="544"/>
      <c r="AE456" s="544"/>
      <c r="AF456" s="544"/>
    </row>
    <row r="457" customFormat="false" ht="13.5" hidden="false" customHeight="false" outlineLevel="0" collapsed="false">
      <c r="D457" s="633"/>
      <c r="AC457" s="544"/>
      <c r="AD457" s="544"/>
      <c r="AE457" s="544"/>
      <c r="AF457" s="544"/>
    </row>
    <row r="458" customFormat="false" ht="13.5" hidden="false" customHeight="false" outlineLevel="0" collapsed="false">
      <c r="D458" s="633"/>
      <c r="AC458" s="544"/>
      <c r="AD458" s="544"/>
      <c r="AE458" s="544"/>
      <c r="AF458" s="544"/>
    </row>
    <row r="459" customFormat="false" ht="13.5" hidden="false" customHeight="false" outlineLevel="0" collapsed="false">
      <c r="D459" s="633"/>
      <c r="AC459" s="544"/>
      <c r="AD459" s="544"/>
      <c r="AE459" s="544"/>
      <c r="AF459" s="544"/>
    </row>
    <row r="460" customFormat="false" ht="13.5" hidden="false" customHeight="false" outlineLevel="0" collapsed="false">
      <c r="D460" s="633"/>
      <c r="AC460" s="544"/>
      <c r="AD460" s="544"/>
      <c r="AE460" s="544"/>
      <c r="AF460" s="544"/>
    </row>
    <row r="461" customFormat="false" ht="13.5" hidden="false" customHeight="false" outlineLevel="0" collapsed="false">
      <c r="D461" s="633"/>
      <c r="AC461" s="544"/>
      <c r="AD461" s="544"/>
      <c r="AE461" s="544"/>
      <c r="AF461" s="544"/>
    </row>
    <row r="462" customFormat="false" ht="13.5" hidden="false" customHeight="false" outlineLevel="0" collapsed="false">
      <c r="D462" s="633"/>
      <c r="AC462" s="544"/>
      <c r="AD462" s="544"/>
      <c r="AE462" s="544"/>
      <c r="AF462" s="544"/>
    </row>
    <row r="463" customFormat="false" ht="13.5" hidden="false" customHeight="false" outlineLevel="0" collapsed="false">
      <c r="D463" s="633"/>
      <c r="AC463" s="544"/>
      <c r="AD463" s="544"/>
      <c r="AE463" s="544"/>
      <c r="AF463" s="544"/>
    </row>
    <row r="464" customFormat="false" ht="13.5" hidden="false" customHeight="false" outlineLevel="0" collapsed="false">
      <c r="D464" s="633"/>
      <c r="AC464" s="544"/>
      <c r="AD464" s="544"/>
      <c r="AE464" s="544"/>
      <c r="AF464" s="544"/>
    </row>
    <row r="465" customFormat="false" ht="13.5" hidden="false" customHeight="false" outlineLevel="0" collapsed="false">
      <c r="D465" s="633"/>
      <c r="AC465" s="544"/>
      <c r="AD465" s="544"/>
      <c r="AE465" s="544"/>
      <c r="AF465" s="544"/>
    </row>
    <row r="466" customFormat="false" ht="13.5" hidden="false" customHeight="false" outlineLevel="0" collapsed="false">
      <c r="D466" s="633"/>
      <c r="AC466" s="544"/>
      <c r="AD466" s="544"/>
      <c r="AE466" s="544"/>
      <c r="AF466" s="544"/>
    </row>
    <row r="467" customFormat="false" ht="13.5" hidden="false" customHeight="false" outlineLevel="0" collapsed="false">
      <c r="D467" s="633"/>
      <c r="AC467" s="544"/>
      <c r="AD467" s="544"/>
      <c r="AE467" s="544"/>
      <c r="AF467" s="544"/>
    </row>
    <row r="468" customFormat="false" ht="13.5" hidden="false" customHeight="false" outlineLevel="0" collapsed="false">
      <c r="D468" s="633"/>
      <c r="AC468" s="544"/>
      <c r="AD468" s="544"/>
      <c r="AE468" s="544"/>
      <c r="AF468" s="544"/>
    </row>
    <row r="469" customFormat="false" ht="13.5" hidden="false" customHeight="false" outlineLevel="0" collapsed="false">
      <c r="D469" s="633"/>
      <c r="AC469" s="544"/>
      <c r="AD469" s="544"/>
      <c r="AE469" s="544"/>
      <c r="AF469" s="544"/>
    </row>
    <row r="470" customFormat="false" ht="13.5" hidden="false" customHeight="false" outlineLevel="0" collapsed="false">
      <c r="D470" s="633"/>
      <c r="AC470" s="544"/>
      <c r="AD470" s="544"/>
      <c r="AE470" s="544"/>
      <c r="AF470" s="544"/>
    </row>
    <row r="471" customFormat="false" ht="13.5" hidden="false" customHeight="false" outlineLevel="0" collapsed="false">
      <c r="D471" s="633"/>
      <c r="AC471" s="544"/>
      <c r="AD471" s="544"/>
      <c r="AE471" s="544"/>
      <c r="AF471" s="544"/>
    </row>
    <row r="472" customFormat="false" ht="13.5" hidden="false" customHeight="false" outlineLevel="0" collapsed="false">
      <c r="D472" s="633"/>
      <c r="AC472" s="544"/>
      <c r="AD472" s="544"/>
      <c r="AE472" s="544"/>
      <c r="AF472" s="544"/>
    </row>
    <row r="473" customFormat="false" ht="13.5" hidden="false" customHeight="false" outlineLevel="0" collapsed="false">
      <c r="D473" s="633"/>
      <c r="AC473" s="544"/>
      <c r="AD473" s="544"/>
      <c r="AE473" s="544"/>
      <c r="AF473" s="544"/>
    </row>
    <row r="474" customFormat="false" ht="13.5" hidden="false" customHeight="false" outlineLevel="0" collapsed="false">
      <c r="D474" s="633"/>
      <c r="AC474" s="544"/>
      <c r="AD474" s="544"/>
      <c r="AE474" s="544"/>
      <c r="AF474" s="544"/>
    </row>
    <row r="475" customFormat="false" ht="13.5" hidden="false" customHeight="false" outlineLevel="0" collapsed="false">
      <c r="D475" s="633"/>
      <c r="AC475" s="544"/>
      <c r="AD475" s="544"/>
      <c r="AE475" s="544"/>
      <c r="AF475" s="544"/>
    </row>
    <row r="476" customFormat="false" ht="13.5" hidden="false" customHeight="false" outlineLevel="0" collapsed="false">
      <c r="D476" s="633"/>
      <c r="AC476" s="544"/>
      <c r="AD476" s="544"/>
      <c r="AE476" s="544"/>
      <c r="AF476" s="544"/>
    </row>
    <row r="477" customFormat="false" ht="13.5" hidden="false" customHeight="false" outlineLevel="0" collapsed="false">
      <c r="D477" s="633"/>
      <c r="AC477" s="544"/>
      <c r="AD477" s="544"/>
      <c r="AE477" s="544"/>
      <c r="AF477" s="544"/>
    </row>
    <row r="478" customFormat="false" ht="13.5" hidden="false" customHeight="false" outlineLevel="0" collapsed="false">
      <c r="D478" s="633"/>
      <c r="AC478" s="544"/>
      <c r="AD478" s="544"/>
      <c r="AE478" s="544"/>
      <c r="AF478" s="544"/>
    </row>
    <row r="479" customFormat="false" ht="13.5" hidden="false" customHeight="false" outlineLevel="0" collapsed="false">
      <c r="D479" s="633"/>
      <c r="AC479" s="544"/>
      <c r="AD479" s="544"/>
      <c r="AE479" s="544"/>
      <c r="AF479" s="544"/>
    </row>
    <row r="480" customFormat="false" ht="13.5" hidden="false" customHeight="false" outlineLevel="0" collapsed="false">
      <c r="D480" s="633"/>
      <c r="AC480" s="544"/>
      <c r="AD480" s="544"/>
      <c r="AE480" s="544"/>
      <c r="AF480" s="544"/>
    </row>
    <row r="481" customFormat="false" ht="13.5" hidden="false" customHeight="false" outlineLevel="0" collapsed="false">
      <c r="D481" s="633"/>
      <c r="AC481" s="544"/>
      <c r="AD481" s="544"/>
      <c r="AE481" s="544"/>
      <c r="AF481" s="544"/>
    </row>
    <row r="482" customFormat="false" ht="13.5" hidden="false" customHeight="false" outlineLevel="0" collapsed="false">
      <c r="D482" s="633"/>
      <c r="AC482" s="544"/>
      <c r="AD482" s="544"/>
      <c r="AE482" s="544"/>
      <c r="AF482" s="544"/>
    </row>
    <row r="483" customFormat="false" ht="13.5" hidden="false" customHeight="false" outlineLevel="0" collapsed="false">
      <c r="D483" s="633"/>
      <c r="AC483" s="544"/>
      <c r="AD483" s="544"/>
      <c r="AE483" s="544"/>
      <c r="AF483" s="544"/>
    </row>
    <row r="484" customFormat="false" ht="13.5" hidden="false" customHeight="false" outlineLevel="0" collapsed="false">
      <c r="D484" s="633"/>
      <c r="AC484" s="544"/>
      <c r="AD484" s="544"/>
      <c r="AE484" s="544"/>
      <c r="AF484" s="544"/>
    </row>
    <row r="485" customFormat="false" ht="13.5" hidden="false" customHeight="false" outlineLevel="0" collapsed="false">
      <c r="D485" s="633"/>
      <c r="AC485" s="544"/>
      <c r="AD485" s="544"/>
      <c r="AE485" s="544"/>
      <c r="AF485" s="544"/>
    </row>
    <row r="486" customFormat="false" ht="13.5" hidden="false" customHeight="false" outlineLevel="0" collapsed="false">
      <c r="D486" s="633"/>
      <c r="AC486" s="544"/>
      <c r="AD486" s="544"/>
      <c r="AE486" s="544"/>
      <c r="AF486" s="544"/>
    </row>
    <row r="487" customFormat="false" ht="13.5" hidden="false" customHeight="false" outlineLevel="0" collapsed="false">
      <c r="D487" s="633"/>
      <c r="AC487" s="544"/>
      <c r="AD487" s="544"/>
      <c r="AE487" s="544"/>
      <c r="AF487" s="544"/>
    </row>
    <row r="488" customFormat="false" ht="13.5" hidden="false" customHeight="false" outlineLevel="0" collapsed="false">
      <c r="D488" s="633"/>
      <c r="AC488" s="544"/>
      <c r="AD488" s="544"/>
      <c r="AE488" s="544"/>
      <c r="AF488" s="544"/>
    </row>
    <row r="489" customFormat="false" ht="13.5" hidden="false" customHeight="false" outlineLevel="0" collapsed="false">
      <c r="D489" s="633"/>
      <c r="AC489" s="544"/>
      <c r="AD489" s="544"/>
      <c r="AE489" s="544"/>
      <c r="AF489" s="544"/>
    </row>
    <row r="490" customFormat="false" ht="13.5" hidden="false" customHeight="false" outlineLevel="0" collapsed="false">
      <c r="D490" s="633"/>
      <c r="AC490" s="544"/>
      <c r="AD490" s="544"/>
      <c r="AE490" s="544"/>
      <c r="AF490" s="544"/>
    </row>
    <row r="491" customFormat="false" ht="13.5" hidden="false" customHeight="false" outlineLevel="0" collapsed="false">
      <c r="D491" s="633"/>
      <c r="AC491" s="544"/>
      <c r="AD491" s="544"/>
      <c r="AE491" s="544"/>
      <c r="AF491" s="544"/>
    </row>
    <row r="492" customFormat="false" ht="13.5" hidden="false" customHeight="false" outlineLevel="0" collapsed="false">
      <c r="D492" s="633"/>
      <c r="AC492" s="544"/>
      <c r="AD492" s="544"/>
      <c r="AE492" s="544"/>
      <c r="AF492" s="544"/>
    </row>
    <row r="493" customFormat="false" ht="13.5" hidden="false" customHeight="false" outlineLevel="0" collapsed="false">
      <c r="D493" s="633"/>
      <c r="AC493" s="544"/>
      <c r="AD493" s="544"/>
      <c r="AE493" s="544"/>
      <c r="AF493" s="544"/>
    </row>
    <row r="494" customFormat="false" ht="13.5" hidden="false" customHeight="false" outlineLevel="0" collapsed="false">
      <c r="D494" s="633"/>
      <c r="AC494" s="544"/>
      <c r="AD494" s="544"/>
      <c r="AE494" s="544"/>
      <c r="AF494" s="544"/>
    </row>
    <row r="495" customFormat="false" ht="13.5" hidden="false" customHeight="false" outlineLevel="0" collapsed="false">
      <c r="D495" s="633"/>
      <c r="AC495" s="544"/>
      <c r="AD495" s="544"/>
      <c r="AE495" s="544"/>
      <c r="AF495" s="544"/>
    </row>
    <row r="496" customFormat="false" ht="13.5" hidden="false" customHeight="false" outlineLevel="0" collapsed="false">
      <c r="D496" s="633"/>
      <c r="AC496" s="544"/>
      <c r="AD496" s="544"/>
      <c r="AE496" s="544"/>
      <c r="AF496" s="544"/>
    </row>
    <row r="497" customFormat="false" ht="13.5" hidden="false" customHeight="false" outlineLevel="0" collapsed="false">
      <c r="D497" s="633"/>
      <c r="AC497" s="544"/>
      <c r="AD497" s="544"/>
      <c r="AE497" s="544"/>
      <c r="AF497" s="544"/>
    </row>
    <row r="498" customFormat="false" ht="13.5" hidden="false" customHeight="false" outlineLevel="0" collapsed="false">
      <c r="D498" s="633"/>
      <c r="AC498" s="544"/>
      <c r="AD498" s="544"/>
      <c r="AE498" s="544"/>
      <c r="AF498" s="544"/>
    </row>
    <row r="499" customFormat="false" ht="13.5" hidden="false" customHeight="false" outlineLevel="0" collapsed="false">
      <c r="D499" s="633"/>
      <c r="AC499" s="544"/>
      <c r="AD499" s="544"/>
      <c r="AE499" s="544"/>
      <c r="AF499" s="544"/>
    </row>
    <row r="500" customFormat="false" ht="13.5" hidden="false" customHeight="false" outlineLevel="0" collapsed="false">
      <c r="D500" s="633"/>
      <c r="AC500" s="544"/>
      <c r="AD500" s="544"/>
      <c r="AE500" s="544"/>
      <c r="AF500" s="544"/>
    </row>
    <row r="501" customFormat="false" ht="13.5" hidden="false" customHeight="false" outlineLevel="0" collapsed="false">
      <c r="D501" s="633"/>
      <c r="AC501" s="544"/>
      <c r="AD501" s="544"/>
      <c r="AE501" s="544"/>
      <c r="AF501" s="544"/>
    </row>
    <row r="502" customFormat="false" ht="13.5" hidden="false" customHeight="false" outlineLevel="0" collapsed="false">
      <c r="D502" s="633"/>
      <c r="AC502" s="544"/>
      <c r="AD502" s="544"/>
      <c r="AE502" s="544"/>
      <c r="AF502" s="544"/>
    </row>
    <row r="503" customFormat="false" ht="13.5" hidden="false" customHeight="false" outlineLevel="0" collapsed="false">
      <c r="D503" s="633"/>
      <c r="AC503" s="544"/>
      <c r="AD503" s="544"/>
      <c r="AE503" s="544"/>
      <c r="AF503" s="544"/>
    </row>
    <row r="504" customFormat="false" ht="13.5" hidden="false" customHeight="false" outlineLevel="0" collapsed="false">
      <c r="D504" s="633"/>
      <c r="AC504" s="544"/>
      <c r="AD504" s="544"/>
      <c r="AE504" s="544"/>
      <c r="AF504" s="544"/>
    </row>
    <row r="505" customFormat="false" ht="13.5" hidden="false" customHeight="false" outlineLevel="0" collapsed="false">
      <c r="D505" s="633"/>
      <c r="AC505" s="544"/>
      <c r="AD505" s="544"/>
      <c r="AE505" s="544"/>
      <c r="AF505" s="544"/>
    </row>
    <row r="506" customFormat="false" ht="13.5" hidden="false" customHeight="false" outlineLevel="0" collapsed="false">
      <c r="D506" s="633"/>
      <c r="AC506" s="544"/>
      <c r="AD506" s="544"/>
      <c r="AE506" s="544"/>
      <c r="AF506" s="544"/>
    </row>
    <row r="507" customFormat="false" ht="13.5" hidden="false" customHeight="false" outlineLevel="0" collapsed="false">
      <c r="D507" s="633"/>
      <c r="AC507" s="544"/>
      <c r="AD507" s="544"/>
      <c r="AE507" s="544"/>
      <c r="AF507" s="544"/>
    </row>
    <row r="508" customFormat="false" ht="13.5" hidden="false" customHeight="false" outlineLevel="0" collapsed="false">
      <c r="D508" s="633"/>
      <c r="AC508" s="544"/>
      <c r="AD508" s="544"/>
      <c r="AE508" s="544"/>
      <c r="AF508" s="544"/>
    </row>
    <row r="509" customFormat="false" ht="13.5" hidden="false" customHeight="false" outlineLevel="0" collapsed="false">
      <c r="D509" s="633"/>
      <c r="AC509" s="544"/>
      <c r="AD509" s="544"/>
      <c r="AE509" s="544"/>
      <c r="AF509" s="544"/>
    </row>
    <row r="510" customFormat="false" ht="13.5" hidden="false" customHeight="false" outlineLevel="0" collapsed="false">
      <c r="D510" s="633"/>
      <c r="AC510" s="544"/>
      <c r="AD510" s="544"/>
      <c r="AE510" s="544"/>
      <c r="AF510" s="544"/>
    </row>
    <row r="511" customFormat="false" ht="13.5" hidden="false" customHeight="false" outlineLevel="0" collapsed="false">
      <c r="D511" s="633"/>
      <c r="AC511" s="544"/>
      <c r="AD511" s="544"/>
      <c r="AE511" s="544"/>
      <c r="AF511" s="544"/>
    </row>
    <row r="512" customFormat="false" ht="13.5" hidden="false" customHeight="false" outlineLevel="0" collapsed="false">
      <c r="D512" s="633"/>
      <c r="AC512" s="544"/>
      <c r="AD512" s="544"/>
      <c r="AE512" s="544"/>
      <c r="AF512" s="544"/>
    </row>
    <row r="513" customFormat="false" ht="13.5" hidden="false" customHeight="false" outlineLevel="0" collapsed="false">
      <c r="D513" s="633"/>
      <c r="AC513" s="544"/>
      <c r="AD513" s="544"/>
      <c r="AE513" s="544"/>
      <c r="AF513" s="544"/>
    </row>
    <row r="514" customFormat="false" ht="13.5" hidden="false" customHeight="false" outlineLevel="0" collapsed="false">
      <c r="D514" s="633"/>
      <c r="AC514" s="544"/>
      <c r="AD514" s="544"/>
      <c r="AE514" s="544"/>
      <c r="AF514" s="544"/>
    </row>
    <row r="515" customFormat="false" ht="13.5" hidden="false" customHeight="false" outlineLevel="0" collapsed="false">
      <c r="D515" s="633"/>
      <c r="AC515" s="544"/>
      <c r="AD515" s="544"/>
      <c r="AE515" s="544"/>
      <c r="AF515" s="544"/>
    </row>
    <row r="516" customFormat="false" ht="13.5" hidden="false" customHeight="false" outlineLevel="0" collapsed="false">
      <c r="D516" s="633"/>
      <c r="AC516" s="544"/>
      <c r="AD516" s="544"/>
      <c r="AE516" s="544"/>
      <c r="AF516" s="544"/>
    </row>
    <row r="517" customFormat="false" ht="13.5" hidden="false" customHeight="false" outlineLevel="0" collapsed="false">
      <c r="D517" s="633"/>
      <c r="AC517" s="544"/>
      <c r="AD517" s="544"/>
      <c r="AE517" s="544"/>
      <c r="AF517" s="544"/>
    </row>
    <row r="518" customFormat="false" ht="13.5" hidden="false" customHeight="false" outlineLevel="0" collapsed="false">
      <c r="D518" s="633"/>
      <c r="AC518" s="544"/>
      <c r="AD518" s="544"/>
      <c r="AE518" s="544"/>
      <c r="AF518" s="544"/>
    </row>
    <row r="519" customFormat="false" ht="13.5" hidden="false" customHeight="false" outlineLevel="0" collapsed="false">
      <c r="D519" s="633"/>
      <c r="AC519" s="544"/>
      <c r="AD519" s="544"/>
      <c r="AE519" s="544"/>
      <c r="AF519" s="544"/>
    </row>
    <row r="520" customFormat="false" ht="13.5" hidden="false" customHeight="false" outlineLevel="0" collapsed="false">
      <c r="D520" s="633"/>
      <c r="AC520" s="544"/>
      <c r="AD520" s="544"/>
      <c r="AE520" s="544"/>
      <c r="AF520" s="544"/>
    </row>
    <row r="521" customFormat="false" ht="13.5" hidden="false" customHeight="false" outlineLevel="0" collapsed="false">
      <c r="D521" s="633"/>
      <c r="AC521" s="544"/>
      <c r="AD521" s="544"/>
      <c r="AE521" s="544"/>
      <c r="AF521" s="544"/>
    </row>
    <row r="522" customFormat="false" ht="13.5" hidden="false" customHeight="false" outlineLevel="0" collapsed="false">
      <c r="D522" s="633"/>
      <c r="AC522" s="544"/>
      <c r="AD522" s="544"/>
      <c r="AE522" s="544"/>
      <c r="AF522" s="544"/>
    </row>
    <row r="523" customFormat="false" ht="13.5" hidden="false" customHeight="false" outlineLevel="0" collapsed="false">
      <c r="D523" s="633"/>
      <c r="AC523" s="544"/>
      <c r="AD523" s="544"/>
      <c r="AE523" s="544"/>
      <c r="AF523" s="544"/>
    </row>
    <row r="524" customFormat="false" ht="13.5" hidden="false" customHeight="false" outlineLevel="0" collapsed="false">
      <c r="D524" s="633"/>
      <c r="AC524" s="544"/>
      <c r="AD524" s="544"/>
      <c r="AE524" s="544"/>
      <c r="AF524" s="544"/>
    </row>
    <row r="525" customFormat="false" ht="13.5" hidden="false" customHeight="false" outlineLevel="0" collapsed="false">
      <c r="D525" s="633"/>
      <c r="AC525" s="544"/>
      <c r="AD525" s="544"/>
      <c r="AE525" s="544"/>
      <c r="AF525" s="544"/>
    </row>
    <row r="526" customFormat="false" ht="13.5" hidden="false" customHeight="false" outlineLevel="0" collapsed="false">
      <c r="D526" s="633"/>
      <c r="AC526" s="544"/>
      <c r="AD526" s="544"/>
      <c r="AE526" s="544"/>
      <c r="AF526" s="544"/>
    </row>
    <row r="527" customFormat="false" ht="13.5" hidden="false" customHeight="false" outlineLevel="0" collapsed="false">
      <c r="D527" s="633"/>
      <c r="AC527" s="544"/>
      <c r="AD527" s="544"/>
      <c r="AE527" s="544"/>
      <c r="AF527" s="544"/>
    </row>
    <row r="528" customFormat="false" ht="13.5" hidden="false" customHeight="false" outlineLevel="0" collapsed="false">
      <c r="D528" s="633"/>
      <c r="AC528" s="544"/>
      <c r="AD528" s="544"/>
      <c r="AE528" s="544"/>
      <c r="AF528" s="544"/>
    </row>
    <row r="529" customFormat="false" ht="13.5" hidden="false" customHeight="false" outlineLevel="0" collapsed="false">
      <c r="D529" s="633"/>
      <c r="AC529" s="544"/>
      <c r="AD529" s="544"/>
      <c r="AE529" s="544"/>
      <c r="AF529" s="544"/>
    </row>
    <row r="530" customFormat="false" ht="13.5" hidden="false" customHeight="false" outlineLevel="0" collapsed="false">
      <c r="D530" s="633"/>
      <c r="AC530" s="544"/>
      <c r="AD530" s="544"/>
      <c r="AE530" s="544"/>
      <c r="AF530" s="544"/>
    </row>
    <row r="531" customFormat="false" ht="13.5" hidden="false" customHeight="false" outlineLevel="0" collapsed="false">
      <c r="D531" s="633"/>
      <c r="AC531" s="544"/>
      <c r="AD531" s="544"/>
      <c r="AE531" s="544"/>
      <c r="AF531" s="544"/>
    </row>
    <row r="532" customFormat="false" ht="13.5" hidden="false" customHeight="false" outlineLevel="0" collapsed="false">
      <c r="D532" s="633"/>
      <c r="AC532" s="544"/>
      <c r="AD532" s="544"/>
      <c r="AE532" s="544"/>
      <c r="AF532" s="544"/>
    </row>
    <row r="533" customFormat="false" ht="13.5" hidden="false" customHeight="false" outlineLevel="0" collapsed="false">
      <c r="D533" s="633"/>
      <c r="AC533" s="544"/>
      <c r="AD533" s="544"/>
      <c r="AE533" s="544"/>
      <c r="AF533" s="544"/>
    </row>
    <row r="534" customFormat="false" ht="13.5" hidden="false" customHeight="false" outlineLevel="0" collapsed="false">
      <c r="D534" s="633"/>
      <c r="AC534" s="544"/>
      <c r="AD534" s="544"/>
      <c r="AE534" s="544"/>
      <c r="AF534" s="544"/>
    </row>
    <row r="535" customFormat="false" ht="13.5" hidden="false" customHeight="false" outlineLevel="0" collapsed="false">
      <c r="D535" s="633"/>
      <c r="AC535" s="544"/>
      <c r="AD535" s="544"/>
      <c r="AE535" s="544"/>
      <c r="AF535" s="544"/>
    </row>
    <row r="536" customFormat="false" ht="13.5" hidden="false" customHeight="false" outlineLevel="0" collapsed="false">
      <c r="D536" s="633"/>
      <c r="AC536" s="544"/>
      <c r="AD536" s="544"/>
      <c r="AE536" s="544"/>
      <c r="AF536" s="544"/>
    </row>
    <row r="537" customFormat="false" ht="13.5" hidden="false" customHeight="false" outlineLevel="0" collapsed="false">
      <c r="D537" s="633"/>
      <c r="AC537" s="544"/>
      <c r="AD537" s="544"/>
      <c r="AE537" s="544"/>
      <c r="AF537" s="544"/>
    </row>
    <row r="538" customFormat="false" ht="13.5" hidden="false" customHeight="false" outlineLevel="0" collapsed="false">
      <c r="D538" s="633"/>
      <c r="AC538" s="544"/>
      <c r="AD538" s="544"/>
      <c r="AE538" s="544"/>
      <c r="AF538" s="544"/>
    </row>
    <row r="539" customFormat="false" ht="13.5" hidden="false" customHeight="false" outlineLevel="0" collapsed="false">
      <c r="D539" s="633"/>
      <c r="AC539" s="544"/>
      <c r="AD539" s="544"/>
      <c r="AE539" s="544"/>
      <c r="AF539" s="544"/>
    </row>
    <row r="540" customFormat="false" ht="13.5" hidden="false" customHeight="false" outlineLevel="0" collapsed="false">
      <c r="D540" s="633"/>
      <c r="AC540" s="544"/>
      <c r="AD540" s="544"/>
      <c r="AE540" s="544"/>
      <c r="AF540" s="544"/>
    </row>
    <row r="541" customFormat="false" ht="13.5" hidden="false" customHeight="false" outlineLevel="0" collapsed="false">
      <c r="D541" s="633"/>
      <c r="AC541" s="544"/>
      <c r="AD541" s="544"/>
      <c r="AE541" s="544"/>
      <c r="AF541" s="544"/>
    </row>
    <row r="542" customFormat="false" ht="13.5" hidden="false" customHeight="false" outlineLevel="0" collapsed="false">
      <c r="D542" s="633"/>
      <c r="AC542" s="544"/>
      <c r="AD542" s="544"/>
      <c r="AE542" s="544"/>
      <c r="AF542" s="544"/>
    </row>
    <row r="543" customFormat="false" ht="13.5" hidden="false" customHeight="false" outlineLevel="0" collapsed="false">
      <c r="D543" s="633"/>
      <c r="AC543" s="544"/>
      <c r="AD543" s="544"/>
      <c r="AE543" s="544"/>
      <c r="AF543" s="544"/>
    </row>
    <row r="544" customFormat="false" ht="13.5" hidden="false" customHeight="false" outlineLevel="0" collapsed="false">
      <c r="D544" s="633"/>
      <c r="AC544" s="544"/>
      <c r="AD544" s="544"/>
      <c r="AE544" s="544"/>
      <c r="AF544" s="544"/>
    </row>
    <row r="545" customFormat="false" ht="13.5" hidden="false" customHeight="false" outlineLevel="0" collapsed="false">
      <c r="D545" s="633"/>
      <c r="AC545" s="544"/>
      <c r="AD545" s="544"/>
      <c r="AE545" s="544"/>
      <c r="AF545" s="544"/>
    </row>
    <row r="546" customFormat="false" ht="13.5" hidden="false" customHeight="false" outlineLevel="0" collapsed="false">
      <c r="D546" s="633"/>
      <c r="AC546" s="544"/>
      <c r="AD546" s="544"/>
      <c r="AE546" s="544"/>
      <c r="AF546" s="544"/>
    </row>
    <row r="547" customFormat="false" ht="13.5" hidden="false" customHeight="false" outlineLevel="0" collapsed="false">
      <c r="D547" s="633"/>
      <c r="AC547" s="544"/>
      <c r="AD547" s="544"/>
      <c r="AE547" s="544"/>
      <c r="AF547" s="544"/>
    </row>
    <row r="548" customFormat="false" ht="13.5" hidden="false" customHeight="false" outlineLevel="0" collapsed="false">
      <c r="D548" s="633"/>
      <c r="AC548" s="544"/>
      <c r="AD548" s="544"/>
      <c r="AE548" s="544"/>
      <c r="AF548" s="544"/>
    </row>
    <row r="549" customFormat="false" ht="13.5" hidden="false" customHeight="false" outlineLevel="0" collapsed="false">
      <c r="D549" s="633"/>
      <c r="AC549" s="544"/>
      <c r="AD549" s="544"/>
      <c r="AE549" s="544"/>
      <c r="AF549" s="544"/>
    </row>
    <row r="550" customFormat="false" ht="13.5" hidden="false" customHeight="false" outlineLevel="0" collapsed="false">
      <c r="D550" s="633"/>
      <c r="AC550" s="544"/>
      <c r="AD550" s="544"/>
      <c r="AE550" s="544"/>
      <c r="AF550" s="544"/>
    </row>
    <row r="551" customFormat="false" ht="13.5" hidden="false" customHeight="false" outlineLevel="0" collapsed="false">
      <c r="D551" s="633"/>
      <c r="AC551" s="544"/>
      <c r="AD551" s="544"/>
      <c r="AE551" s="544"/>
      <c r="AF551" s="544"/>
    </row>
    <row r="552" customFormat="false" ht="13.5" hidden="false" customHeight="false" outlineLevel="0" collapsed="false">
      <c r="D552" s="633"/>
      <c r="AC552" s="544"/>
      <c r="AD552" s="544"/>
      <c r="AE552" s="544"/>
      <c r="AF552" s="544"/>
    </row>
    <row r="553" customFormat="false" ht="13.5" hidden="false" customHeight="false" outlineLevel="0" collapsed="false">
      <c r="D553" s="633"/>
      <c r="AC553" s="544"/>
      <c r="AD553" s="544"/>
      <c r="AE553" s="544"/>
      <c r="AF553" s="544"/>
    </row>
    <row r="554" customFormat="false" ht="13.5" hidden="false" customHeight="false" outlineLevel="0" collapsed="false">
      <c r="D554" s="633"/>
      <c r="AC554" s="544"/>
      <c r="AD554" s="544"/>
      <c r="AE554" s="544"/>
      <c r="AF554" s="544"/>
    </row>
    <row r="555" customFormat="false" ht="13.5" hidden="false" customHeight="false" outlineLevel="0" collapsed="false">
      <c r="D555" s="633"/>
      <c r="AC555" s="544"/>
      <c r="AD555" s="544"/>
      <c r="AE555" s="544"/>
      <c r="AF555" s="544"/>
    </row>
    <row r="556" customFormat="false" ht="13.5" hidden="false" customHeight="false" outlineLevel="0" collapsed="false">
      <c r="D556" s="633"/>
      <c r="AC556" s="544"/>
      <c r="AD556" s="544"/>
      <c r="AE556" s="544"/>
      <c r="AF556" s="544"/>
    </row>
    <row r="557" customFormat="false" ht="13.5" hidden="false" customHeight="false" outlineLevel="0" collapsed="false">
      <c r="D557" s="633"/>
      <c r="AC557" s="544"/>
      <c r="AD557" s="544"/>
      <c r="AE557" s="544"/>
      <c r="AF557" s="544"/>
    </row>
    <row r="558" customFormat="false" ht="13.5" hidden="false" customHeight="false" outlineLevel="0" collapsed="false">
      <c r="D558" s="633"/>
      <c r="AC558" s="544"/>
      <c r="AD558" s="544"/>
      <c r="AE558" s="544"/>
      <c r="AF558" s="544"/>
    </row>
    <row r="559" customFormat="false" ht="13.5" hidden="false" customHeight="false" outlineLevel="0" collapsed="false">
      <c r="D559" s="633"/>
      <c r="AC559" s="544"/>
      <c r="AD559" s="544"/>
      <c r="AE559" s="544"/>
      <c r="AF559" s="544"/>
    </row>
    <row r="560" customFormat="false" ht="13.5" hidden="false" customHeight="false" outlineLevel="0" collapsed="false">
      <c r="D560" s="633"/>
      <c r="AC560" s="544"/>
      <c r="AD560" s="544"/>
      <c r="AE560" s="544"/>
      <c r="AF560" s="544"/>
    </row>
    <row r="561" customFormat="false" ht="13.5" hidden="false" customHeight="false" outlineLevel="0" collapsed="false">
      <c r="D561" s="633"/>
      <c r="AC561" s="544"/>
      <c r="AD561" s="544"/>
      <c r="AE561" s="544"/>
      <c r="AF561" s="544"/>
    </row>
    <row r="562" customFormat="false" ht="13.5" hidden="false" customHeight="false" outlineLevel="0" collapsed="false">
      <c r="D562" s="633"/>
      <c r="AC562" s="544"/>
      <c r="AD562" s="544"/>
      <c r="AE562" s="544"/>
      <c r="AF562" s="544"/>
    </row>
    <row r="563" customFormat="false" ht="13.5" hidden="false" customHeight="false" outlineLevel="0" collapsed="false">
      <c r="D563" s="633"/>
      <c r="AC563" s="544"/>
      <c r="AD563" s="544"/>
      <c r="AE563" s="544"/>
      <c r="AF563" s="544"/>
    </row>
    <row r="564" customFormat="false" ht="13.5" hidden="false" customHeight="false" outlineLevel="0" collapsed="false">
      <c r="D564" s="633"/>
      <c r="AC564" s="544"/>
      <c r="AD564" s="544"/>
      <c r="AE564" s="544"/>
      <c r="AF564" s="544"/>
    </row>
    <row r="565" customFormat="false" ht="13.5" hidden="false" customHeight="false" outlineLevel="0" collapsed="false">
      <c r="D565" s="633"/>
      <c r="AC565" s="544"/>
      <c r="AD565" s="544"/>
      <c r="AE565" s="544"/>
      <c r="AF565" s="544"/>
    </row>
    <row r="566" customFormat="false" ht="13.5" hidden="false" customHeight="false" outlineLevel="0" collapsed="false">
      <c r="D566" s="633"/>
      <c r="AC566" s="544"/>
      <c r="AD566" s="544"/>
      <c r="AE566" s="544"/>
      <c r="AF566" s="544"/>
    </row>
    <row r="567" customFormat="false" ht="13.5" hidden="false" customHeight="false" outlineLevel="0" collapsed="false">
      <c r="D567" s="633"/>
      <c r="AC567" s="544"/>
      <c r="AD567" s="544"/>
      <c r="AE567" s="544"/>
      <c r="AF567" s="544"/>
    </row>
    <row r="568" customFormat="false" ht="13.5" hidden="false" customHeight="false" outlineLevel="0" collapsed="false">
      <c r="D568" s="633"/>
      <c r="AC568" s="544"/>
      <c r="AD568" s="544"/>
      <c r="AE568" s="544"/>
      <c r="AF568" s="544"/>
    </row>
    <row r="569" customFormat="false" ht="13.5" hidden="false" customHeight="false" outlineLevel="0" collapsed="false">
      <c r="D569" s="633"/>
      <c r="AC569" s="544"/>
      <c r="AD569" s="544"/>
      <c r="AE569" s="544"/>
      <c r="AF569" s="544"/>
    </row>
    <row r="570" customFormat="false" ht="13.5" hidden="false" customHeight="false" outlineLevel="0" collapsed="false">
      <c r="D570" s="633"/>
      <c r="AC570" s="544"/>
      <c r="AD570" s="544"/>
      <c r="AE570" s="544"/>
      <c r="AF570" s="544"/>
    </row>
    <row r="571" customFormat="false" ht="13.5" hidden="false" customHeight="false" outlineLevel="0" collapsed="false">
      <c r="D571" s="633"/>
      <c r="AC571" s="544"/>
      <c r="AD571" s="544"/>
      <c r="AE571" s="544"/>
      <c r="AF571" s="544"/>
    </row>
    <row r="572" customFormat="false" ht="13.5" hidden="false" customHeight="false" outlineLevel="0" collapsed="false">
      <c r="D572" s="633"/>
      <c r="AC572" s="544"/>
      <c r="AD572" s="544"/>
      <c r="AE572" s="544"/>
      <c r="AF572" s="544"/>
    </row>
    <row r="573" customFormat="false" ht="13.5" hidden="false" customHeight="false" outlineLevel="0" collapsed="false">
      <c r="D573" s="633"/>
      <c r="AC573" s="544"/>
      <c r="AD573" s="544"/>
      <c r="AE573" s="544"/>
      <c r="AF573" s="544"/>
    </row>
    <row r="574" customFormat="false" ht="13.5" hidden="false" customHeight="false" outlineLevel="0" collapsed="false">
      <c r="D574" s="633"/>
      <c r="AC574" s="544"/>
      <c r="AD574" s="544"/>
      <c r="AE574" s="544"/>
      <c r="AF574" s="544"/>
    </row>
    <row r="575" customFormat="false" ht="13.5" hidden="false" customHeight="false" outlineLevel="0" collapsed="false">
      <c r="D575" s="633"/>
      <c r="AC575" s="544"/>
      <c r="AD575" s="544"/>
      <c r="AE575" s="544"/>
      <c r="AF575" s="544"/>
    </row>
    <row r="576" customFormat="false" ht="13.5" hidden="false" customHeight="false" outlineLevel="0" collapsed="false">
      <c r="D576" s="633"/>
      <c r="AC576" s="544"/>
      <c r="AD576" s="544"/>
      <c r="AE576" s="544"/>
      <c r="AF576" s="544"/>
    </row>
    <row r="577" customFormat="false" ht="13.5" hidden="false" customHeight="false" outlineLevel="0" collapsed="false">
      <c r="D577" s="633"/>
      <c r="AC577" s="544"/>
      <c r="AD577" s="544"/>
      <c r="AE577" s="544"/>
      <c r="AF577" s="544"/>
    </row>
    <row r="578" customFormat="false" ht="13.5" hidden="false" customHeight="false" outlineLevel="0" collapsed="false">
      <c r="D578" s="633"/>
      <c r="AC578" s="544"/>
      <c r="AD578" s="544"/>
      <c r="AE578" s="544"/>
      <c r="AF578" s="544"/>
    </row>
    <row r="579" customFormat="false" ht="13.5" hidden="false" customHeight="false" outlineLevel="0" collapsed="false">
      <c r="D579" s="633"/>
      <c r="AC579" s="544"/>
      <c r="AD579" s="544"/>
      <c r="AE579" s="544"/>
      <c r="AF579" s="544"/>
    </row>
    <row r="580" customFormat="false" ht="13.5" hidden="false" customHeight="false" outlineLevel="0" collapsed="false">
      <c r="D580" s="633"/>
      <c r="AC580" s="544"/>
      <c r="AD580" s="544"/>
      <c r="AE580" s="544"/>
      <c r="AF580" s="544"/>
    </row>
    <row r="581" customFormat="false" ht="13.5" hidden="false" customHeight="false" outlineLevel="0" collapsed="false">
      <c r="D581" s="633"/>
      <c r="AC581" s="544"/>
      <c r="AD581" s="544"/>
      <c r="AE581" s="544"/>
      <c r="AF581" s="544"/>
    </row>
    <row r="582" customFormat="false" ht="13.5" hidden="false" customHeight="false" outlineLevel="0" collapsed="false">
      <c r="D582" s="633"/>
      <c r="AC582" s="544"/>
      <c r="AD582" s="544"/>
      <c r="AE582" s="544"/>
      <c r="AF582" s="544"/>
    </row>
    <row r="583" customFormat="false" ht="13.5" hidden="false" customHeight="false" outlineLevel="0" collapsed="false">
      <c r="D583" s="633"/>
      <c r="AC583" s="544"/>
      <c r="AD583" s="544"/>
      <c r="AE583" s="544"/>
      <c r="AF583" s="544"/>
    </row>
    <row r="584" customFormat="false" ht="13.5" hidden="false" customHeight="false" outlineLevel="0" collapsed="false">
      <c r="D584" s="633"/>
      <c r="AC584" s="544"/>
      <c r="AD584" s="544"/>
      <c r="AE584" s="544"/>
      <c r="AF584" s="544"/>
    </row>
    <row r="585" customFormat="false" ht="13.5" hidden="false" customHeight="false" outlineLevel="0" collapsed="false">
      <c r="D585" s="633"/>
      <c r="AC585" s="544"/>
      <c r="AD585" s="544"/>
      <c r="AE585" s="544"/>
      <c r="AF585" s="544"/>
    </row>
    <row r="586" customFormat="false" ht="13.5" hidden="false" customHeight="false" outlineLevel="0" collapsed="false">
      <c r="D586" s="633"/>
      <c r="AC586" s="544"/>
      <c r="AD586" s="544"/>
      <c r="AE586" s="544"/>
      <c r="AF586" s="544"/>
    </row>
  </sheetData>
  <printOptions headings="false" gridLines="false" gridLinesSet="true" horizontalCentered="false" verticalCentered="false"/>
  <pageMargins left="0.840277777777778" right="0.320138888888889" top="0.870138888888889" bottom="0.5" header="0.511811023622047" footer="0.511811023622047"/>
  <pageSetup paperSize="12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148"/>
  <sheetViews>
    <sheetView showFormulas="false" showGridLines="false" showRowColHeaders="true" showZeros="true" rightToLeft="false" tabSelected="false" showOutlineSymbols="true" defaultGridColor="true" view="pageBreakPreview" topLeftCell="B4" colorId="64" zoomScale="100" zoomScaleNormal="80" zoomScalePageLayoutView="100" workbookViewId="0">
      <pane xSplit="2" ySplit="6" topLeftCell="D10" activePane="bottomRight" state="frozen"/>
      <selection pane="topLeft" activeCell="B4" activeCellId="0" sqref="B4"/>
      <selection pane="topRight" activeCell="D4" activeCellId="0" sqref="D4"/>
      <selection pane="bottomLeft" activeCell="B10" activeCellId="0" sqref="B10"/>
      <selection pane="bottomRight" activeCell="B4" activeCellId="0" sqref="B4:AG4"/>
    </sheetView>
  </sheetViews>
  <sheetFormatPr defaultColWidth="8.9921875" defaultRowHeight="13.5" zeroHeight="false" outlineLevelRow="0" outlineLevelCol="0"/>
  <cols>
    <col collapsed="false" customWidth="true" hidden="false" outlineLevel="0" max="1" min="1" style="634" width="12.62"/>
    <col collapsed="false" customWidth="true" hidden="false" outlineLevel="0" max="2" min="2" style="635" width="35.75"/>
    <col collapsed="false" customWidth="true" hidden="false" outlineLevel="0" max="3" min="3" style="635" width="12.49"/>
    <col collapsed="false" customWidth="true" hidden="false" outlineLevel="0" max="21" min="4" style="636" width="8.49"/>
    <col collapsed="false" customWidth="true" hidden="false" outlineLevel="0" max="22" min="22" style="636" width="8.62"/>
    <col collapsed="false" customWidth="true" hidden="false" outlineLevel="0" max="23" min="23" style="636" width="7.62"/>
    <col collapsed="false" customWidth="true" hidden="false" outlineLevel="0" max="29" min="24" style="636" width="8.49"/>
    <col collapsed="false" customWidth="true" hidden="false" outlineLevel="0" max="33" min="30" style="634" width="8.49"/>
    <col collapsed="false" customWidth="false" hidden="false" outlineLevel="0" max="257" min="34" style="634" width="8.99"/>
  </cols>
  <sheetData>
    <row r="4" s="637" customFormat="true" ht="21" hidden="false" customHeight="true" outlineLevel="0" collapsed="false">
      <c r="B4" s="638" t="s">
        <v>244</v>
      </c>
      <c r="C4" s="638"/>
      <c r="D4" s="638"/>
      <c r="E4" s="638"/>
      <c r="F4" s="638"/>
      <c r="G4" s="638"/>
      <c r="H4" s="638"/>
      <c r="I4" s="638"/>
      <c r="J4" s="638"/>
      <c r="K4" s="638"/>
      <c r="L4" s="638"/>
      <c r="M4" s="638"/>
      <c r="N4" s="638"/>
      <c r="O4" s="638"/>
      <c r="P4" s="638"/>
      <c r="Q4" s="638"/>
      <c r="R4" s="638"/>
      <c r="S4" s="638"/>
      <c r="T4" s="638"/>
      <c r="U4" s="638"/>
      <c r="V4" s="638"/>
      <c r="W4" s="638"/>
      <c r="X4" s="638"/>
      <c r="Y4" s="638"/>
      <c r="Z4" s="638"/>
      <c r="AA4" s="638"/>
      <c r="AB4" s="638"/>
      <c r="AC4" s="638"/>
      <c r="AD4" s="638"/>
      <c r="AE4" s="638"/>
      <c r="AF4" s="638"/>
      <c r="AG4" s="638"/>
    </row>
    <row r="5" customFormat="false" ht="19.5" hidden="false" customHeight="true" outlineLevel="0" collapsed="false">
      <c r="B5" s="639"/>
      <c r="C5" s="639"/>
      <c r="D5" s="640"/>
      <c r="E5" s="640"/>
      <c r="F5" s="640"/>
      <c r="G5" s="640"/>
      <c r="H5" s="640"/>
      <c r="I5" s="640"/>
      <c r="J5" s="640"/>
      <c r="K5" s="640"/>
      <c r="L5" s="640"/>
      <c r="M5" s="640"/>
      <c r="N5" s="640"/>
      <c r="O5" s="640"/>
      <c r="P5" s="640"/>
      <c r="Q5" s="640"/>
      <c r="R5" s="640"/>
      <c r="S5" s="640"/>
      <c r="T5" s="640"/>
      <c r="U5" s="640"/>
      <c r="V5" s="640"/>
      <c r="W5" s="640"/>
      <c r="X5" s="640"/>
      <c r="Y5" s="640"/>
      <c r="Z5" s="640"/>
      <c r="AA5" s="640"/>
      <c r="AB5" s="640"/>
      <c r="AC5" s="640"/>
      <c r="AD5" s="641"/>
      <c r="AE5" s="641"/>
      <c r="AF5" s="641"/>
      <c r="AG5" s="642" t="s">
        <v>151</v>
      </c>
    </row>
    <row r="6" s="643" customFormat="true" ht="13.5" hidden="false" customHeight="true" outlineLevel="0" collapsed="false">
      <c r="B6" s="644"/>
      <c r="C6" s="644"/>
      <c r="D6" s="645" t="s">
        <v>245</v>
      </c>
      <c r="E6" s="646"/>
      <c r="F6" s="647"/>
      <c r="G6" s="646"/>
      <c r="H6" s="647"/>
      <c r="I6" s="646"/>
      <c r="J6" s="647"/>
      <c r="K6" s="646"/>
      <c r="L6" s="647"/>
      <c r="M6" s="646"/>
      <c r="N6" s="647"/>
      <c r="O6" s="646"/>
      <c r="P6" s="647"/>
      <c r="Q6" s="646"/>
      <c r="R6" s="647"/>
      <c r="S6" s="646"/>
      <c r="T6" s="647"/>
      <c r="U6" s="646"/>
      <c r="V6" s="648"/>
      <c r="W6" s="649"/>
      <c r="X6" s="648"/>
      <c r="Y6" s="649"/>
      <c r="Z6" s="650"/>
      <c r="AA6" s="650"/>
      <c r="AB6" s="650"/>
      <c r="AC6" s="650"/>
      <c r="AD6" s="651"/>
      <c r="AE6" s="651"/>
      <c r="AF6" s="651"/>
      <c r="AG6" s="652"/>
    </row>
    <row r="7" s="643" customFormat="true" ht="13.5" hidden="false" customHeight="true" outlineLevel="0" collapsed="false">
      <c r="B7" s="644"/>
      <c r="C7" s="644"/>
      <c r="D7" s="653"/>
      <c r="E7" s="654"/>
      <c r="F7" s="655" t="s">
        <v>153</v>
      </c>
      <c r="G7" s="656"/>
      <c r="H7" s="657"/>
      <c r="I7" s="658"/>
      <c r="J7" s="657"/>
      <c r="K7" s="659"/>
      <c r="L7" s="655" t="s">
        <v>154</v>
      </c>
      <c r="M7" s="656"/>
      <c r="N7" s="657"/>
      <c r="O7" s="658"/>
      <c r="P7" s="657"/>
      <c r="Q7" s="658"/>
      <c r="R7" s="657"/>
      <c r="S7" s="658"/>
      <c r="T7" s="657"/>
      <c r="U7" s="658"/>
      <c r="V7" s="660"/>
      <c r="W7" s="661"/>
      <c r="X7" s="660"/>
      <c r="Y7" s="661"/>
      <c r="Z7" s="662"/>
      <c r="AA7" s="662"/>
      <c r="AB7" s="662"/>
      <c r="AC7" s="662"/>
      <c r="AD7" s="663"/>
      <c r="AE7" s="663"/>
      <c r="AF7" s="663"/>
      <c r="AG7" s="664"/>
    </row>
    <row r="8" s="643" customFormat="true" ht="27" hidden="false" customHeight="true" outlineLevel="0" collapsed="false">
      <c r="B8" s="644"/>
      <c r="C8" s="644"/>
      <c r="D8" s="653"/>
      <c r="E8" s="654"/>
      <c r="F8" s="653"/>
      <c r="G8" s="654"/>
      <c r="H8" s="665" t="s">
        <v>155</v>
      </c>
      <c r="I8" s="666"/>
      <c r="J8" s="665" t="s">
        <v>156</v>
      </c>
      <c r="K8" s="666"/>
      <c r="L8" s="667"/>
      <c r="M8" s="654"/>
      <c r="N8" s="665" t="s">
        <v>157</v>
      </c>
      <c r="O8" s="666"/>
      <c r="P8" s="668" t="s">
        <v>158</v>
      </c>
      <c r="Q8" s="669"/>
      <c r="R8" s="668" t="s">
        <v>159</v>
      </c>
      <c r="S8" s="669"/>
      <c r="T8" s="668" t="s">
        <v>160</v>
      </c>
      <c r="U8" s="669"/>
      <c r="V8" s="670" t="s">
        <v>246</v>
      </c>
      <c r="W8" s="670"/>
      <c r="X8" s="671" t="s">
        <v>162</v>
      </c>
      <c r="Y8" s="671"/>
      <c r="Z8" s="672" t="s">
        <v>163</v>
      </c>
      <c r="AA8" s="673"/>
      <c r="AB8" s="672" t="s">
        <v>164</v>
      </c>
      <c r="AC8" s="673"/>
      <c r="AD8" s="674" t="s">
        <v>165</v>
      </c>
      <c r="AE8" s="675"/>
      <c r="AF8" s="674" t="s">
        <v>166</v>
      </c>
      <c r="AG8" s="676"/>
    </row>
    <row r="9" s="643" customFormat="true" ht="15" hidden="false" customHeight="true" outlineLevel="0" collapsed="false">
      <c r="B9" s="644"/>
      <c r="C9" s="644"/>
      <c r="D9" s="653"/>
      <c r="E9" s="677" t="s">
        <v>167</v>
      </c>
      <c r="F9" s="678"/>
      <c r="G9" s="679" t="s">
        <v>167</v>
      </c>
      <c r="H9" s="678"/>
      <c r="I9" s="677" t="s">
        <v>167</v>
      </c>
      <c r="J9" s="678"/>
      <c r="K9" s="677" t="s">
        <v>167</v>
      </c>
      <c r="L9" s="680"/>
      <c r="M9" s="679" t="s">
        <v>167</v>
      </c>
      <c r="N9" s="678"/>
      <c r="O9" s="677" t="s">
        <v>167</v>
      </c>
      <c r="P9" s="678"/>
      <c r="Q9" s="677" t="s">
        <v>167</v>
      </c>
      <c r="R9" s="678"/>
      <c r="S9" s="677" t="s">
        <v>167</v>
      </c>
      <c r="T9" s="678"/>
      <c r="U9" s="677" t="s">
        <v>167</v>
      </c>
      <c r="V9" s="681"/>
      <c r="W9" s="677" t="s">
        <v>167</v>
      </c>
      <c r="X9" s="682"/>
      <c r="Y9" s="677" t="s">
        <v>167</v>
      </c>
      <c r="Z9" s="683"/>
      <c r="AA9" s="677" t="s">
        <v>167</v>
      </c>
      <c r="AB9" s="683"/>
      <c r="AC9" s="677" t="s">
        <v>167</v>
      </c>
      <c r="AD9" s="653"/>
      <c r="AE9" s="684" t="s">
        <v>167</v>
      </c>
      <c r="AF9" s="653"/>
      <c r="AG9" s="685" t="s">
        <v>167</v>
      </c>
    </row>
    <row r="10" s="643" customFormat="true" ht="15.75" hidden="false" customHeight="true" outlineLevel="0" collapsed="false">
      <c r="B10" s="686"/>
      <c r="C10" s="687" t="s">
        <v>247</v>
      </c>
      <c r="D10" s="688" t="n">
        <v>12114</v>
      </c>
      <c r="E10" s="689" t="n">
        <v>100</v>
      </c>
      <c r="F10" s="688" t="n">
        <v>7571</v>
      </c>
      <c r="G10" s="690" t="n">
        <v>62.5</v>
      </c>
      <c r="H10" s="688" t="n">
        <v>5871</v>
      </c>
      <c r="I10" s="690" t="n">
        <v>48.5</v>
      </c>
      <c r="J10" s="688" t="n">
        <v>1700</v>
      </c>
      <c r="K10" s="690" t="n">
        <v>14</v>
      </c>
      <c r="L10" s="688" t="n">
        <v>4543</v>
      </c>
      <c r="M10" s="690" t="n">
        <v>37.5</v>
      </c>
      <c r="N10" s="691" t="n">
        <v>32</v>
      </c>
      <c r="O10" s="689" t="n">
        <v>0.3</v>
      </c>
      <c r="P10" s="688" t="n">
        <v>2943</v>
      </c>
      <c r="Q10" s="690" t="n">
        <v>24.3</v>
      </c>
      <c r="R10" s="691" t="n">
        <v>205</v>
      </c>
      <c r="S10" s="690" t="n">
        <v>1.7</v>
      </c>
      <c r="T10" s="691" t="n">
        <v>30</v>
      </c>
      <c r="U10" s="690" t="n">
        <v>0.2</v>
      </c>
      <c r="V10" s="691" t="n">
        <v>1</v>
      </c>
      <c r="W10" s="689" t="n">
        <v>0</v>
      </c>
      <c r="X10" s="691" t="n">
        <v>88</v>
      </c>
      <c r="Y10" s="690" t="n">
        <v>0.7</v>
      </c>
      <c r="Z10" s="691" t="n">
        <v>140</v>
      </c>
      <c r="AA10" s="689" t="n">
        <v>1.2</v>
      </c>
      <c r="AB10" s="692" t="n">
        <v>1</v>
      </c>
      <c r="AC10" s="693" t="n">
        <v>0</v>
      </c>
      <c r="AD10" s="691" t="n">
        <v>891</v>
      </c>
      <c r="AE10" s="689" t="n">
        <v>7.4</v>
      </c>
      <c r="AF10" s="691" t="n">
        <v>212</v>
      </c>
      <c r="AG10" s="694" t="n">
        <v>1.8</v>
      </c>
    </row>
    <row r="11" customFormat="false" ht="15.75" hidden="false" customHeight="true" outlineLevel="0" collapsed="false">
      <c r="A11" s="695"/>
      <c r="B11" s="696" t="s">
        <v>169</v>
      </c>
      <c r="C11" s="697" t="s">
        <v>248</v>
      </c>
      <c r="D11" s="698" t="n">
        <v>15686</v>
      </c>
      <c r="E11" s="699" t="n">
        <v>100</v>
      </c>
      <c r="F11" s="698" t="n">
        <v>9077</v>
      </c>
      <c r="G11" s="700" t="n">
        <v>57.9</v>
      </c>
      <c r="H11" s="698" t="n">
        <v>6901</v>
      </c>
      <c r="I11" s="700" t="n">
        <v>44</v>
      </c>
      <c r="J11" s="698" t="n">
        <v>2176</v>
      </c>
      <c r="K11" s="700" t="n">
        <v>13.9</v>
      </c>
      <c r="L11" s="698" t="n">
        <v>6609</v>
      </c>
      <c r="M11" s="700" t="n">
        <v>42.1</v>
      </c>
      <c r="N11" s="701" t="n">
        <v>34</v>
      </c>
      <c r="O11" s="700" t="n">
        <v>0.2</v>
      </c>
      <c r="P11" s="698" t="n">
        <v>3559</v>
      </c>
      <c r="Q11" s="700" t="n">
        <v>22.7</v>
      </c>
      <c r="R11" s="701" t="n">
        <v>399</v>
      </c>
      <c r="S11" s="700" t="n">
        <v>2.5</v>
      </c>
      <c r="T11" s="701" t="n">
        <v>29</v>
      </c>
      <c r="U11" s="700" t="n">
        <v>0.2</v>
      </c>
      <c r="V11" s="701" t="n">
        <v>2</v>
      </c>
      <c r="W11" s="699" t="n">
        <v>0</v>
      </c>
      <c r="X11" s="701" t="n">
        <v>154</v>
      </c>
      <c r="Y11" s="700" t="n">
        <v>1</v>
      </c>
      <c r="Z11" s="701" t="n">
        <v>983</v>
      </c>
      <c r="AA11" s="700" t="n">
        <v>6.3</v>
      </c>
      <c r="AB11" s="702" t="n">
        <v>2</v>
      </c>
      <c r="AC11" s="703" t="n">
        <v>0</v>
      </c>
      <c r="AD11" s="701" t="n">
        <v>1161</v>
      </c>
      <c r="AE11" s="700" t="n">
        <v>7.4</v>
      </c>
      <c r="AF11" s="701" t="n">
        <v>286</v>
      </c>
      <c r="AG11" s="704" t="n">
        <v>1.8</v>
      </c>
    </row>
    <row r="12" customFormat="false" ht="15.75" hidden="false" customHeight="true" outlineLevel="0" collapsed="false">
      <c r="A12" s="695"/>
      <c r="B12" s="705"/>
      <c r="C12" s="706" t="s">
        <v>88</v>
      </c>
      <c r="D12" s="707" t="n">
        <v>29.5</v>
      </c>
      <c r="E12" s="708"/>
      <c r="F12" s="707" t="n">
        <v>19.9</v>
      </c>
      <c r="G12" s="707" t="n">
        <f aca="false">+G11-G10</f>
        <v>-4.6</v>
      </c>
      <c r="H12" s="707" t="n">
        <v>17.5</v>
      </c>
      <c r="I12" s="707" t="n">
        <f aca="false">+I11-I10</f>
        <v>-4.5</v>
      </c>
      <c r="J12" s="707" t="n">
        <v>28</v>
      </c>
      <c r="K12" s="707" t="n">
        <f aca="false">+K11-K10</f>
        <v>-0.0999999999999996</v>
      </c>
      <c r="L12" s="707" t="n">
        <v>45.5</v>
      </c>
      <c r="M12" s="707" t="n">
        <f aca="false">+M11-M10</f>
        <v>4.6</v>
      </c>
      <c r="N12" s="707" t="n">
        <v>6.3</v>
      </c>
      <c r="O12" s="707" t="n">
        <f aca="false">+O11-O10</f>
        <v>-0.1</v>
      </c>
      <c r="P12" s="707" t="n">
        <v>20.9</v>
      </c>
      <c r="Q12" s="707" t="n">
        <f aca="false">+Q11-Q10</f>
        <v>-1.6</v>
      </c>
      <c r="R12" s="707" t="n">
        <v>94.6</v>
      </c>
      <c r="S12" s="707" t="n">
        <f aca="false">+S11-S10</f>
        <v>0.8</v>
      </c>
      <c r="T12" s="709" t="n">
        <v>-3.3</v>
      </c>
      <c r="U12" s="707" t="n">
        <f aca="false">+U11-U10</f>
        <v>0</v>
      </c>
      <c r="V12" s="709" t="n">
        <v>100</v>
      </c>
      <c r="W12" s="707" t="n">
        <f aca="false">+W11-W10</f>
        <v>0</v>
      </c>
      <c r="X12" s="707" t="n">
        <v>75</v>
      </c>
      <c r="Y12" s="707" t="n">
        <f aca="false">+Y11-Y10</f>
        <v>0.3</v>
      </c>
      <c r="Z12" s="707" t="n">
        <v>602.1</v>
      </c>
      <c r="AA12" s="707" t="n">
        <f aca="false">+AA11-AA10</f>
        <v>5.1</v>
      </c>
      <c r="AB12" s="710" t="n">
        <v>100</v>
      </c>
      <c r="AC12" s="707" t="n">
        <f aca="false">+AC11-AC10</f>
        <v>0</v>
      </c>
      <c r="AD12" s="709" t="n">
        <v>30.3</v>
      </c>
      <c r="AE12" s="707" t="n">
        <f aca="false">+AE11-AE10</f>
        <v>0</v>
      </c>
      <c r="AF12" s="707" t="n">
        <v>34.9</v>
      </c>
      <c r="AG12" s="711" t="n">
        <f aca="false">+AG11-AG10</f>
        <v>0</v>
      </c>
    </row>
    <row r="13" customFormat="false" ht="15.75" hidden="false" customHeight="true" outlineLevel="0" collapsed="false">
      <c r="A13" s="695"/>
      <c r="B13" s="696"/>
      <c r="C13" s="712" t="s">
        <v>247</v>
      </c>
      <c r="D13" s="713" t="n">
        <v>356</v>
      </c>
      <c r="E13" s="714" t="n">
        <v>100</v>
      </c>
      <c r="F13" s="713" t="n">
        <v>262</v>
      </c>
      <c r="G13" s="715" t="n">
        <v>73.6</v>
      </c>
      <c r="H13" s="713" t="n">
        <v>245</v>
      </c>
      <c r="I13" s="715" t="n">
        <v>68.8</v>
      </c>
      <c r="J13" s="713" t="n">
        <v>17</v>
      </c>
      <c r="K13" s="715" t="n">
        <v>4.8</v>
      </c>
      <c r="L13" s="713" t="n">
        <v>94</v>
      </c>
      <c r="M13" s="715" t="n">
        <v>26.4</v>
      </c>
      <c r="N13" s="716" t="s">
        <v>171</v>
      </c>
      <c r="O13" s="716" t="s">
        <v>171</v>
      </c>
      <c r="P13" s="713" t="n">
        <v>37</v>
      </c>
      <c r="Q13" s="715" t="n">
        <v>10.4</v>
      </c>
      <c r="R13" s="713" t="n">
        <v>2</v>
      </c>
      <c r="S13" s="715" t="n">
        <v>0.6</v>
      </c>
      <c r="T13" s="713" t="n">
        <v>16</v>
      </c>
      <c r="U13" s="715" t="n">
        <v>4.5</v>
      </c>
      <c r="V13" s="716" t="s">
        <v>171</v>
      </c>
      <c r="W13" s="716" t="s">
        <v>171</v>
      </c>
      <c r="X13" s="713" t="n">
        <v>2</v>
      </c>
      <c r="Y13" s="715" t="n">
        <v>0.6</v>
      </c>
      <c r="Z13" s="713" t="n">
        <v>10</v>
      </c>
      <c r="AA13" s="715" t="n">
        <v>2.8</v>
      </c>
      <c r="AB13" s="717" t="s">
        <v>171</v>
      </c>
      <c r="AC13" s="716" t="s">
        <v>171</v>
      </c>
      <c r="AD13" s="713" t="n">
        <v>15</v>
      </c>
      <c r="AE13" s="714" t="n">
        <v>4.2</v>
      </c>
      <c r="AF13" s="713" t="n">
        <v>12</v>
      </c>
      <c r="AG13" s="718" t="n">
        <v>3.4</v>
      </c>
    </row>
    <row r="14" customFormat="false" ht="15.75" hidden="false" customHeight="true" outlineLevel="0" collapsed="false">
      <c r="A14" s="695"/>
      <c r="B14" s="696" t="s">
        <v>249</v>
      </c>
      <c r="C14" s="697" t="s">
        <v>248</v>
      </c>
      <c r="D14" s="701" t="n">
        <v>412</v>
      </c>
      <c r="E14" s="699" t="n">
        <v>100</v>
      </c>
      <c r="F14" s="701" t="n">
        <v>297</v>
      </c>
      <c r="G14" s="700" t="n">
        <v>72.1</v>
      </c>
      <c r="H14" s="701" t="n">
        <v>272</v>
      </c>
      <c r="I14" s="700" t="n">
        <v>66</v>
      </c>
      <c r="J14" s="701" t="n">
        <v>25</v>
      </c>
      <c r="K14" s="700" t="n">
        <v>6.1</v>
      </c>
      <c r="L14" s="701" t="n">
        <v>115</v>
      </c>
      <c r="M14" s="700" t="n">
        <v>27.9</v>
      </c>
      <c r="N14" s="702" t="s">
        <v>171</v>
      </c>
      <c r="O14" s="702" t="s">
        <v>171</v>
      </c>
      <c r="P14" s="701" t="n">
        <v>52</v>
      </c>
      <c r="Q14" s="700" t="n">
        <v>12.6</v>
      </c>
      <c r="R14" s="701" t="n">
        <v>2</v>
      </c>
      <c r="S14" s="700" t="n">
        <v>0.5</v>
      </c>
      <c r="T14" s="701" t="n">
        <v>11</v>
      </c>
      <c r="U14" s="700" t="n">
        <v>2.7</v>
      </c>
      <c r="V14" s="702" t="s">
        <v>171</v>
      </c>
      <c r="W14" s="702" t="s">
        <v>171</v>
      </c>
      <c r="X14" s="701" t="n">
        <v>2</v>
      </c>
      <c r="Y14" s="700" t="n">
        <v>0.5</v>
      </c>
      <c r="Z14" s="701" t="n">
        <v>3</v>
      </c>
      <c r="AA14" s="700" t="n">
        <v>0.7</v>
      </c>
      <c r="AB14" s="719" t="s">
        <v>171</v>
      </c>
      <c r="AC14" s="702" t="s">
        <v>171</v>
      </c>
      <c r="AD14" s="701" t="n">
        <v>25</v>
      </c>
      <c r="AE14" s="700" t="n">
        <v>6.1</v>
      </c>
      <c r="AF14" s="701" t="n">
        <v>20</v>
      </c>
      <c r="AG14" s="720" t="n">
        <v>4.9</v>
      </c>
    </row>
    <row r="15" customFormat="false" ht="15.75" hidden="false" customHeight="true" outlineLevel="0" collapsed="false">
      <c r="A15" s="695"/>
      <c r="B15" s="696"/>
      <c r="C15" s="721" t="s">
        <v>88</v>
      </c>
      <c r="D15" s="722" t="n">
        <v>15.7</v>
      </c>
      <c r="E15" s="723"/>
      <c r="F15" s="722" t="n">
        <v>13.4</v>
      </c>
      <c r="G15" s="722" t="n">
        <f aca="false">+G14-G13</f>
        <v>-1.5</v>
      </c>
      <c r="H15" s="722" t="n">
        <v>11</v>
      </c>
      <c r="I15" s="722" t="n">
        <f aca="false">+I14-I13</f>
        <v>-2.8</v>
      </c>
      <c r="J15" s="722" t="n">
        <v>47.1</v>
      </c>
      <c r="K15" s="722" t="n">
        <f aca="false">+K14-K13</f>
        <v>1.3</v>
      </c>
      <c r="L15" s="722" t="n">
        <v>22.3</v>
      </c>
      <c r="M15" s="722" t="n">
        <f aca="false">+M14-M13</f>
        <v>1.5</v>
      </c>
      <c r="N15" s="724" t="s">
        <v>171</v>
      </c>
      <c r="O15" s="725" t="s">
        <v>171</v>
      </c>
      <c r="P15" s="726" t="n">
        <v>40.5</v>
      </c>
      <c r="Q15" s="722" t="n">
        <f aca="false">+Q14-Q13</f>
        <v>2.2</v>
      </c>
      <c r="R15" s="723" t="n">
        <v>0</v>
      </c>
      <c r="S15" s="722" t="n">
        <f aca="false">+S14-S13</f>
        <v>-0.1</v>
      </c>
      <c r="T15" s="723" t="n">
        <v>-31.3</v>
      </c>
      <c r="U15" s="722" t="n">
        <f aca="false">+U14-U13</f>
        <v>-1.8</v>
      </c>
      <c r="V15" s="724" t="s">
        <v>171</v>
      </c>
      <c r="W15" s="725" t="s">
        <v>171</v>
      </c>
      <c r="X15" s="723" t="n">
        <v>0</v>
      </c>
      <c r="Y15" s="722" t="n">
        <f aca="false">+Y14-Y13</f>
        <v>-0.1</v>
      </c>
      <c r="Z15" s="722" t="n">
        <v>-70</v>
      </c>
      <c r="AA15" s="722" t="n">
        <f aca="false">+AA14-AA13</f>
        <v>-2.1</v>
      </c>
      <c r="AB15" s="727" t="s">
        <v>171</v>
      </c>
      <c r="AC15" s="727" t="s">
        <v>171</v>
      </c>
      <c r="AD15" s="722" t="n">
        <v>66.7</v>
      </c>
      <c r="AE15" s="722" t="n">
        <f aca="false">+AE14-AE13</f>
        <v>1.9</v>
      </c>
      <c r="AF15" s="723" t="n">
        <v>66.7</v>
      </c>
      <c r="AG15" s="728" t="n">
        <f aca="false">+AG14-AG13</f>
        <v>1.5</v>
      </c>
    </row>
    <row r="16" customFormat="false" ht="15.75" hidden="false" customHeight="true" outlineLevel="0" collapsed="false">
      <c r="A16" s="695"/>
      <c r="B16" s="729"/>
      <c r="C16" s="687" t="s">
        <v>247</v>
      </c>
      <c r="D16" s="730" t="n">
        <v>177</v>
      </c>
      <c r="E16" s="731" t="n">
        <v>100</v>
      </c>
      <c r="F16" s="730" t="n">
        <v>87</v>
      </c>
      <c r="G16" s="732" t="n">
        <v>49.2</v>
      </c>
      <c r="H16" s="730" t="n">
        <v>51</v>
      </c>
      <c r="I16" s="732" t="n">
        <v>28.8</v>
      </c>
      <c r="J16" s="730" t="n">
        <v>36</v>
      </c>
      <c r="K16" s="732" t="n">
        <v>20.3</v>
      </c>
      <c r="L16" s="730" t="n">
        <v>90</v>
      </c>
      <c r="M16" s="732" t="n">
        <v>50.8</v>
      </c>
      <c r="N16" s="733" t="s">
        <v>171</v>
      </c>
      <c r="O16" s="733" t="s">
        <v>171</v>
      </c>
      <c r="P16" s="730" t="n">
        <v>39</v>
      </c>
      <c r="Q16" s="732" t="n">
        <v>22</v>
      </c>
      <c r="R16" s="730" t="n">
        <v>3</v>
      </c>
      <c r="S16" s="732" t="n">
        <v>1.7</v>
      </c>
      <c r="T16" s="730" t="n">
        <v>8</v>
      </c>
      <c r="U16" s="732" t="n">
        <v>4.5</v>
      </c>
      <c r="V16" s="733" t="s">
        <v>171</v>
      </c>
      <c r="W16" s="733" t="s">
        <v>171</v>
      </c>
      <c r="X16" s="730" t="n">
        <v>2</v>
      </c>
      <c r="Y16" s="732" t="n">
        <v>1.1</v>
      </c>
      <c r="Z16" s="734" t="s">
        <v>171</v>
      </c>
      <c r="AA16" s="733" t="s">
        <v>171</v>
      </c>
      <c r="AB16" s="734" t="s">
        <v>171</v>
      </c>
      <c r="AC16" s="733" t="s">
        <v>171</v>
      </c>
      <c r="AD16" s="730" t="n">
        <v>32</v>
      </c>
      <c r="AE16" s="732" t="n">
        <v>18.1</v>
      </c>
      <c r="AF16" s="730" t="n">
        <v>6</v>
      </c>
      <c r="AG16" s="735" t="n">
        <v>3.4</v>
      </c>
    </row>
    <row r="17" customFormat="false" ht="15.75" hidden="false" customHeight="true" outlineLevel="0" collapsed="false">
      <c r="A17" s="695"/>
      <c r="B17" s="696" t="s">
        <v>250</v>
      </c>
      <c r="C17" s="697" t="s">
        <v>248</v>
      </c>
      <c r="D17" s="701" t="n">
        <v>214</v>
      </c>
      <c r="E17" s="699" t="n">
        <v>100</v>
      </c>
      <c r="F17" s="701" t="n">
        <v>95</v>
      </c>
      <c r="G17" s="700" t="n">
        <v>44.4</v>
      </c>
      <c r="H17" s="701" t="n">
        <v>58</v>
      </c>
      <c r="I17" s="700" t="n">
        <v>27.1</v>
      </c>
      <c r="J17" s="701" t="n">
        <v>37</v>
      </c>
      <c r="K17" s="700" t="n">
        <v>17.3</v>
      </c>
      <c r="L17" s="701" t="n">
        <v>119</v>
      </c>
      <c r="M17" s="700" t="n">
        <v>55.6</v>
      </c>
      <c r="N17" s="702" t="s">
        <v>171</v>
      </c>
      <c r="O17" s="702" t="s">
        <v>171</v>
      </c>
      <c r="P17" s="701" t="n">
        <v>50</v>
      </c>
      <c r="Q17" s="700" t="n">
        <v>23.4</v>
      </c>
      <c r="R17" s="701" t="n">
        <v>5</v>
      </c>
      <c r="S17" s="700" t="n">
        <v>2.3</v>
      </c>
      <c r="T17" s="701" t="n">
        <v>15</v>
      </c>
      <c r="U17" s="700" t="n">
        <v>7</v>
      </c>
      <c r="V17" s="702" t="s">
        <v>171</v>
      </c>
      <c r="W17" s="702" t="s">
        <v>171</v>
      </c>
      <c r="X17" s="701" t="n">
        <v>6</v>
      </c>
      <c r="Y17" s="700" t="n">
        <v>2.8</v>
      </c>
      <c r="Z17" s="719" t="s">
        <v>171</v>
      </c>
      <c r="AA17" s="702" t="s">
        <v>171</v>
      </c>
      <c r="AB17" s="719" t="s">
        <v>171</v>
      </c>
      <c r="AC17" s="702" t="s">
        <v>171</v>
      </c>
      <c r="AD17" s="701" t="n">
        <v>32</v>
      </c>
      <c r="AE17" s="700" t="n">
        <v>15</v>
      </c>
      <c r="AF17" s="701" t="n">
        <v>11</v>
      </c>
      <c r="AG17" s="720" t="n">
        <v>5.1</v>
      </c>
    </row>
    <row r="18" customFormat="false" ht="15.75" hidden="false" customHeight="true" outlineLevel="0" collapsed="false">
      <c r="A18" s="695"/>
      <c r="B18" s="705"/>
      <c r="C18" s="706" t="s">
        <v>88</v>
      </c>
      <c r="D18" s="707" t="n">
        <v>20.9</v>
      </c>
      <c r="E18" s="709"/>
      <c r="F18" s="709" t="n">
        <v>9.2</v>
      </c>
      <c r="G18" s="707" t="n">
        <f aca="false">+G17-G16</f>
        <v>-4.8</v>
      </c>
      <c r="H18" s="707" t="n">
        <v>13.7</v>
      </c>
      <c r="I18" s="707" t="n">
        <f aca="false">+I17-I16</f>
        <v>-1.7</v>
      </c>
      <c r="J18" s="707" t="n">
        <v>2.8</v>
      </c>
      <c r="K18" s="707" t="n">
        <f aca="false">+K17-K16</f>
        <v>-3</v>
      </c>
      <c r="L18" s="707" t="n">
        <v>32.2</v>
      </c>
      <c r="M18" s="707" t="n">
        <f aca="false">+M17-M16</f>
        <v>4.8</v>
      </c>
      <c r="N18" s="736" t="s">
        <v>171</v>
      </c>
      <c r="O18" s="737" t="s">
        <v>171</v>
      </c>
      <c r="P18" s="707" t="n">
        <v>28.2</v>
      </c>
      <c r="Q18" s="707" t="n">
        <f aca="false">+Q17-Q16</f>
        <v>1.4</v>
      </c>
      <c r="R18" s="709" t="n">
        <v>66.7</v>
      </c>
      <c r="S18" s="707" t="n">
        <f aca="false">+S17-S16</f>
        <v>0.6</v>
      </c>
      <c r="T18" s="707" t="n">
        <v>87.5</v>
      </c>
      <c r="U18" s="707" t="n">
        <f aca="false">+U17-U16</f>
        <v>2.5</v>
      </c>
      <c r="V18" s="736" t="s">
        <v>171</v>
      </c>
      <c r="W18" s="737" t="s">
        <v>171</v>
      </c>
      <c r="X18" s="709" t="n">
        <v>200</v>
      </c>
      <c r="Y18" s="707" t="n">
        <f aca="false">+Y17-Y16</f>
        <v>1.7</v>
      </c>
      <c r="Z18" s="738" t="s">
        <v>171</v>
      </c>
      <c r="AA18" s="738" t="s">
        <v>171</v>
      </c>
      <c r="AB18" s="738" t="s">
        <v>171</v>
      </c>
      <c r="AC18" s="738" t="s">
        <v>171</v>
      </c>
      <c r="AD18" s="707" t="n">
        <v>0</v>
      </c>
      <c r="AE18" s="707" t="n">
        <f aca="false">+AE17-AE16</f>
        <v>-3.1</v>
      </c>
      <c r="AF18" s="709" t="n">
        <v>83.3</v>
      </c>
      <c r="AG18" s="711" t="n">
        <f aca="false">+AG17-AG16</f>
        <v>1.7</v>
      </c>
    </row>
    <row r="19" customFormat="false" ht="15.75" hidden="false" customHeight="true" outlineLevel="0" collapsed="false">
      <c r="A19" s="695"/>
      <c r="B19" s="696"/>
      <c r="C19" s="712" t="s">
        <v>247</v>
      </c>
      <c r="D19" s="713" t="n">
        <v>166</v>
      </c>
      <c r="E19" s="714" t="n">
        <v>100</v>
      </c>
      <c r="F19" s="713" t="n">
        <v>139</v>
      </c>
      <c r="G19" s="715" t="n">
        <v>83.7</v>
      </c>
      <c r="H19" s="713" t="n">
        <v>105</v>
      </c>
      <c r="I19" s="715" t="n">
        <v>63.3</v>
      </c>
      <c r="J19" s="713" t="n">
        <v>34</v>
      </c>
      <c r="K19" s="715" t="n">
        <v>20.5</v>
      </c>
      <c r="L19" s="713" t="n">
        <v>27</v>
      </c>
      <c r="M19" s="715" t="n">
        <v>16.3</v>
      </c>
      <c r="N19" s="716" t="s">
        <v>171</v>
      </c>
      <c r="O19" s="716" t="s">
        <v>171</v>
      </c>
      <c r="P19" s="713" t="n">
        <v>21</v>
      </c>
      <c r="Q19" s="715" t="n">
        <v>12.7</v>
      </c>
      <c r="R19" s="717" t="s">
        <v>171</v>
      </c>
      <c r="S19" s="717" t="s">
        <v>171</v>
      </c>
      <c r="T19" s="717" t="s">
        <v>171</v>
      </c>
      <c r="U19" s="717" t="s">
        <v>171</v>
      </c>
      <c r="V19" s="716" t="s">
        <v>171</v>
      </c>
      <c r="W19" s="716" t="s">
        <v>171</v>
      </c>
      <c r="X19" s="717" t="s">
        <v>171</v>
      </c>
      <c r="Y19" s="717" t="s">
        <v>171</v>
      </c>
      <c r="Z19" s="717" t="s">
        <v>171</v>
      </c>
      <c r="AA19" s="716" t="s">
        <v>171</v>
      </c>
      <c r="AB19" s="717" t="s">
        <v>171</v>
      </c>
      <c r="AC19" s="716" t="s">
        <v>171</v>
      </c>
      <c r="AD19" s="713" t="n">
        <v>5</v>
      </c>
      <c r="AE19" s="715" t="n">
        <v>3</v>
      </c>
      <c r="AF19" s="713" t="n">
        <v>1</v>
      </c>
      <c r="AG19" s="739" t="n">
        <v>0.6</v>
      </c>
    </row>
    <row r="20" customFormat="false" ht="15.75" hidden="false" customHeight="true" outlineLevel="0" collapsed="false">
      <c r="A20" s="695"/>
      <c r="B20" s="696" t="s">
        <v>251</v>
      </c>
      <c r="C20" s="697" t="s">
        <v>248</v>
      </c>
      <c r="D20" s="701" t="n">
        <v>172</v>
      </c>
      <c r="E20" s="699" t="n">
        <v>100</v>
      </c>
      <c r="F20" s="701" t="n">
        <v>132</v>
      </c>
      <c r="G20" s="700" t="n">
        <v>76.7</v>
      </c>
      <c r="H20" s="701" t="n">
        <v>93</v>
      </c>
      <c r="I20" s="700" t="n">
        <v>54.1</v>
      </c>
      <c r="J20" s="701" t="n">
        <v>39</v>
      </c>
      <c r="K20" s="700" t="n">
        <v>22.7</v>
      </c>
      <c r="L20" s="701" t="n">
        <v>40</v>
      </c>
      <c r="M20" s="700" t="n">
        <v>23.3</v>
      </c>
      <c r="N20" s="702" t="s">
        <v>171</v>
      </c>
      <c r="O20" s="702" t="s">
        <v>171</v>
      </c>
      <c r="P20" s="701" t="n">
        <v>35</v>
      </c>
      <c r="Q20" s="700" t="n">
        <v>20.3</v>
      </c>
      <c r="R20" s="719" t="s">
        <v>171</v>
      </c>
      <c r="S20" s="719" t="s">
        <v>171</v>
      </c>
      <c r="T20" s="719" t="s">
        <v>171</v>
      </c>
      <c r="U20" s="719" t="s">
        <v>171</v>
      </c>
      <c r="V20" s="702" t="s">
        <v>171</v>
      </c>
      <c r="W20" s="702" t="s">
        <v>171</v>
      </c>
      <c r="X20" s="719" t="s">
        <v>171</v>
      </c>
      <c r="Y20" s="719" t="s">
        <v>171</v>
      </c>
      <c r="Z20" s="719" t="s">
        <v>171</v>
      </c>
      <c r="AA20" s="702" t="s">
        <v>171</v>
      </c>
      <c r="AB20" s="719" t="s">
        <v>171</v>
      </c>
      <c r="AC20" s="702" t="s">
        <v>171</v>
      </c>
      <c r="AD20" s="701" t="n">
        <v>4</v>
      </c>
      <c r="AE20" s="700" t="n">
        <v>2.3</v>
      </c>
      <c r="AF20" s="701" t="n">
        <v>1</v>
      </c>
      <c r="AG20" s="720" t="n">
        <v>0.6</v>
      </c>
    </row>
    <row r="21" customFormat="false" ht="15.75" hidden="false" customHeight="true" outlineLevel="0" collapsed="false">
      <c r="A21" s="695"/>
      <c r="B21" s="696"/>
      <c r="C21" s="721" t="s">
        <v>88</v>
      </c>
      <c r="D21" s="722" t="n">
        <v>3.6</v>
      </c>
      <c r="E21" s="723"/>
      <c r="F21" s="726" t="n">
        <v>-5</v>
      </c>
      <c r="G21" s="722" t="n">
        <f aca="false">+G20-G19</f>
        <v>-7</v>
      </c>
      <c r="H21" s="722" t="n">
        <v>-11.4</v>
      </c>
      <c r="I21" s="722" t="n">
        <f aca="false">+I20-I19</f>
        <v>-9.2</v>
      </c>
      <c r="J21" s="723" t="n">
        <v>14.7</v>
      </c>
      <c r="K21" s="722" t="n">
        <f aca="false">+K20-K19</f>
        <v>2.2</v>
      </c>
      <c r="L21" s="722" t="n">
        <v>48.1</v>
      </c>
      <c r="M21" s="722" t="n">
        <f aca="false">+M20-M19</f>
        <v>7</v>
      </c>
      <c r="N21" s="724" t="s">
        <v>171</v>
      </c>
      <c r="O21" s="725" t="s">
        <v>171</v>
      </c>
      <c r="P21" s="722" t="n">
        <v>66.7</v>
      </c>
      <c r="Q21" s="722" t="n">
        <f aca="false">+Q20-Q19</f>
        <v>7.6</v>
      </c>
      <c r="R21" s="727" t="s">
        <v>171</v>
      </c>
      <c r="S21" s="725" t="s">
        <v>171</v>
      </c>
      <c r="T21" s="727" t="s">
        <v>171</v>
      </c>
      <c r="U21" s="725" t="s">
        <v>171</v>
      </c>
      <c r="V21" s="724" t="s">
        <v>171</v>
      </c>
      <c r="W21" s="725" t="s">
        <v>171</v>
      </c>
      <c r="X21" s="727" t="s">
        <v>171</v>
      </c>
      <c r="Y21" s="727" t="s">
        <v>171</v>
      </c>
      <c r="Z21" s="727" t="s">
        <v>171</v>
      </c>
      <c r="AA21" s="727" t="s">
        <v>171</v>
      </c>
      <c r="AB21" s="727" t="s">
        <v>171</v>
      </c>
      <c r="AC21" s="727" t="s">
        <v>171</v>
      </c>
      <c r="AD21" s="723" t="n">
        <v>-20</v>
      </c>
      <c r="AE21" s="722" t="n">
        <f aca="false">+AE20-AE19</f>
        <v>-0.7</v>
      </c>
      <c r="AF21" s="723" t="n">
        <v>0</v>
      </c>
      <c r="AG21" s="728" t="n">
        <f aca="false">+AG20-AG19</f>
        <v>0</v>
      </c>
    </row>
    <row r="22" customFormat="false" ht="15.75" hidden="false" customHeight="true" outlineLevel="0" collapsed="false">
      <c r="A22" s="695"/>
      <c r="B22" s="729"/>
      <c r="C22" s="687" t="s">
        <v>247</v>
      </c>
      <c r="D22" s="730" t="n">
        <v>90</v>
      </c>
      <c r="E22" s="731" t="n">
        <v>100</v>
      </c>
      <c r="F22" s="730" t="n">
        <v>78</v>
      </c>
      <c r="G22" s="732" t="n">
        <v>86.7</v>
      </c>
      <c r="H22" s="730" t="n">
        <v>67</v>
      </c>
      <c r="I22" s="732" t="n">
        <v>74.4</v>
      </c>
      <c r="J22" s="730" t="n">
        <v>11</v>
      </c>
      <c r="K22" s="732" t="n">
        <v>12.2</v>
      </c>
      <c r="L22" s="730" t="n">
        <v>12</v>
      </c>
      <c r="M22" s="732" t="n">
        <v>13.3</v>
      </c>
      <c r="N22" s="733" t="s">
        <v>171</v>
      </c>
      <c r="O22" s="733" t="s">
        <v>171</v>
      </c>
      <c r="P22" s="730" t="n">
        <v>7</v>
      </c>
      <c r="Q22" s="732" t="n">
        <v>7.8</v>
      </c>
      <c r="R22" s="734" t="s">
        <v>171</v>
      </c>
      <c r="S22" s="734" t="s">
        <v>171</v>
      </c>
      <c r="T22" s="734" t="s">
        <v>171</v>
      </c>
      <c r="U22" s="734" t="s">
        <v>171</v>
      </c>
      <c r="V22" s="733" t="s">
        <v>171</v>
      </c>
      <c r="W22" s="733" t="s">
        <v>171</v>
      </c>
      <c r="X22" s="734" t="s">
        <v>171</v>
      </c>
      <c r="Y22" s="734" t="s">
        <v>171</v>
      </c>
      <c r="Z22" s="734" t="s">
        <v>171</v>
      </c>
      <c r="AA22" s="733" t="s">
        <v>171</v>
      </c>
      <c r="AB22" s="734" t="s">
        <v>171</v>
      </c>
      <c r="AC22" s="733" t="s">
        <v>171</v>
      </c>
      <c r="AD22" s="733" t="n">
        <v>3</v>
      </c>
      <c r="AE22" s="734" t="n">
        <v>3.3</v>
      </c>
      <c r="AF22" s="730" t="n">
        <v>2</v>
      </c>
      <c r="AG22" s="740" t="n">
        <v>2.2</v>
      </c>
    </row>
    <row r="23" customFormat="false" ht="15.75" hidden="false" customHeight="true" outlineLevel="0" collapsed="false">
      <c r="A23" s="695"/>
      <c r="B23" s="696" t="s">
        <v>252</v>
      </c>
      <c r="C23" s="697" t="s">
        <v>248</v>
      </c>
      <c r="D23" s="701" t="n">
        <v>96</v>
      </c>
      <c r="E23" s="699" t="n">
        <v>100</v>
      </c>
      <c r="F23" s="701" t="n">
        <v>82</v>
      </c>
      <c r="G23" s="700" t="n">
        <v>85.4</v>
      </c>
      <c r="H23" s="701" t="n">
        <v>67</v>
      </c>
      <c r="I23" s="700" t="n">
        <v>69.8</v>
      </c>
      <c r="J23" s="701" t="n">
        <v>15</v>
      </c>
      <c r="K23" s="700" t="n">
        <v>15.6</v>
      </c>
      <c r="L23" s="701" t="n">
        <v>14</v>
      </c>
      <c r="M23" s="700" t="n">
        <v>14.6</v>
      </c>
      <c r="N23" s="702" t="s">
        <v>171</v>
      </c>
      <c r="O23" s="702" t="s">
        <v>171</v>
      </c>
      <c r="P23" s="701" t="n">
        <v>9</v>
      </c>
      <c r="Q23" s="700" t="n">
        <v>9.4</v>
      </c>
      <c r="R23" s="719" t="s">
        <v>171</v>
      </c>
      <c r="S23" s="719" t="s">
        <v>171</v>
      </c>
      <c r="T23" s="719" t="s">
        <v>171</v>
      </c>
      <c r="U23" s="719" t="s">
        <v>171</v>
      </c>
      <c r="V23" s="702" t="s">
        <v>171</v>
      </c>
      <c r="W23" s="702" t="s">
        <v>171</v>
      </c>
      <c r="X23" s="719" t="s">
        <v>171</v>
      </c>
      <c r="Y23" s="719" t="s">
        <v>171</v>
      </c>
      <c r="Z23" s="719" t="s">
        <v>171</v>
      </c>
      <c r="AA23" s="702" t="s">
        <v>171</v>
      </c>
      <c r="AB23" s="719" t="s">
        <v>171</v>
      </c>
      <c r="AC23" s="702" t="s">
        <v>171</v>
      </c>
      <c r="AD23" s="701" t="n">
        <v>3</v>
      </c>
      <c r="AE23" s="700" t="n">
        <v>3.1</v>
      </c>
      <c r="AF23" s="701" t="n">
        <v>2</v>
      </c>
      <c r="AG23" s="704" t="n">
        <v>2.1</v>
      </c>
    </row>
    <row r="24" customFormat="false" ht="15.75" hidden="false" customHeight="true" outlineLevel="0" collapsed="false">
      <c r="A24" s="695"/>
      <c r="B24" s="705"/>
      <c r="C24" s="706" t="s">
        <v>88</v>
      </c>
      <c r="D24" s="707" t="n">
        <v>6.7</v>
      </c>
      <c r="E24" s="709"/>
      <c r="F24" s="707" t="n">
        <v>5.1</v>
      </c>
      <c r="G24" s="707" t="n">
        <f aca="false">+G23-G22</f>
        <v>-1.3</v>
      </c>
      <c r="H24" s="707" t="n">
        <v>0</v>
      </c>
      <c r="I24" s="707" t="n">
        <f aca="false">+I23-I22</f>
        <v>-4.60000000000001</v>
      </c>
      <c r="J24" s="707" t="n">
        <v>36.4</v>
      </c>
      <c r="K24" s="707" t="n">
        <f aca="false">+K23-K22</f>
        <v>3.4</v>
      </c>
      <c r="L24" s="709" t="n">
        <v>16.7</v>
      </c>
      <c r="M24" s="707" t="n">
        <f aca="false">+M23-M22</f>
        <v>1.3</v>
      </c>
      <c r="N24" s="736" t="s">
        <v>171</v>
      </c>
      <c r="O24" s="737" t="s">
        <v>171</v>
      </c>
      <c r="P24" s="707" t="n">
        <v>28.6</v>
      </c>
      <c r="Q24" s="707" t="n">
        <f aca="false">+Q23-Q22</f>
        <v>1.6</v>
      </c>
      <c r="R24" s="738" t="s">
        <v>171</v>
      </c>
      <c r="S24" s="737" t="s">
        <v>171</v>
      </c>
      <c r="T24" s="736" t="s">
        <v>171</v>
      </c>
      <c r="U24" s="737" t="s">
        <v>171</v>
      </c>
      <c r="V24" s="736" t="s">
        <v>171</v>
      </c>
      <c r="W24" s="737" t="s">
        <v>171</v>
      </c>
      <c r="X24" s="738" t="s">
        <v>171</v>
      </c>
      <c r="Y24" s="738" t="s">
        <v>171</v>
      </c>
      <c r="Z24" s="738" t="s">
        <v>171</v>
      </c>
      <c r="AA24" s="738" t="s">
        <v>171</v>
      </c>
      <c r="AB24" s="738" t="s">
        <v>171</v>
      </c>
      <c r="AC24" s="738" t="s">
        <v>171</v>
      </c>
      <c r="AD24" s="738" t="n">
        <v>0</v>
      </c>
      <c r="AE24" s="707" t="n">
        <f aca="false">+AE23-AE22</f>
        <v>-0.2</v>
      </c>
      <c r="AF24" s="709" t="n">
        <v>0</v>
      </c>
      <c r="AG24" s="711" t="n">
        <f aca="false">+AG23-AG22</f>
        <v>-0.1</v>
      </c>
    </row>
    <row r="25" customFormat="false" ht="15.75" hidden="false" customHeight="true" outlineLevel="0" collapsed="false">
      <c r="A25" s="695"/>
      <c r="B25" s="696"/>
      <c r="C25" s="712" t="s">
        <v>247</v>
      </c>
      <c r="D25" s="713" t="n">
        <v>33</v>
      </c>
      <c r="E25" s="714" t="n">
        <v>100</v>
      </c>
      <c r="F25" s="713" t="n">
        <v>23</v>
      </c>
      <c r="G25" s="715" t="n">
        <v>69.7</v>
      </c>
      <c r="H25" s="713" t="n">
        <v>23</v>
      </c>
      <c r="I25" s="715" t="n">
        <v>69.7</v>
      </c>
      <c r="J25" s="717" t="s">
        <v>171</v>
      </c>
      <c r="K25" s="717" t="s">
        <v>171</v>
      </c>
      <c r="L25" s="713" t="n">
        <v>10</v>
      </c>
      <c r="M25" s="715" t="n">
        <v>30.3</v>
      </c>
      <c r="N25" s="716" t="s">
        <v>171</v>
      </c>
      <c r="O25" s="716" t="s">
        <v>171</v>
      </c>
      <c r="P25" s="713" t="n">
        <v>7</v>
      </c>
      <c r="Q25" s="715" t="n">
        <v>21.2</v>
      </c>
      <c r="R25" s="717" t="s">
        <v>171</v>
      </c>
      <c r="S25" s="717" t="s">
        <v>171</v>
      </c>
      <c r="T25" s="716" t="n">
        <v>1</v>
      </c>
      <c r="U25" s="717" t="n">
        <v>3</v>
      </c>
      <c r="V25" s="716" t="s">
        <v>171</v>
      </c>
      <c r="W25" s="716" t="s">
        <v>171</v>
      </c>
      <c r="X25" s="717" t="s">
        <v>171</v>
      </c>
      <c r="Y25" s="717" t="s">
        <v>171</v>
      </c>
      <c r="Z25" s="717" t="s">
        <v>171</v>
      </c>
      <c r="AA25" s="716" t="s">
        <v>171</v>
      </c>
      <c r="AB25" s="717" t="s">
        <v>171</v>
      </c>
      <c r="AC25" s="716" t="s">
        <v>171</v>
      </c>
      <c r="AD25" s="717" t="s">
        <v>171</v>
      </c>
      <c r="AE25" s="717" t="s">
        <v>171</v>
      </c>
      <c r="AF25" s="716" t="n">
        <v>2</v>
      </c>
      <c r="AG25" s="741" t="n">
        <v>6.1</v>
      </c>
    </row>
    <row r="26" customFormat="false" ht="15.75" hidden="false" customHeight="true" outlineLevel="0" collapsed="false">
      <c r="A26" s="695"/>
      <c r="B26" s="696" t="s">
        <v>253</v>
      </c>
      <c r="C26" s="697" t="s">
        <v>248</v>
      </c>
      <c r="D26" s="701" t="n">
        <v>34</v>
      </c>
      <c r="E26" s="699" t="n">
        <v>100</v>
      </c>
      <c r="F26" s="701" t="n">
        <v>30</v>
      </c>
      <c r="G26" s="700" t="n">
        <v>88.2</v>
      </c>
      <c r="H26" s="701" t="n">
        <v>29</v>
      </c>
      <c r="I26" s="700" t="n">
        <v>85.3</v>
      </c>
      <c r="J26" s="702" t="n">
        <v>1</v>
      </c>
      <c r="K26" s="719" t="n">
        <v>2.9</v>
      </c>
      <c r="L26" s="701" t="n">
        <v>4</v>
      </c>
      <c r="M26" s="700" t="n">
        <v>11.8</v>
      </c>
      <c r="N26" s="702" t="s">
        <v>171</v>
      </c>
      <c r="O26" s="702" t="s">
        <v>171</v>
      </c>
      <c r="P26" s="701" t="n">
        <v>2</v>
      </c>
      <c r="Q26" s="700" t="n">
        <v>5.9</v>
      </c>
      <c r="R26" s="719" t="s">
        <v>171</v>
      </c>
      <c r="S26" s="719" t="s">
        <v>171</v>
      </c>
      <c r="T26" s="719" t="s">
        <v>171</v>
      </c>
      <c r="U26" s="719" t="s">
        <v>171</v>
      </c>
      <c r="V26" s="702" t="s">
        <v>171</v>
      </c>
      <c r="W26" s="702" t="s">
        <v>171</v>
      </c>
      <c r="X26" s="719" t="s">
        <v>171</v>
      </c>
      <c r="Y26" s="719" t="s">
        <v>171</v>
      </c>
      <c r="Z26" s="719" t="s">
        <v>171</v>
      </c>
      <c r="AA26" s="702" t="s">
        <v>171</v>
      </c>
      <c r="AB26" s="719" t="s">
        <v>171</v>
      </c>
      <c r="AC26" s="702" t="s">
        <v>171</v>
      </c>
      <c r="AD26" s="702" t="n">
        <v>1</v>
      </c>
      <c r="AE26" s="719" t="n">
        <v>2.9</v>
      </c>
      <c r="AF26" s="702" t="n">
        <v>1</v>
      </c>
      <c r="AG26" s="742" t="n">
        <v>2.9</v>
      </c>
    </row>
    <row r="27" customFormat="false" ht="15.75" hidden="false" customHeight="true" outlineLevel="0" collapsed="false">
      <c r="A27" s="695"/>
      <c r="B27" s="696"/>
      <c r="C27" s="721" t="s">
        <v>88</v>
      </c>
      <c r="D27" s="722" t="n">
        <v>3</v>
      </c>
      <c r="E27" s="723"/>
      <c r="F27" s="722" t="n">
        <v>30.4</v>
      </c>
      <c r="G27" s="722" t="n">
        <f aca="false">+G26-G25</f>
        <v>18.5</v>
      </c>
      <c r="H27" s="723" t="n">
        <v>26.1</v>
      </c>
      <c r="I27" s="722" t="n">
        <f aca="false">+I26-I25</f>
        <v>15.6</v>
      </c>
      <c r="J27" s="724" t="s">
        <v>171</v>
      </c>
      <c r="K27" s="727" t="s">
        <v>171</v>
      </c>
      <c r="L27" s="722" t="n">
        <v>-60</v>
      </c>
      <c r="M27" s="722" t="n">
        <f aca="false">+M26-M25</f>
        <v>-18.5</v>
      </c>
      <c r="N27" s="724" t="s">
        <v>171</v>
      </c>
      <c r="O27" s="725" t="s">
        <v>171</v>
      </c>
      <c r="P27" s="723" t="n">
        <v>-71.4</v>
      </c>
      <c r="Q27" s="722" t="n">
        <f aca="false">+Q26-Q25</f>
        <v>-15.3</v>
      </c>
      <c r="R27" s="725" t="s">
        <v>171</v>
      </c>
      <c r="S27" s="725" t="s">
        <v>171</v>
      </c>
      <c r="T27" s="727" t="s">
        <v>171</v>
      </c>
      <c r="U27" s="725" t="s">
        <v>171</v>
      </c>
      <c r="V27" s="724" t="s">
        <v>171</v>
      </c>
      <c r="W27" s="725" t="s">
        <v>171</v>
      </c>
      <c r="X27" s="727" t="s">
        <v>171</v>
      </c>
      <c r="Y27" s="727" t="s">
        <v>171</v>
      </c>
      <c r="Z27" s="727" t="s">
        <v>171</v>
      </c>
      <c r="AA27" s="727" t="s">
        <v>171</v>
      </c>
      <c r="AB27" s="727" t="s">
        <v>171</v>
      </c>
      <c r="AC27" s="727" t="s">
        <v>171</v>
      </c>
      <c r="AD27" s="724" t="s">
        <v>171</v>
      </c>
      <c r="AE27" s="727" t="s">
        <v>171</v>
      </c>
      <c r="AF27" s="724" t="n">
        <v>-50</v>
      </c>
      <c r="AG27" s="728" t="n">
        <f aca="false">+AG26-AG25</f>
        <v>-3.2</v>
      </c>
    </row>
    <row r="28" customFormat="false" ht="15.75" hidden="false" customHeight="true" outlineLevel="0" collapsed="false">
      <c r="A28" s="695"/>
      <c r="B28" s="729"/>
      <c r="C28" s="687" t="s">
        <v>247</v>
      </c>
      <c r="D28" s="730" t="n">
        <v>43</v>
      </c>
      <c r="E28" s="731" t="n">
        <v>100</v>
      </c>
      <c r="F28" s="730" t="n">
        <v>33</v>
      </c>
      <c r="G28" s="732" t="n">
        <v>76.7</v>
      </c>
      <c r="H28" s="730" t="n">
        <v>28</v>
      </c>
      <c r="I28" s="732" t="n">
        <v>65.1</v>
      </c>
      <c r="J28" s="730" t="n">
        <v>5</v>
      </c>
      <c r="K28" s="732" t="n">
        <v>11.6</v>
      </c>
      <c r="L28" s="730" t="n">
        <v>10</v>
      </c>
      <c r="M28" s="732" t="n">
        <v>23.3</v>
      </c>
      <c r="N28" s="733" t="s">
        <v>171</v>
      </c>
      <c r="O28" s="733" t="s">
        <v>171</v>
      </c>
      <c r="P28" s="730" t="n">
        <v>2</v>
      </c>
      <c r="Q28" s="732" t="n">
        <v>4.7</v>
      </c>
      <c r="R28" s="730" t="n">
        <v>4</v>
      </c>
      <c r="S28" s="732" t="n">
        <v>9.3</v>
      </c>
      <c r="T28" s="734" t="s">
        <v>171</v>
      </c>
      <c r="U28" s="734" t="s">
        <v>171</v>
      </c>
      <c r="V28" s="733" t="s">
        <v>171</v>
      </c>
      <c r="W28" s="733" t="s">
        <v>171</v>
      </c>
      <c r="X28" s="734" t="s">
        <v>171</v>
      </c>
      <c r="Y28" s="734" t="s">
        <v>171</v>
      </c>
      <c r="Z28" s="734" t="s">
        <v>171</v>
      </c>
      <c r="AA28" s="733" t="s">
        <v>171</v>
      </c>
      <c r="AB28" s="734" t="s">
        <v>171</v>
      </c>
      <c r="AC28" s="733" t="s">
        <v>171</v>
      </c>
      <c r="AD28" s="730" t="n">
        <v>3</v>
      </c>
      <c r="AE28" s="732" t="n">
        <v>7</v>
      </c>
      <c r="AF28" s="733" t="n">
        <v>1</v>
      </c>
      <c r="AG28" s="743" t="n">
        <v>2.3</v>
      </c>
    </row>
    <row r="29" customFormat="false" ht="15.75" hidden="false" customHeight="true" outlineLevel="0" collapsed="false">
      <c r="A29" s="695"/>
      <c r="B29" s="696" t="s">
        <v>254</v>
      </c>
      <c r="C29" s="697" t="s">
        <v>248</v>
      </c>
      <c r="D29" s="701" t="n">
        <v>37</v>
      </c>
      <c r="E29" s="699" t="n">
        <v>100</v>
      </c>
      <c r="F29" s="701" t="n">
        <v>28</v>
      </c>
      <c r="G29" s="700" t="n">
        <v>75.7</v>
      </c>
      <c r="H29" s="701" t="n">
        <v>22</v>
      </c>
      <c r="I29" s="700" t="n">
        <v>59.5</v>
      </c>
      <c r="J29" s="701" t="n">
        <v>6</v>
      </c>
      <c r="K29" s="700" t="n">
        <v>16.2</v>
      </c>
      <c r="L29" s="701" t="n">
        <v>9</v>
      </c>
      <c r="M29" s="700" t="n">
        <v>24.3</v>
      </c>
      <c r="N29" s="702" t="s">
        <v>171</v>
      </c>
      <c r="O29" s="702" t="s">
        <v>171</v>
      </c>
      <c r="P29" s="701" t="n">
        <v>4</v>
      </c>
      <c r="Q29" s="700" t="n">
        <v>10.8</v>
      </c>
      <c r="R29" s="701" t="n">
        <v>2</v>
      </c>
      <c r="S29" s="700" t="n">
        <v>5.4</v>
      </c>
      <c r="T29" s="719" t="s">
        <v>171</v>
      </c>
      <c r="U29" s="719" t="s">
        <v>171</v>
      </c>
      <c r="V29" s="702" t="s">
        <v>171</v>
      </c>
      <c r="W29" s="702" t="s">
        <v>171</v>
      </c>
      <c r="X29" s="719" t="s">
        <v>171</v>
      </c>
      <c r="Y29" s="719" t="s">
        <v>171</v>
      </c>
      <c r="Z29" s="719" t="s">
        <v>171</v>
      </c>
      <c r="AA29" s="702" t="s">
        <v>171</v>
      </c>
      <c r="AB29" s="719" t="s">
        <v>171</v>
      </c>
      <c r="AC29" s="702" t="s">
        <v>171</v>
      </c>
      <c r="AD29" s="701" t="n">
        <v>2</v>
      </c>
      <c r="AE29" s="700" t="n">
        <v>5.4</v>
      </c>
      <c r="AF29" s="701" t="n">
        <v>1</v>
      </c>
      <c r="AG29" s="720" t="n">
        <v>2.7</v>
      </c>
    </row>
    <row r="30" customFormat="false" ht="16.5" hidden="false" customHeight="true" outlineLevel="0" collapsed="false">
      <c r="A30" s="695"/>
      <c r="B30" s="705"/>
      <c r="C30" s="706" t="s">
        <v>88</v>
      </c>
      <c r="D30" s="707" t="n">
        <v>-14</v>
      </c>
      <c r="E30" s="709"/>
      <c r="F30" s="707" t="n">
        <v>-15.2</v>
      </c>
      <c r="G30" s="707" t="n">
        <f aca="false">+G29-G28</f>
        <v>-1</v>
      </c>
      <c r="H30" s="709" t="n">
        <v>-21.4</v>
      </c>
      <c r="I30" s="707" t="n">
        <f aca="false">+I29-I28</f>
        <v>-5.59999999999999</v>
      </c>
      <c r="J30" s="707" t="n">
        <v>20</v>
      </c>
      <c r="K30" s="707" t="n">
        <f aca="false">+K29-K28</f>
        <v>4.6</v>
      </c>
      <c r="L30" s="708" t="n">
        <v>-10</v>
      </c>
      <c r="M30" s="707" t="n">
        <f aca="false">+M29-M28</f>
        <v>1</v>
      </c>
      <c r="N30" s="736" t="s">
        <v>171</v>
      </c>
      <c r="O30" s="737" t="s">
        <v>171</v>
      </c>
      <c r="P30" s="707" t="n">
        <v>100</v>
      </c>
      <c r="Q30" s="707" t="n">
        <f aca="false">+Q29-Q28</f>
        <v>6.1</v>
      </c>
      <c r="R30" s="709" t="n">
        <v>-50</v>
      </c>
      <c r="S30" s="707" t="n">
        <f aca="false">+S29-S28</f>
        <v>-3.9</v>
      </c>
      <c r="T30" s="736" t="s">
        <v>171</v>
      </c>
      <c r="U30" s="737" t="s">
        <v>171</v>
      </c>
      <c r="V30" s="736" t="s">
        <v>171</v>
      </c>
      <c r="W30" s="737" t="s">
        <v>171</v>
      </c>
      <c r="X30" s="736" t="s">
        <v>171</v>
      </c>
      <c r="Y30" s="738" t="s">
        <v>171</v>
      </c>
      <c r="Z30" s="738" t="s">
        <v>171</v>
      </c>
      <c r="AA30" s="738" t="s">
        <v>171</v>
      </c>
      <c r="AB30" s="738" t="s">
        <v>171</v>
      </c>
      <c r="AC30" s="738" t="s">
        <v>171</v>
      </c>
      <c r="AD30" s="709" t="n">
        <v>-33.3</v>
      </c>
      <c r="AE30" s="707" t="n">
        <f aca="false">+AE29-AE28</f>
        <v>-1.6</v>
      </c>
      <c r="AF30" s="738" t="n">
        <v>0</v>
      </c>
      <c r="AG30" s="711" t="n">
        <f aca="false">+AG29-AG28</f>
        <v>0.4</v>
      </c>
    </row>
    <row r="31" customFormat="false" ht="15.75" hidden="false" customHeight="true" outlineLevel="0" collapsed="false">
      <c r="A31" s="695"/>
      <c r="B31" s="696"/>
      <c r="C31" s="712" t="s">
        <v>247</v>
      </c>
      <c r="D31" s="713" t="n">
        <v>147</v>
      </c>
      <c r="E31" s="714" t="n">
        <v>100</v>
      </c>
      <c r="F31" s="713" t="n">
        <v>85</v>
      </c>
      <c r="G31" s="715" t="n">
        <v>57.8</v>
      </c>
      <c r="H31" s="713" t="n">
        <v>74</v>
      </c>
      <c r="I31" s="715" t="n">
        <v>50.3</v>
      </c>
      <c r="J31" s="713" t="n">
        <v>11</v>
      </c>
      <c r="K31" s="715" t="n">
        <v>7.5</v>
      </c>
      <c r="L31" s="713" t="n">
        <v>62</v>
      </c>
      <c r="M31" s="715" t="n">
        <v>42.2</v>
      </c>
      <c r="N31" s="716" t="s">
        <v>171</v>
      </c>
      <c r="O31" s="716" t="s">
        <v>171</v>
      </c>
      <c r="P31" s="713" t="n">
        <v>23</v>
      </c>
      <c r="Q31" s="715" t="n">
        <v>15.6</v>
      </c>
      <c r="R31" s="713" t="n">
        <v>6</v>
      </c>
      <c r="S31" s="715" t="n">
        <v>4.1</v>
      </c>
      <c r="T31" s="713" t="n">
        <v>1</v>
      </c>
      <c r="U31" s="715" t="n">
        <v>0.7</v>
      </c>
      <c r="V31" s="716" t="s">
        <v>171</v>
      </c>
      <c r="W31" s="716" t="s">
        <v>171</v>
      </c>
      <c r="X31" s="713" t="n">
        <v>2</v>
      </c>
      <c r="Y31" s="715" t="n">
        <v>1.4</v>
      </c>
      <c r="Z31" s="717" t="s">
        <v>171</v>
      </c>
      <c r="AA31" s="716" t="s">
        <v>171</v>
      </c>
      <c r="AB31" s="717" t="s">
        <v>171</v>
      </c>
      <c r="AC31" s="716" t="s">
        <v>171</v>
      </c>
      <c r="AD31" s="713" t="n">
        <v>7</v>
      </c>
      <c r="AE31" s="715" t="n">
        <v>4.8</v>
      </c>
      <c r="AF31" s="713" t="n">
        <v>23</v>
      </c>
      <c r="AG31" s="739" t="n">
        <v>15.6</v>
      </c>
    </row>
    <row r="32" customFormat="false" ht="15.75" hidden="false" customHeight="true" outlineLevel="0" collapsed="false">
      <c r="A32" s="695"/>
      <c r="B32" s="696" t="s">
        <v>255</v>
      </c>
      <c r="C32" s="697" t="s">
        <v>248</v>
      </c>
      <c r="D32" s="701" t="n">
        <v>167</v>
      </c>
      <c r="E32" s="699" t="n">
        <v>100</v>
      </c>
      <c r="F32" s="701" t="n">
        <v>106</v>
      </c>
      <c r="G32" s="700" t="n">
        <v>63.5</v>
      </c>
      <c r="H32" s="701" t="n">
        <v>83</v>
      </c>
      <c r="I32" s="700" t="n">
        <v>49.7</v>
      </c>
      <c r="J32" s="701" t="n">
        <v>23</v>
      </c>
      <c r="K32" s="700" t="n">
        <v>13.8</v>
      </c>
      <c r="L32" s="701" t="n">
        <v>61</v>
      </c>
      <c r="M32" s="700" t="n">
        <v>36.5</v>
      </c>
      <c r="N32" s="702" t="s">
        <v>171</v>
      </c>
      <c r="O32" s="702" t="s">
        <v>171</v>
      </c>
      <c r="P32" s="701" t="n">
        <v>21</v>
      </c>
      <c r="Q32" s="700" t="n">
        <v>12.6</v>
      </c>
      <c r="R32" s="701" t="n">
        <v>8</v>
      </c>
      <c r="S32" s="700" t="n">
        <v>4.8</v>
      </c>
      <c r="T32" s="701" t="n">
        <v>1</v>
      </c>
      <c r="U32" s="700" t="n">
        <v>0.6</v>
      </c>
      <c r="V32" s="702" t="s">
        <v>171</v>
      </c>
      <c r="W32" s="702" t="s">
        <v>171</v>
      </c>
      <c r="X32" s="719" t="s">
        <v>171</v>
      </c>
      <c r="Y32" s="719" t="s">
        <v>171</v>
      </c>
      <c r="Z32" s="702" t="n">
        <v>1</v>
      </c>
      <c r="AA32" s="702" t="n">
        <v>0.6</v>
      </c>
      <c r="AB32" s="719" t="s">
        <v>171</v>
      </c>
      <c r="AC32" s="702" t="s">
        <v>171</v>
      </c>
      <c r="AD32" s="701" t="n">
        <v>6</v>
      </c>
      <c r="AE32" s="700" t="n">
        <v>3.6</v>
      </c>
      <c r="AF32" s="701" t="n">
        <v>24</v>
      </c>
      <c r="AG32" s="720" t="n">
        <v>14.4</v>
      </c>
    </row>
    <row r="33" customFormat="false" ht="15.75" hidden="false" customHeight="true" outlineLevel="0" collapsed="false">
      <c r="A33" s="695"/>
      <c r="B33" s="696"/>
      <c r="C33" s="721" t="s">
        <v>88</v>
      </c>
      <c r="D33" s="723" t="n">
        <v>13.6</v>
      </c>
      <c r="E33" s="723"/>
      <c r="F33" s="722" t="n">
        <v>24.7</v>
      </c>
      <c r="G33" s="722" t="n">
        <f aca="false">+G32-G31</f>
        <v>5.7</v>
      </c>
      <c r="H33" s="722" t="n">
        <v>12.2</v>
      </c>
      <c r="I33" s="722" t="n">
        <f aca="false">+I32-I31</f>
        <v>-0.599999999999994</v>
      </c>
      <c r="J33" s="722" t="n">
        <v>109.1</v>
      </c>
      <c r="K33" s="722" t="n">
        <f aca="false">+K32-K31</f>
        <v>6.3</v>
      </c>
      <c r="L33" s="723" t="n">
        <v>-1.6</v>
      </c>
      <c r="M33" s="722" t="n">
        <f aca="false">+M32-M31</f>
        <v>-5.7</v>
      </c>
      <c r="N33" s="724" t="s">
        <v>171</v>
      </c>
      <c r="O33" s="725" t="s">
        <v>171</v>
      </c>
      <c r="P33" s="723" t="n">
        <v>-8.7</v>
      </c>
      <c r="Q33" s="722" t="n">
        <f aca="false">+Q32-Q31</f>
        <v>-3</v>
      </c>
      <c r="R33" s="722" t="n">
        <v>33.3</v>
      </c>
      <c r="S33" s="722" t="n">
        <f aca="false">+S32-S31</f>
        <v>0.7</v>
      </c>
      <c r="T33" s="723" t="n">
        <v>0</v>
      </c>
      <c r="U33" s="722" t="n">
        <f aca="false">+U32-U31</f>
        <v>-0.1</v>
      </c>
      <c r="V33" s="724" t="s">
        <v>171</v>
      </c>
      <c r="W33" s="725" t="s">
        <v>171</v>
      </c>
      <c r="X33" s="727" t="s">
        <v>171</v>
      </c>
      <c r="Y33" s="727" t="s">
        <v>171</v>
      </c>
      <c r="Z33" s="724" t="s">
        <v>171</v>
      </c>
      <c r="AA33" s="727" t="s">
        <v>171</v>
      </c>
      <c r="AB33" s="727" t="s">
        <v>171</v>
      </c>
      <c r="AC33" s="727" t="s">
        <v>171</v>
      </c>
      <c r="AD33" s="722" t="n">
        <v>-14.3</v>
      </c>
      <c r="AE33" s="722" t="n">
        <f aca="false">+AE32-AE31</f>
        <v>-1.2</v>
      </c>
      <c r="AF33" s="723" t="n">
        <v>4.3</v>
      </c>
      <c r="AG33" s="728" t="n">
        <f aca="false">+AG32-AG31</f>
        <v>-1.2</v>
      </c>
    </row>
    <row r="34" customFormat="false" ht="16.5" hidden="false" customHeight="true" outlineLevel="0" collapsed="false">
      <c r="A34" s="695"/>
      <c r="B34" s="729"/>
      <c r="C34" s="687" t="s">
        <v>247</v>
      </c>
      <c r="D34" s="730" t="n">
        <v>149</v>
      </c>
      <c r="E34" s="731" t="n">
        <v>100</v>
      </c>
      <c r="F34" s="730" t="n">
        <v>132</v>
      </c>
      <c r="G34" s="732" t="n">
        <v>88.6</v>
      </c>
      <c r="H34" s="730" t="n">
        <v>87</v>
      </c>
      <c r="I34" s="732" t="n">
        <v>58.4</v>
      </c>
      <c r="J34" s="730" t="n">
        <v>45</v>
      </c>
      <c r="K34" s="732" t="n">
        <v>30.2</v>
      </c>
      <c r="L34" s="730" t="n">
        <v>17</v>
      </c>
      <c r="M34" s="732" t="n">
        <v>11.4</v>
      </c>
      <c r="N34" s="733" t="s">
        <v>171</v>
      </c>
      <c r="O34" s="733" t="s">
        <v>171</v>
      </c>
      <c r="P34" s="730" t="n">
        <v>6</v>
      </c>
      <c r="Q34" s="732" t="n">
        <v>4</v>
      </c>
      <c r="R34" s="733" t="n">
        <v>2</v>
      </c>
      <c r="S34" s="734" t="n">
        <v>1.3</v>
      </c>
      <c r="T34" s="733" t="n">
        <v>1</v>
      </c>
      <c r="U34" s="734" t="n">
        <v>0.7</v>
      </c>
      <c r="V34" s="733" t="s">
        <v>171</v>
      </c>
      <c r="W34" s="733" t="s">
        <v>171</v>
      </c>
      <c r="X34" s="734" t="s">
        <v>171</v>
      </c>
      <c r="Y34" s="734" t="s">
        <v>171</v>
      </c>
      <c r="Z34" s="730" t="n">
        <v>1</v>
      </c>
      <c r="AA34" s="731" t="n">
        <v>0.7</v>
      </c>
      <c r="AB34" s="734" t="s">
        <v>171</v>
      </c>
      <c r="AC34" s="733" t="s">
        <v>171</v>
      </c>
      <c r="AD34" s="730" t="n">
        <v>5</v>
      </c>
      <c r="AE34" s="732" t="n">
        <v>3.4</v>
      </c>
      <c r="AF34" s="730" t="n">
        <v>2</v>
      </c>
      <c r="AG34" s="744" t="n">
        <v>1.3</v>
      </c>
    </row>
    <row r="35" customFormat="false" ht="15.75" hidden="false" customHeight="true" outlineLevel="0" collapsed="false">
      <c r="A35" s="695"/>
      <c r="B35" s="696" t="s">
        <v>256</v>
      </c>
      <c r="C35" s="697" t="s">
        <v>248</v>
      </c>
      <c r="D35" s="701" t="n">
        <v>163</v>
      </c>
      <c r="E35" s="699" t="n">
        <v>100</v>
      </c>
      <c r="F35" s="701" t="n">
        <v>145</v>
      </c>
      <c r="G35" s="700" t="n">
        <v>89</v>
      </c>
      <c r="H35" s="701" t="n">
        <v>141</v>
      </c>
      <c r="I35" s="700" t="n">
        <v>86.5</v>
      </c>
      <c r="J35" s="701" t="n">
        <v>4</v>
      </c>
      <c r="K35" s="700" t="n">
        <v>2.5</v>
      </c>
      <c r="L35" s="701" t="n">
        <v>18</v>
      </c>
      <c r="M35" s="700" t="n">
        <v>11</v>
      </c>
      <c r="N35" s="702" t="s">
        <v>171</v>
      </c>
      <c r="O35" s="702" t="s">
        <v>171</v>
      </c>
      <c r="P35" s="701" t="n">
        <v>2</v>
      </c>
      <c r="Q35" s="700" t="n">
        <v>1.2</v>
      </c>
      <c r="R35" s="702" t="n">
        <v>2</v>
      </c>
      <c r="S35" s="719" t="n">
        <v>1.2</v>
      </c>
      <c r="T35" s="719" t="s">
        <v>171</v>
      </c>
      <c r="U35" s="719" t="s">
        <v>171</v>
      </c>
      <c r="V35" s="702" t="s">
        <v>171</v>
      </c>
      <c r="W35" s="702" t="s">
        <v>171</v>
      </c>
      <c r="X35" s="719" t="s">
        <v>171</v>
      </c>
      <c r="Y35" s="719" t="s">
        <v>171</v>
      </c>
      <c r="Z35" s="701" t="n">
        <v>2</v>
      </c>
      <c r="AA35" s="700" t="n">
        <v>1.2</v>
      </c>
      <c r="AB35" s="719" t="s">
        <v>171</v>
      </c>
      <c r="AC35" s="702" t="s">
        <v>171</v>
      </c>
      <c r="AD35" s="701" t="n">
        <v>10</v>
      </c>
      <c r="AE35" s="700" t="n">
        <v>6.1</v>
      </c>
      <c r="AF35" s="701" t="n">
        <v>2</v>
      </c>
      <c r="AG35" s="720" t="n">
        <v>1.2</v>
      </c>
    </row>
    <row r="36" customFormat="false" ht="15.75" hidden="false" customHeight="true" outlineLevel="0" collapsed="false">
      <c r="A36" s="695"/>
      <c r="B36" s="705"/>
      <c r="C36" s="706" t="s">
        <v>88</v>
      </c>
      <c r="D36" s="707" t="n">
        <v>9.4</v>
      </c>
      <c r="E36" s="709"/>
      <c r="F36" s="707" t="n">
        <v>9.8</v>
      </c>
      <c r="G36" s="707" t="n">
        <f aca="false">+G35-G34</f>
        <v>0.400000000000006</v>
      </c>
      <c r="H36" s="707" t="n">
        <v>62.1</v>
      </c>
      <c r="I36" s="707" t="n">
        <f aca="false">+I35-I34</f>
        <v>28.1</v>
      </c>
      <c r="J36" s="707" t="n">
        <v>-91.1</v>
      </c>
      <c r="K36" s="707" t="n">
        <f aca="false">+K35-K34</f>
        <v>-27.7</v>
      </c>
      <c r="L36" s="707" t="n">
        <v>5.9</v>
      </c>
      <c r="M36" s="707" t="n">
        <f aca="false">+M35-M34</f>
        <v>-0.4</v>
      </c>
      <c r="N36" s="736" t="s">
        <v>171</v>
      </c>
      <c r="O36" s="737" t="s">
        <v>171</v>
      </c>
      <c r="P36" s="707" t="n">
        <v>-66.7</v>
      </c>
      <c r="Q36" s="707" t="n">
        <f aca="false">+Q35-Q34</f>
        <v>-2.8</v>
      </c>
      <c r="R36" s="745" t="n">
        <v>0</v>
      </c>
      <c r="S36" s="707" t="n">
        <f aca="false">+S35-S34</f>
        <v>-0.1</v>
      </c>
      <c r="T36" s="738" t="s">
        <v>171</v>
      </c>
      <c r="U36" s="737" t="s">
        <v>171</v>
      </c>
      <c r="V36" s="736" t="s">
        <v>171</v>
      </c>
      <c r="W36" s="737" t="s">
        <v>171</v>
      </c>
      <c r="X36" s="736" t="s">
        <v>171</v>
      </c>
      <c r="Y36" s="738"/>
      <c r="Z36" s="709" t="n">
        <v>100</v>
      </c>
      <c r="AA36" s="707" t="n">
        <f aca="false">+AA35-AA34</f>
        <v>0.5</v>
      </c>
      <c r="AB36" s="738" t="s">
        <v>171</v>
      </c>
      <c r="AC36" s="736"/>
      <c r="AD36" s="709" t="n">
        <v>100</v>
      </c>
      <c r="AE36" s="707" t="n">
        <f aca="false">+AE35-AE34</f>
        <v>2.7</v>
      </c>
      <c r="AF36" s="709" t="n">
        <v>0</v>
      </c>
      <c r="AG36" s="711" t="n">
        <f aca="false">+AG35-AG34</f>
        <v>-0.1</v>
      </c>
    </row>
    <row r="37" customFormat="false" ht="15.75" hidden="false" customHeight="true" outlineLevel="0" collapsed="false">
      <c r="A37" s="695"/>
      <c r="B37" s="696"/>
      <c r="C37" s="712" t="s">
        <v>247</v>
      </c>
      <c r="D37" s="746" t="n">
        <v>1753</v>
      </c>
      <c r="E37" s="714" t="n">
        <v>100</v>
      </c>
      <c r="F37" s="713" t="n">
        <v>1062</v>
      </c>
      <c r="G37" s="715" t="n">
        <v>60.6</v>
      </c>
      <c r="H37" s="713" t="n">
        <v>866</v>
      </c>
      <c r="I37" s="715" t="n">
        <v>49.4</v>
      </c>
      <c r="J37" s="713" t="n">
        <v>196</v>
      </c>
      <c r="K37" s="715" t="n">
        <v>11.2</v>
      </c>
      <c r="L37" s="713" t="n">
        <v>691</v>
      </c>
      <c r="M37" s="715" t="n">
        <v>39.4</v>
      </c>
      <c r="N37" s="716" t="s">
        <v>171</v>
      </c>
      <c r="O37" s="716" t="s">
        <v>171</v>
      </c>
      <c r="P37" s="713" t="n">
        <v>453</v>
      </c>
      <c r="Q37" s="715" t="n">
        <v>25.8</v>
      </c>
      <c r="R37" s="713" t="n">
        <v>11</v>
      </c>
      <c r="S37" s="715" t="n">
        <v>0.6</v>
      </c>
      <c r="T37" s="717" t="s">
        <v>171</v>
      </c>
      <c r="U37" s="717" t="s">
        <v>171</v>
      </c>
      <c r="V37" s="716" t="s">
        <v>171</v>
      </c>
      <c r="W37" s="716" t="s">
        <v>171</v>
      </c>
      <c r="X37" s="713" t="n">
        <v>14</v>
      </c>
      <c r="Y37" s="715" t="n">
        <v>0.8</v>
      </c>
      <c r="Z37" s="713" t="n">
        <v>13</v>
      </c>
      <c r="AA37" s="715" t="n">
        <v>0.7</v>
      </c>
      <c r="AB37" s="716" t="n">
        <v>1</v>
      </c>
      <c r="AC37" s="717" t="n">
        <v>0.1</v>
      </c>
      <c r="AD37" s="713" t="n">
        <v>183</v>
      </c>
      <c r="AE37" s="715" t="n">
        <v>10.4</v>
      </c>
      <c r="AF37" s="713" t="n">
        <v>16</v>
      </c>
      <c r="AG37" s="718" t="n">
        <v>0.9</v>
      </c>
    </row>
    <row r="38" customFormat="false" ht="15.75" hidden="false" customHeight="true" outlineLevel="0" collapsed="false">
      <c r="A38" s="695"/>
      <c r="B38" s="696" t="s">
        <v>257</v>
      </c>
      <c r="C38" s="697" t="s">
        <v>248</v>
      </c>
      <c r="D38" s="698" t="n">
        <v>1971</v>
      </c>
      <c r="E38" s="699" t="n">
        <v>100</v>
      </c>
      <c r="F38" s="747" t="n">
        <v>1207</v>
      </c>
      <c r="G38" s="700" t="n">
        <v>61.2</v>
      </c>
      <c r="H38" s="701" t="n">
        <v>977</v>
      </c>
      <c r="I38" s="700" t="n">
        <v>49.6</v>
      </c>
      <c r="J38" s="701" t="n">
        <v>230</v>
      </c>
      <c r="K38" s="700" t="n">
        <v>11.7</v>
      </c>
      <c r="L38" s="701" t="n">
        <v>764</v>
      </c>
      <c r="M38" s="700" t="n">
        <v>38.8</v>
      </c>
      <c r="N38" s="702" t="n">
        <v>1</v>
      </c>
      <c r="O38" s="702" t="n">
        <v>0.1</v>
      </c>
      <c r="P38" s="701" t="n">
        <v>495</v>
      </c>
      <c r="Q38" s="700" t="n">
        <v>25.1</v>
      </c>
      <c r="R38" s="701" t="n">
        <v>15</v>
      </c>
      <c r="S38" s="700" t="n">
        <v>0.8</v>
      </c>
      <c r="T38" s="719" t="s">
        <v>171</v>
      </c>
      <c r="U38" s="719" t="s">
        <v>171</v>
      </c>
      <c r="V38" s="702" t="s">
        <v>171</v>
      </c>
      <c r="W38" s="702" t="s">
        <v>171</v>
      </c>
      <c r="X38" s="701" t="n">
        <v>13</v>
      </c>
      <c r="Y38" s="700" t="n">
        <v>0.7</v>
      </c>
      <c r="Z38" s="701" t="n">
        <v>15</v>
      </c>
      <c r="AA38" s="700" t="n">
        <v>0.8</v>
      </c>
      <c r="AB38" s="702" t="n">
        <v>1</v>
      </c>
      <c r="AC38" s="719" t="n">
        <v>0.1</v>
      </c>
      <c r="AD38" s="701" t="n">
        <v>211</v>
      </c>
      <c r="AE38" s="700" t="n">
        <v>10.7</v>
      </c>
      <c r="AF38" s="701" t="n">
        <v>13</v>
      </c>
      <c r="AG38" s="720" t="n">
        <v>0.7</v>
      </c>
    </row>
    <row r="39" customFormat="false" ht="15.75" hidden="false" customHeight="true" outlineLevel="0" collapsed="false">
      <c r="A39" s="695"/>
      <c r="B39" s="696"/>
      <c r="C39" s="721" t="s">
        <v>88</v>
      </c>
      <c r="D39" s="722" t="n">
        <v>12.4</v>
      </c>
      <c r="E39" s="723"/>
      <c r="F39" s="722" t="n">
        <v>13.7</v>
      </c>
      <c r="G39" s="722" t="n">
        <f aca="false">+G38-G37</f>
        <v>0.600000000000001</v>
      </c>
      <c r="H39" s="722" t="n">
        <v>12.8</v>
      </c>
      <c r="I39" s="722" t="n">
        <f aca="false">+I38-I37</f>
        <v>0.200000000000003</v>
      </c>
      <c r="J39" s="722" t="n">
        <v>17.3</v>
      </c>
      <c r="K39" s="722" t="n">
        <f aca="false">+K38-K37</f>
        <v>0.5</v>
      </c>
      <c r="L39" s="723" t="n">
        <v>10.6</v>
      </c>
      <c r="M39" s="722" t="n">
        <f aca="false">+M38-M37</f>
        <v>-0.600000000000001</v>
      </c>
      <c r="N39" s="724" t="s">
        <v>171</v>
      </c>
      <c r="O39" s="725" t="s">
        <v>171</v>
      </c>
      <c r="P39" s="722" t="n">
        <v>9.3</v>
      </c>
      <c r="Q39" s="722" t="n">
        <f aca="false">+Q38-Q37</f>
        <v>-0.699999999999999</v>
      </c>
      <c r="R39" s="723" t="n">
        <v>36.4</v>
      </c>
      <c r="S39" s="722" t="n">
        <f aca="false">+S38-S37</f>
        <v>0.2</v>
      </c>
      <c r="T39" s="727" t="s">
        <v>171</v>
      </c>
      <c r="U39" s="725" t="s">
        <v>171</v>
      </c>
      <c r="V39" s="725" t="s">
        <v>171</v>
      </c>
      <c r="W39" s="725" t="s">
        <v>171</v>
      </c>
      <c r="X39" s="723" t="n">
        <v>-7.1</v>
      </c>
      <c r="Y39" s="722" t="n">
        <f aca="false">+Y38-Y37</f>
        <v>-0.1</v>
      </c>
      <c r="Z39" s="722" t="n">
        <v>15.4</v>
      </c>
      <c r="AA39" s="722" t="n">
        <f aca="false">+AA38-AA37</f>
        <v>0.1</v>
      </c>
      <c r="AB39" s="748" t="n">
        <v>0</v>
      </c>
      <c r="AC39" s="722" t="n">
        <f aca="false">+AC38-AC37</f>
        <v>0</v>
      </c>
      <c r="AD39" s="722" t="n">
        <v>15.3</v>
      </c>
      <c r="AE39" s="722" t="n">
        <f aca="false">+AE38-AE37</f>
        <v>0.299999999999999</v>
      </c>
      <c r="AF39" s="722" t="n">
        <v>-18.8</v>
      </c>
      <c r="AG39" s="728" t="n">
        <f aca="false">+AG38-AG37</f>
        <v>-0.2</v>
      </c>
    </row>
    <row r="40" customFormat="false" ht="15.75" hidden="false" customHeight="true" outlineLevel="0" collapsed="false">
      <c r="A40" s="695"/>
      <c r="B40" s="729"/>
      <c r="C40" s="687" t="s">
        <v>247</v>
      </c>
      <c r="D40" s="730" t="n">
        <v>68</v>
      </c>
      <c r="E40" s="731" t="n">
        <v>100</v>
      </c>
      <c r="F40" s="730" t="n">
        <v>4</v>
      </c>
      <c r="G40" s="732" t="n">
        <v>5.9</v>
      </c>
      <c r="H40" s="730" t="n">
        <v>4</v>
      </c>
      <c r="I40" s="732" t="n">
        <v>5.9</v>
      </c>
      <c r="J40" s="733" t="s">
        <v>171</v>
      </c>
      <c r="K40" s="734" t="s">
        <v>171</v>
      </c>
      <c r="L40" s="730" t="n">
        <v>64</v>
      </c>
      <c r="M40" s="732" t="n">
        <v>94.1</v>
      </c>
      <c r="N40" s="733" t="s">
        <v>171</v>
      </c>
      <c r="O40" s="733" t="s">
        <v>171</v>
      </c>
      <c r="P40" s="730" t="n">
        <v>11</v>
      </c>
      <c r="Q40" s="732" t="n">
        <v>16.2</v>
      </c>
      <c r="R40" s="730" t="n">
        <v>11</v>
      </c>
      <c r="S40" s="732" t="n">
        <v>16.2</v>
      </c>
      <c r="T40" s="734" t="s">
        <v>171</v>
      </c>
      <c r="U40" s="734" t="s">
        <v>171</v>
      </c>
      <c r="V40" s="733" t="s">
        <v>171</v>
      </c>
      <c r="W40" s="733" t="s">
        <v>171</v>
      </c>
      <c r="X40" s="730" t="n">
        <v>4</v>
      </c>
      <c r="Y40" s="732" t="n">
        <v>5.9</v>
      </c>
      <c r="Z40" s="734" t="s">
        <v>171</v>
      </c>
      <c r="AA40" s="733" t="s">
        <v>171</v>
      </c>
      <c r="AB40" s="734" t="s">
        <v>171</v>
      </c>
      <c r="AC40" s="733" t="s">
        <v>171</v>
      </c>
      <c r="AD40" s="733" t="s">
        <v>171</v>
      </c>
      <c r="AE40" s="733" t="s">
        <v>171</v>
      </c>
      <c r="AF40" s="730" t="n">
        <v>38</v>
      </c>
      <c r="AG40" s="740" t="n">
        <v>55.9</v>
      </c>
    </row>
    <row r="41" customFormat="false" ht="15.75" hidden="false" customHeight="true" outlineLevel="0" collapsed="false">
      <c r="A41" s="695"/>
      <c r="B41" s="696" t="s">
        <v>258</v>
      </c>
      <c r="C41" s="697" t="s">
        <v>248</v>
      </c>
      <c r="D41" s="701" t="n">
        <v>77</v>
      </c>
      <c r="E41" s="699" t="n">
        <v>100</v>
      </c>
      <c r="F41" s="701" t="n">
        <v>4</v>
      </c>
      <c r="G41" s="700" t="n">
        <v>5.2</v>
      </c>
      <c r="H41" s="701" t="n">
        <v>4</v>
      </c>
      <c r="I41" s="700" t="n">
        <v>5.2</v>
      </c>
      <c r="J41" s="702" t="s">
        <v>171</v>
      </c>
      <c r="K41" s="719" t="s">
        <v>171</v>
      </c>
      <c r="L41" s="701" t="n">
        <v>73</v>
      </c>
      <c r="M41" s="700" t="n">
        <v>94.8</v>
      </c>
      <c r="N41" s="702" t="s">
        <v>171</v>
      </c>
      <c r="O41" s="702" t="s">
        <v>171</v>
      </c>
      <c r="P41" s="701" t="n">
        <v>12</v>
      </c>
      <c r="Q41" s="700" t="n">
        <v>15.6</v>
      </c>
      <c r="R41" s="701" t="n">
        <v>9</v>
      </c>
      <c r="S41" s="700" t="n">
        <v>11.7</v>
      </c>
      <c r="T41" s="719" t="s">
        <v>171</v>
      </c>
      <c r="U41" s="719" t="s">
        <v>171</v>
      </c>
      <c r="V41" s="702" t="s">
        <v>171</v>
      </c>
      <c r="W41" s="702" t="s">
        <v>171</v>
      </c>
      <c r="X41" s="701" t="n">
        <v>2</v>
      </c>
      <c r="Y41" s="700" t="n">
        <v>2.6</v>
      </c>
      <c r="Z41" s="719" t="s">
        <v>171</v>
      </c>
      <c r="AA41" s="702" t="s">
        <v>171</v>
      </c>
      <c r="AB41" s="719" t="s">
        <v>171</v>
      </c>
      <c r="AC41" s="702" t="s">
        <v>171</v>
      </c>
      <c r="AD41" s="702" t="n">
        <v>1</v>
      </c>
      <c r="AE41" s="719" t="n">
        <v>1.3</v>
      </c>
      <c r="AF41" s="701" t="n">
        <v>49</v>
      </c>
      <c r="AG41" s="720" t="n">
        <v>63.6</v>
      </c>
    </row>
    <row r="42" customFormat="false" ht="15.75" hidden="false" customHeight="true" outlineLevel="0" collapsed="false">
      <c r="A42" s="695"/>
      <c r="B42" s="705"/>
      <c r="C42" s="706" t="s">
        <v>88</v>
      </c>
      <c r="D42" s="707" t="n">
        <v>13.2</v>
      </c>
      <c r="E42" s="709"/>
      <c r="F42" s="709" t="n">
        <v>0</v>
      </c>
      <c r="G42" s="707" t="n">
        <f aca="false">+G41-G40</f>
        <v>-0.7</v>
      </c>
      <c r="H42" s="707" t="n">
        <v>0</v>
      </c>
      <c r="I42" s="707" t="n">
        <f aca="false">+I41-I40</f>
        <v>-0.7</v>
      </c>
      <c r="J42" s="736" t="s">
        <v>171</v>
      </c>
      <c r="K42" s="738" t="s">
        <v>171</v>
      </c>
      <c r="L42" s="707" t="n">
        <v>14.1</v>
      </c>
      <c r="M42" s="707" t="n">
        <f aca="false">+M41-M40</f>
        <v>0.700000000000003</v>
      </c>
      <c r="N42" s="736" t="s">
        <v>171</v>
      </c>
      <c r="O42" s="737" t="s">
        <v>171</v>
      </c>
      <c r="P42" s="707" t="n">
        <v>9.1</v>
      </c>
      <c r="Q42" s="707" t="n">
        <f aca="false">+Q41-Q40</f>
        <v>-0.6</v>
      </c>
      <c r="R42" s="709" t="n">
        <v>-18.2</v>
      </c>
      <c r="S42" s="707" t="n">
        <f aca="false">+S41-S40</f>
        <v>-4.5</v>
      </c>
      <c r="T42" s="738" t="s">
        <v>171</v>
      </c>
      <c r="U42" s="737" t="s">
        <v>171</v>
      </c>
      <c r="V42" s="736" t="s">
        <v>171</v>
      </c>
      <c r="W42" s="737" t="s">
        <v>171</v>
      </c>
      <c r="X42" s="707" t="n">
        <v>-50</v>
      </c>
      <c r="Y42" s="707" t="n">
        <f aca="false">+Y41-Y40</f>
        <v>-3.3</v>
      </c>
      <c r="Z42" s="736" t="s">
        <v>171</v>
      </c>
      <c r="AA42" s="738" t="s">
        <v>171</v>
      </c>
      <c r="AB42" s="738" t="s">
        <v>171</v>
      </c>
      <c r="AC42" s="738" t="s">
        <v>171</v>
      </c>
      <c r="AD42" s="710" t="s">
        <v>171</v>
      </c>
      <c r="AE42" s="738" t="s">
        <v>171</v>
      </c>
      <c r="AF42" s="709" t="n">
        <v>28.9</v>
      </c>
      <c r="AG42" s="711" t="n">
        <f aca="false">+AG41-AG40</f>
        <v>7.7</v>
      </c>
    </row>
    <row r="43" customFormat="false" ht="15.75" hidden="false" customHeight="true" outlineLevel="0" collapsed="false">
      <c r="A43" s="695"/>
      <c r="B43" s="696"/>
      <c r="C43" s="712" t="s">
        <v>247</v>
      </c>
      <c r="D43" s="713" t="n">
        <v>482</v>
      </c>
      <c r="E43" s="714" t="n">
        <v>100</v>
      </c>
      <c r="F43" s="713" t="n">
        <v>397</v>
      </c>
      <c r="G43" s="715" t="n">
        <v>82.4</v>
      </c>
      <c r="H43" s="713" t="n">
        <v>335</v>
      </c>
      <c r="I43" s="715" t="n">
        <v>69.5</v>
      </c>
      <c r="J43" s="713" t="n">
        <v>62</v>
      </c>
      <c r="K43" s="715" t="n">
        <v>12.9</v>
      </c>
      <c r="L43" s="713" t="n">
        <v>85</v>
      </c>
      <c r="M43" s="715" t="n">
        <v>17.6</v>
      </c>
      <c r="N43" s="716" t="s">
        <v>171</v>
      </c>
      <c r="O43" s="716" t="s">
        <v>171</v>
      </c>
      <c r="P43" s="713" t="n">
        <v>66</v>
      </c>
      <c r="Q43" s="715" t="n">
        <v>13.7</v>
      </c>
      <c r="R43" s="713" t="n">
        <v>1</v>
      </c>
      <c r="S43" s="715" t="n">
        <v>0.2</v>
      </c>
      <c r="T43" s="717" t="s">
        <v>171</v>
      </c>
      <c r="U43" s="717" t="s">
        <v>171</v>
      </c>
      <c r="V43" s="716" t="s">
        <v>171</v>
      </c>
      <c r="W43" s="716" t="s">
        <v>171</v>
      </c>
      <c r="X43" s="716" t="n">
        <v>1</v>
      </c>
      <c r="Y43" s="717" t="n">
        <v>0.2</v>
      </c>
      <c r="Z43" s="716" t="n">
        <v>1</v>
      </c>
      <c r="AA43" s="716" t="n">
        <v>0.2</v>
      </c>
      <c r="AB43" s="717" t="s">
        <v>171</v>
      </c>
      <c r="AC43" s="716" t="s">
        <v>171</v>
      </c>
      <c r="AD43" s="713" t="n">
        <v>11</v>
      </c>
      <c r="AE43" s="715" t="n">
        <v>2.3</v>
      </c>
      <c r="AF43" s="713" t="n">
        <v>5</v>
      </c>
      <c r="AG43" s="739" t="n">
        <v>1</v>
      </c>
    </row>
    <row r="44" customFormat="false" ht="15.75" hidden="false" customHeight="true" outlineLevel="0" collapsed="false">
      <c r="A44" s="695"/>
      <c r="B44" s="696" t="s">
        <v>259</v>
      </c>
      <c r="C44" s="697" t="s">
        <v>248</v>
      </c>
      <c r="D44" s="701" t="n">
        <v>572</v>
      </c>
      <c r="E44" s="699" t="n">
        <v>100</v>
      </c>
      <c r="F44" s="701" t="n">
        <v>444</v>
      </c>
      <c r="G44" s="700" t="n">
        <v>77.6</v>
      </c>
      <c r="H44" s="701" t="n">
        <v>341</v>
      </c>
      <c r="I44" s="700" t="n">
        <v>59.6</v>
      </c>
      <c r="J44" s="701" t="n">
        <v>103</v>
      </c>
      <c r="K44" s="700" t="n">
        <v>18</v>
      </c>
      <c r="L44" s="701" t="n">
        <v>128</v>
      </c>
      <c r="M44" s="700" t="n">
        <v>22.4</v>
      </c>
      <c r="N44" s="702" t="s">
        <v>171</v>
      </c>
      <c r="O44" s="702" t="s">
        <v>171</v>
      </c>
      <c r="P44" s="701" t="n">
        <v>98</v>
      </c>
      <c r="Q44" s="700" t="n">
        <v>17.1</v>
      </c>
      <c r="R44" s="701" t="n">
        <v>1</v>
      </c>
      <c r="S44" s="700" t="n">
        <v>0.2</v>
      </c>
      <c r="T44" s="719" t="s">
        <v>171</v>
      </c>
      <c r="U44" s="719" t="s">
        <v>171</v>
      </c>
      <c r="V44" s="702" t="s">
        <v>171</v>
      </c>
      <c r="W44" s="702" t="s">
        <v>171</v>
      </c>
      <c r="X44" s="702" t="n">
        <v>1</v>
      </c>
      <c r="Y44" s="719" t="n">
        <v>0.2</v>
      </c>
      <c r="Z44" s="702" t="n">
        <v>7</v>
      </c>
      <c r="AA44" s="719" t="n">
        <v>1.2</v>
      </c>
      <c r="AB44" s="719" t="s">
        <v>171</v>
      </c>
      <c r="AC44" s="702" t="s">
        <v>171</v>
      </c>
      <c r="AD44" s="701" t="n">
        <v>17</v>
      </c>
      <c r="AE44" s="700" t="n">
        <v>3</v>
      </c>
      <c r="AF44" s="701" t="n">
        <v>4</v>
      </c>
      <c r="AG44" s="720" t="n">
        <v>0.7</v>
      </c>
    </row>
    <row r="45" customFormat="false" ht="15.75" hidden="false" customHeight="true" outlineLevel="0" collapsed="false">
      <c r="A45" s="695"/>
      <c r="B45" s="696"/>
      <c r="C45" s="721" t="s">
        <v>88</v>
      </c>
      <c r="D45" s="722" t="n">
        <v>18.7</v>
      </c>
      <c r="E45" s="723"/>
      <c r="F45" s="722" t="n">
        <v>11.8</v>
      </c>
      <c r="G45" s="722" t="n">
        <f aca="false">+G44-G43</f>
        <v>-4.80000000000001</v>
      </c>
      <c r="H45" s="722" t="n">
        <v>1.8</v>
      </c>
      <c r="I45" s="722" t="n">
        <f aca="false">+I44-I43</f>
        <v>-9.9</v>
      </c>
      <c r="J45" s="723" t="n">
        <v>66.1</v>
      </c>
      <c r="K45" s="722" t="n">
        <f aca="false">+K44-K43</f>
        <v>5.1</v>
      </c>
      <c r="L45" s="722" t="n">
        <v>50.6</v>
      </c>
      <c r="M45" s="722" t="n">
        <f aca="false">+M44-M43</f>
        <v>4.8</v>
      </c>
      <c r="N45" s="724" t="s">
        <v>171</v>
      </c>
      <c r="O45" s="725" t="s">
        <v>171</v>
      </c>
      <c r="P45" s="722" t="n">
        <v>48.5</v>
      </c>
      <c r="Q45" s="722" t="n">
        <f aca="false">+Q44-Q43</f>
        <v>3.4</v>
      </c>
      <c r="R45" s="723" t="n">
        <v>0</v>
      </c>
      <c r="S45" s="722" t="n">
        <f aca="false">+S44-S43</f>
        <v>0</v>
      </c>
      <c r="T45" s="724" t="s">
        <v>171</v>
      </c>
      <c r="U45" s="725" t="s">
        <v>171</v>
      </c>
      <c r="V45" s="724" t="s">
        <v>171</v>
      </c>
      <c r="W45" s="725" t="s">
        <v>171</v>
      </c>
      <c r="X45" s="749" t="n">
        <v>0</v>
      </c>
      <c r="Y45" s="722" t="n">
        <f aca="false">+Y44-Y43</f>
        <v>0</v>
      </c>
      <c r="Z45" s="749" t="n">
        <v>600</v>
      </c>
      <c r="AA45" s="722" t="n">
        <f aca="false">+AA44-AA43</f>
        <v>1</v>
      </c>
      <c r="AB45" s="727" t="s">
        <v>171</v>
      </c>
      <c r="AC45" s="727" t="s">
        <v>171</v>
      </c>
      <c r="AD45" s="722" t="n">
        <v>54.5</v>
      </c>
      <c r="AE45" s="722" t="n">
        <f aca="false">+AE44-AE43</f>
        <v>0.7</v>
      </c>
      <c r="AF45" s="723" t="n">
        <v>-20</v>
      </c>
      <c r="AG45" s="728" t="n">
        <f aca="false">+AG44-AG43</f>
        <v>-0.3</v>
      </c>
    </row>
    <row r="46" customFormat="false" ht="15.75" hidden="false" customHeight="true" outlineLevel="0" collapsed="false">
      <c r="A46" s="695"/>
      <c r="B46" s="729"/>
      <c r="C46" s="687" t="s">
        <v>247</v>
      </c>
      <c r="D46" s="730" t="n">
        <v>286</v>
      </c>
      <c r="E46" s="731" t="n">
        <v>100</v>
      </c>
      <c r="F46" s="730" t="n">
        <v>206</v>
      </c>
      <c r="G46" s="732" t="n">
        <v>72</v>
      </c>
      <c r="H46" s="730" t="n">
        <v>174</v>
      </c>
      <c r="I46" s="732" t="n">
        <v>60.8</v>
      </c>
      <c r="J46" s="730" t="n">
        <v>32</v>
      </c>
      <c r="K46" s="732" t="n">
        <v>11.2</v>
      </c>
      <c r="L46" s="730" t="n">
        <v>80</v>
      </c>
      <c r="M46" s="732" t="n">
        <v>28</v>
      </c>
      <c r="N46" s="733" t="s">
        <v>171</v>
      </c>
      <c r="O46" s="733" t="s">
        <v>171</v>
      </c>
      <c r="P46" s="730" t="n">
        <v>50</v>
      </c>
      <c r="Q46" s="732" t="n">
        <v>17.5</v>
      </c>
      <c r="R46" s="730" t="n">
        <v>9</v>
      </c>
      <c r="S46" s="732" t="n">
        <v>3.1</v>
      </c>
      <c r="T46" s="733" t="n">
        <v>1</v>
      </c>
      <c r="U46" s="734" t="n">
        <v>0.3</v>
      </c>
      <c r="V46" s="733" t="s">
        <v>171</v>
      </c>
      <c r="W46" s="733" t="s">
        <v>171</v>
      </c>
      <c r="X46" s="730" t="n">
        <v>2</v>
      </c>
      <c r="Y46" s="732" t="n">
        <v>0.7</v>
      </c>
      <c r="Z46" s="733" t="s">
        <v>171</v>
      </c>
      <c r="AA46" s="733" t="s">
        <v>171</v>
      </c>
      <c r="AB46" s="734" t="s">
        <v>171</v>
      </c>
      <c r="AC46" s="733" t="s">
        <v>171</v>
      </c>
      <c r="AD46" s="730" t="n">
        <v>16</v>
      </c>
      <c r="AE46" s="732" t="n">
        <v>5.6</v>
      </c>
      <c r="AF46" s="730" t="n">
        <v>2</v>
      </c>
      <c r="AG46" s="740" t="n">
        <v>0.7</v>
      </c>
    </row>
    <row r="47" customFormat="false" ht="15.75" hidden="false" customHeight="true" outlineLevel="0" collapsed="false">
      <c r="A47" s="695"/>
      <c r="B47" s="696" t="s">
        <v>260</v>
      </c>
      <c r="C47" s="697" t="s">
        <v>248</v>
      </c>
      <c r="D47" s="701" t="n">
        <v>405</v>
      </c>
      <c r="E47" s="699" t="n">
        <v>100</v>
      </c>
      <c r="F47" s="701" t="n">
        <v>193</v>
      </c>
      <c r="G47" s="700" t="n">
        <v>47.7</v>
      </c>
      <c r="H47" s="701" t="n">
        <v>160</v>
      </c>
      <c r="I47" s="700" t="n">
        <v>39.5</v>
      </c>
      <c r="J47" s="701" t="n">
        <v>33</v>
      </c>
      <c r="K47" s="700" t="n">
        <v>8.1</v>
      </c>
      <c r="L47" s="701" t="n">
        <v>212</v>
      </c>
      <c r="M47" s="700" t="n">
        <v>52.3</v>
      </c>
      <c r="N47" s="702" t="s">
        <v>171</v>
      </c>
      <c r="O47" s="702" t="s">
        <v>171</v>
      </c>
      <c r="P47" s="701" t="n">
        <v>78</v>
      </c>
      <c r="Q47" s="700" t="n">
        <v>19.3</v>
      </c>
      <c r="R47" s="701" t="n">
        <v>43</v>
      </c>
      <c r="S47" s="700" t="n">
        <v>10.6</v>
      </c>
      <c r="T47" s="719" t="s">
        <v>171</v>
      </c>
      <c r="U47" s="719" t="s">
        <v>171</v>
      </c>
      <c r="V47" s="702" t="s">
        <v>171</v>
      </c>
      <c r="W47" s="702" t="s">
        <v>171</v>
      </c>
      <c r="X47" s="701" t="n">
        <v>3</v>
      </c>
      <c r="Y47" s="700" t="n">
        <v>0.7</v>
      </c>
      <c r="Z47" s="702" t="s">
        <v>171</v>
      </c>
      <c r="AA47" s="702" t="s">
        <v>171</v>
      </c>
      <c r="AB47" s="719" t="s">
        <v>171</v>
      </c>
      <c r="AC47" s="702" t="s">
        <v>171</v>
      </c>
      <c r="AD47" s="701" t="n">
        <v>77</v>
      </c>
      <c r="AE47" s="700" t="n">
        <v>19</v>
      </c>
      <c r="AF47" s="701" t="n">
        <v>11</v>
      </c>
      <c r="AG47" s="720" t="n">
        <v>2.7</v>
      </c>
    </row>
    <row r="48" customFormat="false" ht="15.75" hidden="false" customHeight="true" outlineLevel="0" collapsed="false">
      <c r="A48" s="695"/>
      <c r="B48" s="705"/>
      <c r="C48" s="706" t="s">
        <v>88</v>
      </c>
      <c r="D48" s="709" t="n">
        <v>41.6</v>
      </c>
      <c r="E48" s="709"/>
      <c r="F48" s="707" t="n">
        <v>-6.3</v>
      </c>
      <c r="G48" s="707" t="n">
        <f aca="false">+G47-G46</f>
        <v>-24.3</v>
      </c>
      <c r="H48" s="707" t="n">
        <v>-8</v>
      </c>
      <c r="I48" s="707" t="n">
        <f aca="false">+I47-I46</f>
        <v>-21.3</v>
      </c>
      <c r="J48" s="707" t="n">
        <v>3.1</v>
      </c>
      <c r="K48" s="707" t="n">
        <f aca="false">+K47-K46</f>
        <v>-3.1</v>
      </c>
      <c r="L48" s="707" t="n">
        <v>165</v>
      </c>
      <c r="M48" s="707" t="n">
        <f aca="false">+M47-M46</f>
        <v>24.3</v>
      </c>
      <c r="N48" s="736" t="s">
        <v>171</v>
      </c>
      <c r="O48" s="737" t="s">
        <v>171</v>
      </c>
      <c r="P48" s="707" t="n">
        <v>56</v>
      </c>
      <c r="Q48" s="707" t="n">
        <f aca="false">+Q47-Q46</f>
        <v>1.8</v>
      </c>
      <c r="R48" s="709" t="n">
        <v>377.8</v>
      </c>
      <c r="S48" s="707" t="n">
        <f aca="false">+S47-S46</f>
        <v>7.5</v>
      </c>
      <c r="T48" s="738" t="s">
        <v>171</v>
      </c>
      <c r="U48" s="737" t="s">
        <v>171</v>
      </c>
      <c r="V48" s="736" t="s">
        <v>171</v>
      </c>
      <c r="W48" s="737" t="s">
        <v>171</v>
      </c>
      <c r="X48" s="707" t="n">
        <v>50</v>
      </c>
      <c r="Y48" s="707" t="n">
        <f aca="false">+Y47-Y46</f>
        <v>0</v>
      </c>
      <c r="Z48" s="736" t="s">
        <v>171</v>
      </c>
      <c r="AA48" s="738" t="s">
        <v>171</v>
      </c>
      <c r="AB48" s="738" t="s">
        <v>171</v>
      </c>
      <c r="AC48" s="738" t="s">
        <v>171</v>
      </c>
      <c r="AD48" s="707" t="n">
        <v>381.3</v>
      </c>
      <c r="AE48" s="707" t="n">
        <f aca="false">+AE47-AE46</f>
        <v>13.4</v>
      </c>
      <c r="AF48" s="709" t="n">
        <v>450</v>
      </c>
      <c r="AG48" s="711" t="n">
        <f aca="false">+AG47-AG46</f>
        <v>2</v>
      </c>
    </row>
    <row r="49" customFormat="false" ht="15.75" hidden="false" customHeight="true" outlineLevel="0" collapsed="false">
      <c r="A49" s="695"/>
      <c r="B49" s="696"/>
      <c r="C49" s="712" t="s">
        <v>247</v>
      </c>
      <c r="D49" s="750" t="n">
        <v>7</v>
      </c>
      <c r="E49" s="714" t="n">
        <v>100</v>
      </c>
      <c r="F49" s="751" t="n">
        <v>7</v>
      </c>
      <c r="G49" s="715" t="n">
        <v>100</v>
      </c>
      <c r="H49" s="751" t="n">
        <v>7</v>
      </c>
      <c r="I49" s="715" t="n">
        <v>100</v>
      </c>
      <c r="J49" s="717" t="s">
        <v>171</v>
      </c>
      <c r="K49" s="717" t="s">
        <v>171</v>
      </c>
      <c r="L49" s="717" t="s">
        <v>171</v>
      </c>
      <c r="M49" s="717" t="s">
        <v>171</v>
      </c>
      <c r="N49" s="716" t="s">
        <v>171</v>
      </c>
      <c r="O49" s="717" t="s">
        <v>171</v>
      </c>
      <c r="P49" s="716" t="s">
        <v>171</v>
      </c>
      <c r="Q49" s="717" t="s">
        <v>171</v>
      </c>
      <c r="R49" s="717" t="s">
        <v>171</v>
      </c>
      <c r="S49" s="717" t="s">
        <v>171</v>
      </c>
      <c r="T49" s="717" t="s">
        <v>171</v>
      </c>
      <c r="U49" s="717" t="s">
        <v>171</v>
      </c>
      <c r="V49" s="716" t="s">
        <v>171</v>
      </c>
      <c r="W49" s="717" t="s">
        <v>171</v>
      </c>
      <c r="X49" s="717" t="s">
        <v>171</v>
      </c>
      <c r="Y49" s="717" t="s">
        <v>171</v>
      </c>
      <c r="Z49" s="716" t="s">
        <v>171</v>
      </c>
      <c r="AA49" s="717" t="s">
        <v>171</v>
      </c>
      <c r="AB49" s="717" t="s">
        <v>171</v>
      </c>
      <c r="AC49" s="717" t="s">
        <v>171</v>
      </c>
      <c r="AD49" s="716" t="s">
        <v>171</v>
      </c>
      <c r="AE49" s="717" t="s">
        <v>171</v>
      </c>
      <c r="AF49" s="716" t="s">
        <v>171</v>
      </c>
      <c r="AG49" s="741" t="s">
        <v>171</v>
      </c>
    </row>
    <row r="50" customFormat="false" ht="15.75" hidden="false" customHeight="true" outlineLevel="0" collapsed="false">
      <c r="A50" s="695"/>
      <c r="B50" s="696" t="s">
        <v>261</v>
      </c>
      <c r="C50" s="697" t="s">
        <v>248</v>
      </c>
      <c r="D50" s="752" t="n">
        <v>11</v>
      </c>
      <c r="E50" s="699" t="n">
        <v>100</v>
      </c>
      <c r="F50" s="747" t="n">
        <v>11</v>
      </c>
      <c r="G50" s="700" t="n">
        <v>100</v>
      </c>
      <c r="H50" s="747" t="n">
        <v>8</v>
      </c>
      <c r="I50" s="700" t="n">
        <v>72.7</v>
      </c>
      <c r="J50" s="702" t="n">
        <v>3</v>
      </c>
      <c r="K50" s="719" t="n">
        <v>27.3</v>
      </c>
      <c r="L50" s="719" t="s">
        <v>171</v>
      </c>
      <c r="M50" s="719" t="s">
        <v>171</v>
      </c>
      <c r="N50" s="702" t="s">
        <v>171</v>
      </c>
      <c r="O50" s="719" t="s">
        <v>171</v>
      </c>
      <c r="P50" s="702" t="s">
        <v>171</v>
      </c>
      <c r="Q50" s="719" t="s">
        <v>171</v>
      </c>
      <c r="R50" s="719" t="s">
        <v>171</v>
      </c>
      <c r="S50" s="719" t="s">
        <v>171</v>
      </c>
      <c r="T50" s="719" t="s">
        <v>171</v>
      </c>
      <c r="U50" s="719" t="s">
        <v>171</v>
      </c>
      <c r="V50" s="702" t="s">
        <v>171</v>
      </c>
      <c r="W50" s="719" t="s">
        <v>171</v>
      </c>
      <c r="X50" s="719" t="s">
        <v>171</v>
      </c>
      <c r="Y50" s="719" t="s">
        <v>171</v>
      </c>
      <c r="Z50" s="702" t="s">
        <v>171</v>
      </c>
      <c r="AA50" s="719" t="s">
        <v>171</v>
      </c>
      <c r="AB50" s="719" t="s">
        <v>171</v>
      </c>
      <c r="AC50" s="719" t="s">
        <v>171</v>
      </c>
      <c r="AD50" s="702" t="s">
        <v>171</v>
      </c>
      <c r="AE50" s="719" t="s">
        <v>171</v>
      </c>
      <c r="AF50" s="702" t="s">
        <v>171</v>
      </c>
      <c r="AG50" s="753" t="s">
        <v>171</v>
      </c>
    </row>
    <row r="51" customFormat="false" ht="15.75" hidden="false" customHeight="true" outlineLevel="0" collapsed="false">
      <c r="A51" s="695"/>
      <c r="B51" s="696"/>
      <c r="C51" s="721" t="s">
        <v>88</v>
      </c>
      <c r="D51" s="723" t="n">
        <v>57.1</v>
      </c>
      <c r="E51" s="723"/>
      <c r="F51" s="722" t="n">
        <v>57.1</v>
      </c>
      <c r="G51" s="722" t="n">
        <f aca="false">+G50-G49</f>
        <v>0</v>
      </c>
      <c r="H51" s="722" t="n">
        <v>14.3</v>
      </c>
      <c r="I51" s="722" t="n">
        <f aca="false">+I50-I49</f>
        <v>-27.3</v>
      </c>
      <c r="J51" s="724" t="s">
        <v>171</v>
      </c>
      <c r="K51" s="727" t="s">
        <v>171</v>
      </c>
      <c r="L51" s="724" t="s">
        <v>171</v>
      </c>
      <c r="M51" s="727" t="s">
        <v>171</v>
      </c>
      <c r="N51" s="724" t="s">
        <v>171</v>
      </c>
      <c r="O51" s="725" t="s">
        <v>171</v>
      </c>
      <c r="P51" s="724" t="s">
        <v>171</v>
      </c>
      <c r="Q51" s="725" t="s">
        <v>171</v>
      </c>
      <c r="R51" s="724" t="s">
        <v>171</v>
      </c>
      <c r="S51" s="725" t="s">
        <v>171</v>
      </c>
      <c r="T51" s="724" t="s">
        <v>171</v>
      </c>
      <c r="U51" s="725" t="s">
        <v>171</v>
      </c>
      <c r="V51" s="724" t="s">
        <v>171</v>
      </c>
      <c r="W51" s="725" t="s">
        <v>171</v>
      </c>
      <c r="X51" s="727" t="s">
        <v>171</v>
      </c>
      <c r="Y51" s="727" t="s">
        <v>171</v>
      </c>
      <c r="Z51" s="724" t="s">
        <v>171</v>
      </c>
      <c r="AA51" s="727" t="s">
        <v>171</v>
      </c>
      <c r="AB51" s="727" t="s">
        <v>171</v>
      </c>
      <c r="AC51" s="727" t="s">
        <v>171</v>
      </c>
      <c r="AD51" s="724" t="s">
        <v>171</v>
      </c>
      <c r="AE51" s="727" t="s">
        <v>171</v>
      </c>
      <c r="AF51" s="724" t="s">
        <v>171</v>
      </c>
      <c r="AG51" s="754" t="s">
        <v>171</v>
      </c>
    </row>
    <row r="52" customFormat="false" ht="15.75" hidden="false" customHeight="true" outlineLevel="0" collapsed="false">
      <c r="A52" s="695"/>
      <c r="B52" s="729"/>
      <c r="C52" s="687" t="s">
        <v>247</v>
      </c>
      <c r="D52" s="730" t="n">
        <v>231</v>
      </c>
      <c r="E52" s="731" t="n">
        <v>100</v>
      </c>
      <c r="F52" s="730" t="n">
        <v>159</v>
      </c>
      <c r="G52" s="732" t="n">
        <v>68.8</v>
      </c>
      <c r="H52" s="730" t="n">
        <v>139</v>
      </c>
      <c r="I52" s="732" t="n">
        <v>60.2</v>
      </c>
      <c r="J52" s="730" t="n">
        <v>20</v>
      </c>
      <c r="K52" s="732" t="n">
        <v>8.7</v>
      </c>
      <c r="L52" s="730" t="n">
        <v>72</v>
      </c>
      <c r="M52" s="732" t="n">
        <v>31.2</v>
      </c>
      <c r="N52" s="730" t="n">
        <v>3</v>
      </c>
      <c r="O52" s="732" t="n">
        <v>1.3</v>
      </c>
      <c r="P52" s="730" t="n">
        <v>27</v>
      </c>
      <c r="Q52" s="732" t="n">
        <v>11.7</v>
      </c>
      <c r="R52" s="730" t="n">
        <v>11</v>
      </c>
      <c r="S52" s="732" t="n">
        <v>4.8</v>
      </c>
      <c r="T52" s="733" t="n">
        <v>1</v>
      </c>
      <c r="U52" s="734" t="n">
        <v>0.4</v>
      </c>
      <c r="V52" s="733" t="s">
        <v>171</v>
      </c>
      <c r="W52" s="733" t="s">
        <v>171</v>
      </c>
      <c r="X52" s="734" t="s">
        <v>171</v>
      </c>
      <c r="Y52" s="734" t="s">
        <v>171</v>
      </c>
      <c r="Z52" s="733" t="n">
        <v>2</v>
      </c>
      <c r="AA52" s="734" t="n">
        <v>0.9</v>
      </c>
      <c r="AB52" s="734" t="s">
        <v>171</v>
      </c>
      <c r="AC52" s="733" t="s">
        <v>171</v>
      </c>
      <c r="AD52" s="730" t="n">
        <v>22</v>
      </c>
      <c r="AE52" s="732" t="n">
        <v>9.5</v>
      </c>
      <c r="AF52" s="730" t="n">
        <v>6</v>
      </c>
      <c r="AG52" s="740" t="n">
        <v>2.6</v>
      </c>
    </row>
    <row r="53" customFormat="false" ht="15.75" hidden="false" customHeight="true" outlineLevel="0" collapsed="false">
      <c r="A53" s="695"/>
      <c r="B53" s="696" t="s">
        <v>262</v>
      </c>
      <c r="C53" s="697" t="s">
        <v>248</v>
      </c>
      <c r="D53" s="701" t="n">
        <v>289</v>
      </c>
      <c r="E53" s="699" t="n">
        <v>100</v>
      </c>
      <c r="F53" s="701" t="n">
        <v>215</v>
      </c>
      <c r="G53" s="700" t="n">
        <v>74.4</v>
      </c>
      <c r="H53" s="701" t="n">
        <v>155</v>
      </c>
      <c r="I53" s="700" t="n">
        <v>53.6</v>
      </c>
      <c r="J53" s="701" t="n">
        <v>60</v>
      </c>
      <c r="K53" s="700" t="n">
        <v>20.8</v>
      </c>
      <c r="L53" s="701" t="n">
        <v>74</v>
      </c>
      <c r="M53" s="700" t="n">
        <v>25.6</v>
      </c>
      <c r="N53" s="701" t="n">
        <v>3</v>
      </c>
      <c r="O53" s="700" t="n">
        <v>1</v>
      </c>
      <c r="P53" s="701" t="n">
        <v>32</v>
      </c>
      <c r="Q53" s="700" t="n">
        <v>11.1</v>
      </c>
      <c r="R53" s="701" t="n">
        <v>11</v>
      </c>
      <c r="S53" s="700" t="n">
        <v>3.8</v>
      </c>
      <c r="T53" s="719" t="s">
        <v>171</v>
      </c>
      <c r="U53" s="719" t="s">
        <v>171</v>
      </c>
      <c r="V53" s="702" t="s">
        <v>171</v>
      </c>
      <c r="W53" s="702" t="s">
        <v>171</v>
      </c>
      <c r="X53" s="719" t="s">
        <v>171</v>
      </c>
      <c r="Y53" s="719" t="s">
        <v>171</v>
      </c>
      <c r="Z53" s="702" t="s">
        <v>171</v>
      </c>
      <c r="AA53" s="702" t="s">
        <v>171</v>
      </c>
      <c r="AB53" s="719" t="s">
        <v>171</v>
      </c>
      <c r="AC53" s="702" t="s">
        <v>171</v>
      </c>
      <c r="AD53" s="701" t="n">
        <v>21</v>
      </c>
      <c r="AE53" s="700" t="n">
        <v>7.3</v>
      </c>
      <c r="AF53" s="701" t="n">
        <v>7</v>
      </c>
      <c r="AG53" s="720" t="n">
        <v>2.4</v>
      </c>
    </row>
    <row r="54" customFormat="false" ht="15.75" hidden="false" customHeight="true" outlineLevel="0" collapsed="false">
      <c r="A54" s="695"/>
      <c r="B54" s="705"/>
      <c r="C54" s="706" t="s">
        <v>88</v>
      </c>
      <c r="D54" s="707" t="n">
        <v>25.1</v>
      </c>
      <c r="E54" s="709"/>
      <c r="F54" s="707" t="n">
        <v>35.2</v>
      </c>
      <c r="G54" s="707" t="n">
        <f aca="false">+G53-G52</f>
        <v>5.60000000000001</v>
      </c>
      <c r="H54" s="707" t="n">
        <v>11.5</v>
      </c>
      <c r="I54" s="707" t="n">
        <f aca="false">+I53-I52</f>
        <v>-6.6</v>
      </c>
      <c r="J54" s="707" t="n">
        <v>200</v>
      </c>
      <c r="K54" s="707" t="n">
        <f aca="false">+K53-K52</f>
        <v>12.1</v>
      </c>
      <c r="L54" s="709" t="n">
        <v>2.8</v>
      </c>
      <c r="M54" s="707" t="n">
        <f aca="false">+M53-M52</f>
        <v>-5.6</v>
      </c>
      <c r="N54" s="709" t="n">
        <v>0</v>
      </c>
      <c r="O54" s="707" t="n">
        <f aca="false">+O53-O52</f>
        <v>-0.3</v>
      </c>
      <c r="P54" s="707" t="n">
        <v>18.5</v>
      </c>
      <c r="Q54" s="707" t="n">
        <f aca="false">+Q53-Q52</f>
        <v>-0.6</v>
      </c>
      <c r="R54" s="707" t="n">
        <v>0</v>
      </c>
      <c r="S54" s="707" t="n">
        <f aca="false">+S53-S52</f>
        <v>-1</v>
      </c>
      <c r="T54" s="738" t="s">
        <v>171</v>
      </c>
      <c r="U54" s="737" t="s">
        <v>171</v>
      </c>
      <c r="V54" s="736" t="s">
        <v>171</v>
      </c>
      <c r="W54" s="737" t="s">
        <v>171</v>
      </c>
      <c r="X54" s="738" t="s">
        <v>171</v>
      </c>
      <c r="Y54" s="738" t="s">
        <v>171</v>
      </c>
      <c r="Z54" s="736" t="s">
        <v>171</v>
      </c>
      <c r="AA54" s="738" t="s">
        <v>171</v>
      </c>
      <c r="AB54" s="738" t="s">
        <v>171</v>
      </c>
      <c r="AC54" s="738" t="s">
        <v>171</v>
      </c>
      <c r="AD54" s="707" t="n">
        <v>-4.5</v>
      </c>
      <c r="AE54" s="707" t="n">
        <f aca="false">+AE53-AE52</f>
        <v>-2.2</v>
      </c>
      <c r="AF54" s="709" t="n">
        <v>16.7</v>
      </c>
      <c r="AG54" s="711" t="n">
        <f aca="false">+AG53-AG52</f>
        <v>-0.2</v>
      </c>
    </row>
    <row r="55" customFormat="false" ht="15.75" hidden="false" customHeight="true" outlineLevel="0" collapsed="false">
      <c r="A55" s="695"/>
      <c r="B55" s="696"/>
      <c r="C55" s="712" t="s">
        <v>247</v>
      </c>
      <c r="D55" s="713" t="n">
        <v>200</v>
      </c>
      <c r="E55" s="714" t="n">
        <v>100</v>
      </c>
      <c r="F55" s="713" t="n">
        <v>118</v>
      </c>
      <c r="G55" s="715" t="n">
        <v>59</v>
      </c>
      <c r="H55" s="713" t="n">
        <v>78</v>
      </c>
      <c r="I55" s="715" t="n">
        <v>39</v>
      </c>
      <c r="J55" s="713" t="n">
        <v>40</v>
      </c>
      <c r="K55" s="715" t="n">
        <v>20</v>
      </c>
      <c r="L55" s="713" t="n">
        <v>82</v>
      </c>
      <c r="M55" s="715" t="n">
        <v>41</v>
      </c>
      <c r="N55" s="713" t="n">
        <v>10</v>
      </c>
      <c r="O55" s="715" t="n">
        <v>5</v>
      </c>
      <c r="P55" s="713" t="n">
        <v>14</v>
      </c>
      <c r="Q55" s="715" t="n">
        <v>7</v>
      </c>
      <c r="R55" s="716" t="n">
        <v>1</v>
      </c>
      <c r="S55" s="717" t="n">
        <v>0.5</v>
      </c>
      <c r="T55" s="717" t="s">
        <v>171</v>
      </c>
      <c r="U55" s="717" t="s">
        <v>171</v>
      </c>
      <c r="V55" s="716" t="s">
        <v>171</v>
      </c>
      <c r="W55" s="716" t="s">
        <v>171</v>
      </c>
      <c r="X55" s="713" t="n">
        <v>10</v>
      </c>
      <c r="Y55" s="715" t="n">
        <v>5</v>
      </c>
      <c r="Z55" s="713" t="n">
        <v>1</v>
      </c>
      <c r="AA55" s="714" t="n">
        <v>0.5</v>
      </c>
      <c r="AB55" s="717" t="s">
        <v>171</v>
      </c>
      <c r="AC55" s="716" t="s">
        <v>171</v>
      </c>
      <c r="AD55" s="713" t="n">
        <v>33</v>
      </c>
      <c r="AE55" s="715" t="n">
        <v>16.5</v>
      </c>
      <c r="AF55" s="713" t="n">
        <v>13</v>
      </c>
      <c r="AG55" s="739" t="n">
        <v>6.5</v>
      </c>
    </row>
    <row r="56" customFormat="false" ht="15.75" hidden="false" customHeight="true" outlineLevel="0" collapsed="false">
      <c r="A56" s="695"/>
      <c r="B56" s="696" t="s">
        <v>263</v>
      </c>
      <c r="C56" s="697" t="s">
        <v>248</v>
      </c>
      <c r="D56" s="701" t="n">
        <v>177</v>
      </c>
      <c r="E56" s="699" t="n">
        <v>100</v>
      </c>
      <c r="F56" s="701" t="n">
        <v>119</v>
      </c>
      <c r="G56" s="700" t="n">
        <v>67.2</v>
      </c>
      <c r="H56" s="701" t="n">
        <v>70</v>
      </c>
      <c r="I56" s="700" t="n">
        <v>39.5</v>
      </c>
      <c r="J56" s="701" t="n">
        <v>49</v>
      </c>
      <c r="K56" s="700" t="n">
        <v>27.7</v>
      </c>
      <c r="L56" s="701" t="n">
        <v>58</v>
      </c>
      <c r="M56" s="700" t="n">
        <v>32.8</v>
      </c>
      <c r="N56" s="701" t="n">
        <v>6</v>
      </c>
      <c r="O56" s="700" t="n">
        <v>3.4</v>
      </c>
      <c r="P56" s="701" t="n">
        <v>13</v>
      </c>
      <c r="Q56" s="700" t="n">
        <v>7.3</v>
      </c>
      <c r="R56" s="701" t="n">
        <v>1</v>
      </c>
      <c r="S56" s="700" t="n">
        <v>0.6</v>
      </c>
      <c r="T56" s="719" t="s">
        <v>171</v>
      </c>
      <c r="U56" s="719" t="s">
        <v>171</v>
      </c>
      <c r="V56" s="702" t="s">
        <v>171</v>
      </c>
      <c r="W56" s="702" t="s">
        <v>171</v>
      </c>
      <c r="X56" s="701" t="n">
        <v>3</v>
      </c>
      <c r="Y56" s="700" t="n">
        <v>1.7</v>
      </c>
      <c r="Z56" s="701" t="n">
        <v>1</v>
      </c>
      <c r="AA56" s="701" t="n">
        <v>0.6</v>
      </c>
      <c r="AB56" s="719" t="s">
        <v>171</v>
      </c>
      <c r="AC56" s="702" t="s">
        <v>171</v>
      </c>
      <c r="AD56" s="701" t="n">
        <v>26</v>
      </c>
      <c r="AE56" s="700" t="n">
        <v>14.7</v>
      </c>
      <c r="AF56" s="701" t="n">
        <v>8</v>
      </c>
      <c r="AG56" s="720" t="n">
        <v>4.5</v>
      </c>
    </row>
    <row r="57" customFormat="false" ht="16.5" hidden="false" customHeight="true" outlineLevel="0" collapsed="false">
      <c r="A57" s="695"/>
      <c r="B57" s="696"/>
      <c r="C57" s="721" t="s">
        <v>88</v>
      </c>
      <c r="D57" s="722" t="n">
        <v>-11.5</v>
      </c>
      <c r="E57" s="723"/>
      <c r="F57" s="722" t="n">
        <v>0.8</v>
      </c>
      <c r="G57" s="722" t="n">
        <f aca="false">+G56-G55</f>
        <v>8.2</v>
      </c>
      <c r="H57" s="723" t="n">
        <v>-10.3</v>
      </c>
      <c r="I57" s="722" t="n">
        <f aca="false">+I56-I55</f>
        <v>0.5</v>
      </c>
      <c r="J57" s="722" t="n">
        <v>22.5</v>
      </c>
      <c r="K57" s="722" t="n">
        <f aca="false">+K56-K55</f>
        <v>7.7</v>
      </c>
      <c r="L57" s="722" t="n">
        <v>-29.3</v>
      </c>
      <c r="M57" s="722" t="n">
        <f aca="false">+M56-M55</f>
        <v>-8.2</v>
      </c>
      <c r="N57" s="722" t="n">
        <v>-40</v>
      </c>
      <c r="O57" s="722" t="n">
        <f aca="false">+O56-O55</f>
        <v>-1.6</v>
      </c>
      <c r="P57" s="722" t="n">
        <v>-7.1</v>
      </c>
      <c r="Q57" s="722" t="n">
        <f aca="false">+Q56-Q55</f>
        <v>0.3</v>
      </c>
      <c r="R57" s="727" t="n">
        <v>0</v>
      </c>
      <c r="S57" s="722" t="n">
        <f aca="false">+S56-S55</f>
        <v>0.1</v>
      </c>
      <c r="T57" s="727" t="s">
        <v>171</v>
      </c>
      <c r="U57" s="725" t="s">
        <v>171</v>
      </c>
      <c r="V57" s="724" t="s">
        <v>171</v>
      </c>
      <c r="W57" s="725" t="s">
        <v>171</v>
      </c>
      <c r="X57" s="722" t="n">
        <v>-70</v>
      </c>
      <c r="Y57" s="722" t="n">
        <f aca="false">+Y56-Y55</f>
        <v>-3.3</v>
      </c>
      <c r="Z57" s="723" t="n">
        <v>0</v>
      </c>
      <c r="AA57" s="722" t="n">
        <f aca="false">+AA56-AA55</f>
        <v>0.1</v>
      </c>
      <c r="AB57" s="727" t="s">
        <v>171</v>
      </c>
      <c r="AC57" s="727" t="s">
        <v>171</v>
      </c>
      <c r="AD57" s="722" t="n">
        <v>-21.2</v>
      </c>
      <c r="AE57" s="722" t="n">
        <f aca="false">+AE56-AE55</f>
        <v>-1.8</v>
      </c>
      <c r="AF57" s="722" t="n">
        <v>-38.5</v>
      </c>
      <c r="AG57" s="728" t="n">
        <f aca="false">+AG56-AG55</f>
        <v>-2</v>
      </c>
    </row>
    <row r="58" customFormat="false" ht="15.75" hidden="false" customHeight="true" outlineLevel="0" collapsed="false">
      <c r="A58" s="695"/>
      <c r="B58" s="729"/>
      <c r="C58" s="687" t="s">
        <v>247</v>
      </c>
      <c r="D58" s="730" t="n">
        <v>490</v>
      </c>
      <c r="E58" s="731" t="n">
        <v>100</v>
      </c>
      <c r="F58" s="730" t="n">
        <v>339</v>
      </c>
      <c r="G58" s="732" t="n">
        <v>69.2</v>
      </c>
      <c r="H58" s="730" t="n">
        <v>226</v>
      </c>
      <c r="I58" s="732" t="n">
        <v>46.1</v>
      </c>
      <c r="J58" s="730" t="n">
        <v>113</v>
      </c>
      <c r="K58" s="732" t="n">
        <v>23.1</v>
      </c>
      <c r="L58" s="730" t="n">
        <v>151</v>
      </c>
      <c r="M58" s="732" t="n">
        <v>30.8</v>
      </c>
      <c r="N58" s="730" t="n">
        <v>17</v>
      </c>
      <c r="O58" s="732" t="n">
        <v>3.5</v>
      </c>
      <c r="P58" s="730" t="n">
        <v>78</v>
      </c>
      <c r="Q58" s="732" t="n">
        <v>15.9</v>
      </c>
      <c r="R58" s="733" t="n">
        <v>1</v>
      </c>
      <c r="S58" s="734" t="n">
        <v>0.2</v>
      </c>
      <c r="T58" s="734" t="s">
        <v>171</v>
      </c>
      <c r="U58" s="734" t="s">
        <v>171</v>
      </c>
      <c r="V58" s="733" t="s">
        <v>171</v>
      </c>
      <c r="W58" s="733" t="s">
        <v>171</v>
      </c>
      <c r="X58" s="730" t="n">
        <v>3</v>
      </c>
      <c r="Y58" s="732" t="n">
        <v>0.6</v>
      </c>
      <c r="Z58" s="730" t="n">
        <v>2</v>
      </c>
      <c r="AA58" s="732" t="n">
        <v>0.4</v>
      </c>
      <c r="AB58" s="734" t="s">
        <v>171</v>
      </c>
      <c r="AC58" s="733" t="s">
        <v>171</v>
      </c>
      <c r="AD58" s="730" t="n">
        <v>35</v>
      </c>
      <c r="AE58" s="732" t="n">
        <v>7.1</v>
      </c>
      <c r="AF58" s="730" t="n">
        <v>15</v>
      </c>
      <c r="AG58" s="744" t="n">
        <v>3.1</v>
      </c>
    </row>
    <row r="59" customFormat="false" ht="15.75" hidden="false" customHeight="true" outlineLevel="0" collapsed="false">
      <c r="A59" s="695"/>
      <c r="B59" s="696" t="s">
        <v>264</v>
      </c>
      <c r="C59" s="697" t="s">
        <v>248</v>
      </c>
      <c r="D59" s="701" t="n">
        <v>653</v>
      </c>
      <c r="E59" s="699" t="n">
        <v>100</v>
      </c>
      <c r="F59" s="701" t="n">
        <v>488</v>
      </c>
      <c r="G59" s="700" t="n">
        <v>74.7</v>
      </c>
      <c r="H59" s="701" t="n">
        <v>283</v>
      </c>
      <c r="I59" s="700" t="n">
        <v>43.3</v>
      </c>
      <c r="J59" s="701" t="n">
        <v>205</v>
      </c>
      <c r="K59" s="700" t="n">
        <v>31.4</v>
      </c>
      <c r="L59" s="701" t="n">
        <v>165</v>
      </c>
      <c r="M59" s="700" t="n">
        <v>25.3</v>
      </c>
      <c r="N59" s="701" t="n">
        <v>22</v>
      </c>
      <c r="O59" s="700" t="n">
        <v>3.4</v>
      </c>
      <c r="P59" s="701" t="n">
        <v>87</v>
      </c>
      <c r="Q59" s="700" t="n">
        <v>13.3</v>
      </c>
      <c r="R59" s="719" t="s">
        <v>171</v>
      </c>
      <c r="S59" s="719" t="s">
        <v>171</v>
      </c>
      <c r="T59" s="702" t="n">
        <v>1</v>
      </c>
      <c r="U59" s="719" t="n">
        <v>0.2</v>
      </c>
      <c r="V59" s="702" t="s">
        <v>171</v>
      </c>
      <c r="W59" s="702" t="s">
        <v>171</v>
      </c>
      <c r="X59" s="701" t="n">
        <v>7</v>
      </c>
      <c r="Y59" s="700" t="n">
        <v>1.1</v>
      </c>
      <c r="Z59" s="701" t="n">
        <v>1</v>
      </c>
      <c r="AA59" s="700" t="n">
        <v>0.2</v>
      </c>
      <c r="AB59" s="719" t="s">
        <v>171</v>
      </c>
      <c r="AC59" s="702" t="s">
        <v>171</v>
      </c>
      <c r="AD59" s="701" t="n">
        <v>24</v>
      </c>
      <c r="AE59" s="700" t="n">
        <v>3.7</v>
      </c>
      <c r="AF59" s="701" t="n">
        <v>23</v>
      </c>
      <c r="AG59" s="704" t="n">
        <v>3.5</v>
      </c>
    </row>
    <row r="60" customFormat="false" ht="15.75" hidden="false" customHeight="true" outlineLevel="0" collapsed="false">
      <c r="A60" s="695"/>
      <c r="B60" s="705"/>
      <c r="C60" s="706" t="s">
        <v>88</v>
      </c>
      <c r="D60" s="709" t="n">
        <v>33.3</v>
      </c>
      <c r="E60" s="709"/>
      <c r="F60" s="707" t="n">
        <v>44</v>
      </c>
      <c r="G60" s="707" t="n">
        <f aca="false">+G59-G58</f>
        <v>5.5</v>
      </c>
      <c r="H60" s="707" t="n">
        <v>25.2</v>
      </c>
      <c r="I60" s="707" t="n">
        <f aca="false">+I59-I58</f>
        <v>-2.8</v>
      </c>
      <c r="J60" s="707" t="n">
        <v>81.4</v>
      </c>
      <c r="K60" s="707" t="n">
        <f aca="false">+K59-K58</f>
        <v>8.3</v>
      </c>
      <c r="L60" s="707" t="n">
        <v>9.3</v>
      </c>
      <c r="M60" s="707" t="n">
        <f aca="false">+M59-M58</f>
        <v>-5.5</v>
      </c>
      <c r="N60" s="709" t="n">
        <v>29.4</v>
      </c>
      <c r="O60" s="707" t="n">
        <f aca="false">+O59-O58</f>
        <v>-0.1</v>
      </c>
      <c r="P60" s="707" t="n">
        <v>11.5</v>
      </c>
      <c r="Q60" s="707" t="n">
        <f aca="false">+Q59-Q58</f>
        <v>-2.6</v>
      </c>
      <c r="R60" s="738" t="s">
        <v>171</v>
      </c>
      <c r="S60" s="737" t="s">
        <v>171</v>
      </c>
      <c r="T60" s="736" t="s">
        <v>171</v>
      </c>
      <c r="U60" s="737" t="s">
        <v>171</v>
      </c>
      <c r="V60" s="736" t="s">
        <v>171</v>
      </c>
      <c r="W60" s="737" t="s">
        <v>171</v>
      </c>
      <c r="X60" s="707" t="n">
        <v>133.3</v>
      </c>
      <c r="Y60" s="707" t="n">
        <f aca="false">+Y59-Y58</f>
        <v>0.5</v>
      </c>
      <c r="Z60" s="709" t="n">
        <v>-50</v>
      </c>
      <c r="AA60" s="707" t="n">
        <f aca="false">+AA59-AA58</f>
        <v>-0.2</v>
      </c>
      <c r="AB60" s="738" t="s">
        <v>171</v>
      </c>
      <c r="AC60" s="738" t="s">
        <v>171</v>
      </c>
      <c r="AD60" s="707" t="n">
        <v>-31.4</v>
      </c>
      <c r="AE60" s="707" t="n">
        <f aca="false">+AE59-AE58</f>
        <v>-3.4</v>
      </c>
      <c r="AF60" s="707" t="n">
        <v>53.3</v>
      </c>
      <c r="AG60" s="711" t="n">
        <f aca="false">+AG59-AG58</f>
        <v>0.4</v>
      </c>
    </row>
    <row r="61" customFormat="false" ht="15.75" hidden="false" customHeight="true" outlineLevel="0" collapsed="false">
      <c r="A61" s="695"/>
      <c r="B61" s="696"/>
      <c r="C61" s="712" t="s">
        <v>247</v>
      </c>
      <c r="D61" s="713" t="n">
        <v>375</v>
      </c>
      <c r="E61" s="714" t="n">
        <v>100</v>
      </c>
      <c r="F61" s="713" t="n">
        <v>305</v>
      </c>
      <c r="G61" s="715" t="n">
        <v>81.3</v>
      </c>
      <c r="H61" s="713" t="n">
        <v>218</v>
      </c>
      <c r="I61" s="715" t="n">
        <v>58.1</v>
      </c>
      <c r="J61" s="713" t="n">
        <v>87</v>
      </c>
      <c r="K61" s="715" t="n">
        <v>23.2</v>
      </c>
      <c r="L61" s="713" t="n">
        <v>70</v>
      </c>
      <c r="M61" s="715" t="n">
        <v>18.7</v>
      </c>
      <c r="N61" s="717" t="s">
        <v>171</v>
      </c>
      <c r="O61" s="717" t="s">
        <v>171</v>
      </c>
      <c r="P61" s="713" t="n">
        <v>46</v>
      </c>
      <c r="Q61" s="715" t="n">
        <v>12.3</v>
      </c>
      <c r="R61" s="713" t="n">
        <v>2</v>
      </c>
      <c r="S61" s="715" t="n">
        <v>0.5</v>
      </c>
      <c r="T61" s="717" t="s">
        <v>171</v>
      </c>
      <c r="U61" s="717" t="s">
        <v>171</v>
      </c>
      <c r="V61" s="716" t="s">
        <v>171</v>
      </c>
      <c r="W61" s="716" t="s">
        <v>171</v>
      </c>
      <c r="X61" s="713" t="n">
        <v>1</v>
      </c>
      <c r="Y61" s="715" t="n">
        <v>0.3</v>
      </c>
      <c r="Z61" s="716" t="n">
        <v>1</v>
      </c>
      <c r="AA61" s="716" t="n">
        <v>0.3</v>
      </c>
      <c r="AB61" s="717" t="s">
        <v>171</v>
      </c>
      <c r="AC61" s="716" t="s">
        <v>171</v>
      </c>
      <c r="AD61" s="713" t="n">
        <v>16</v>
      </c>
      <c r="AE61" s="715" t="n">
        <v>4.3</v>
      </c>
      <c r="AF61" s="713" t="n">
        <v>4</v>
      </c>
      <c r="AG61" s="739" t="n">
        <v>1.1</v>
      </c>
    </row>
    <row r="62" customFormat="false" ht="15.75" hidden="false" customHeight="true" outlineLevel="0" collapsed="false">
      <c r="A62" s="695"/>
      <c r="B62" s="696" t="s">
        <v>265</v>
      </c>
      <c r="C62" s="697" t="s">
        <v>248</v>
      </c>
      <c r="D62" s="701" t="n">
        <v>401</v>
      </c>
      <c r="E62" s="699" t="n">
        <v>100</v>
      </c>
      <c r="F62" s="701" t="n">
        <v>324</v>
      </c>
      <c r="G62" s="700" t="n">
        <v>80.8</v>
      </c>
      <c r="H62" s="701" t="n">
        <v>232</v>
      </c>
      <c r="I62" s="700" t="n">
        <v>57.9</v>
      </c>
      <c r="J62" s="701" t="n">
        <v>92</v>
      </c>
      <c r="K62" s="700" t="n">
        <v>22.9</v>
      </c>
      <c r="L62" s="701" t="n">
        <v>77</v>
      </c>
      <c r="M62" s="700" t="n">
        <v>19.2</v>
      </c>
      <c r="N62" s="719" t="s">
        <v>171</v>
      </c>
      <c r="O62" s="719" t="s">
        <v>171</v>
      </c>
      <c r="P62" s="701" t="n">
        <v>54</v>
      </c>
      <c r="Q62" s="700" t="n">
        <v>13.5</v>
      </c>
      <c r="R62" s="701" t="n">
        <v>2</v>
      </c>
      <c r="S62" s="700" t="n">
        <v>0.5</v>
      </c>
      <c r="T62" s="719" t="s">
        <v>171</v>
      </c>
      <c r="U62" s="719" t="s">
        <v>171</v>
      </c>
      <c r="V62" s="702" t="s">
        <v>171</v>
      </c>
      <c r="W62" s="702" t="s">
        <v>171</v>
      </c>
      <c r="X62" s="701" t="n">
        <v>1</v>
      </c>
      <c r="Y62" s="700" t="n">
        <v>0.2</v>
      </c>
      <c r="Z62" s="702" t="s">
        <v>171</v>
      </c>
      <c r="AA62" s="719" t="s">
        <v>171</v>
      </c>
      <c r="AB62" s="719" t="s">
        <v>171</v>
      </c>
      <c r="AC62" s="702" t="s">
        <v>171</v>
      </c>
      <c r="AD62" s="701" t="n">
        <v>15</v>
      </c>
      <c r="AE62" s="700" t="n">
        <v>3.7</v>
      </c>
      <c r="AF62" s="701" t="n">
        <v>5</v>
      </c>
      <c r="AG62" s="720" t="n">
        <v>1.2</v>
      </c>
    </row>
    <row r="63" customFormat="false" ht="15.75" hidden="false" customHeight="true" outlineLevel="0" collapsed="false">
      <c r="A63" s="695"/>
      <c r="B63" s="696"/>
      <c r="C63" s="721" t="s">
        <v>88</v>
      </c>
      <c r="D63" s="722" t="n">
        <v>6.9</v>
      </c>
      <c r="E63" s="723"/>
      <c r="F63" s="722" t="n">
        <v>6.2</v>
      </c>
      <c r="G63" s="722" t="n">
        <f aca="false">+G62-G61</f>
        <v>-0.5</v>
      </c>
      <c r="H63" s="722" t="n">
        <v>6.4</v>
      </c>
      <c r="I63" s="722" t="n">
        <f aca="false">+I62-I61</f>
        <v>-0.200000000000003</v>
      </c>
      <c r="J63" s="723" t="n">
        <v>5.7</v>
      </c>
      <c r="K63" s="722" t="n">
        <f aca="false">+K62-K61</f>
        <v>-0.300000000000001</v>
      </c>
      <c r="L63" s="722" t="n">
        <v>10</v>
      </c>
      <c r="M63" s="722" t="n">
        <f aca="false">+M62-M61</f>
        <v>0.5</v>
      </c>
      <c r="N63" s="724" t="s">
        <v>171</v>
      </c>
      <c r="O63" s="725" t="s">
        <v>171</v>
      </c>
      <c r="P63" s="722" t="n">
        <v>17.4</v>
      </c>
      <c r="Q63" s="722" t="n">
        <f aca="false">+Q62-Q61</f>
        <v>1.2</v>
      </c>
      <c r="R63" s="722" t="n">
        <v>0</v>
      </c>
      <c r="S63" s="722" t="n">
        <f aca="false">+S62-S61</f>
        <v>0</v>
      </c>
      <c r="T63" s="724" t="s">
        <v>171</v>
      </c>
      <c r="U63" s="725" t="s">
        <v>171</v>
      </c>
      <c r="V63" s="724" t="s">
        <v>171</v>
      </c>
      <c r="W63" s="725" t="s">
        <v>171</v>
      </c>
      <c r="X63" s="722" t="n">
        <v>0</v>
      </c>
      <c r="Y63" s="722" t="n">
        <f aca="false">+Y62-Y61</f>
        <v>-0.1</v>
      </c>
      <c r="Z63" s="724" t="s">
        <v>171</v>
      </c>
      <c r="AA63" s="727" t="s">
        <v>171</v>
      </c>
      <c r="AB63" s="727" t="s">
        <v>171</v>
      </c>
      <c r="AC63" s="727" t="s">
        <v>171</v>
      </c>
      <c r="AD63" s="723" t="n">
        <v>-6.3</v>
      </c>
      <c r="AE63" s="722" t="n">
        <f aca="false">+AE62-AE61</f>
        <v>-0.6</v>
      </c>
      <c r="AF63" s="722" t="n">
        <v>25</v>
      </c>
      <c r="AG63" s="728" t="n">
        <f aca="false">+AG62-AG61</f>
        <v>0.0999999999999999</v>
      </c>
    </row>
    <row r="64" customFormat="false" ht="15.75" hidden="false" customHeight="true" outlineLevel="0" collapsed="false">
      <c r="A64" s="695"/>
      <c r="B64" s="729"/>
      <c r="C64" s="687" t="s">
        <v>247</v>
      </c>
      <c r="D64" s="688" t="n">
        <v>1973</v>
      </c>
      <c r="E64" s="731" t="n">
        <v>100</v>
      </c>
      <c r="F64" s="730" t="n">
        <v>993</v>
      </c>
      <c r="G64" s="732" t="n">
        <v>50.3</v>
      </c>
      <c r="H64" s="730" t="n">
        <v>689</v>
      </c>
      <c r="I64" s="732" t="n">
        <v>34.9</v>
      </c>
      <c r="J64" s="730" t="n">
        <v>304</v>
      </c>
      <c r="K64" s="732" t="n">
        <v>15.4</v>
      </c>
      <c r="L64" s="730" t="n">
        <v>980</v>
      </c>
      <c r="M64" s="732" t="n">
        <v>49.7</v>
      </c>
      <c r="N64" s="733" t="n">
        <v>1</v>
      </c>
      <c r="O64" s="734" t="n">
        <v>0.1</v>
      </c>
      <c r="P64" s="730" t="n">
        <v>781</v>
      </c>
      <c r="Q64" s="732" t="n">
        <v>39.6</v>
      </c>
      <c r="R64" s="730" t="n">
        <v>16</v>
      </c>
      <c r="S64" s="732" t="n">
        <v>0.8</v>
      </c>
      <c r="T64" s="733" t="n">
        <v>1</v>
      </c>
      <c r="U64" s="734" t="n">
        <v>0.1</v>
      </c>
      <c r="V64" s="733" t="s">
        <v>171</v>
      </c>
      <c r="W64" s="733" t="s">
        <v>171</v>
      </c>
      <c r="X64" s="730" t="n">
        <v>7</v>
      </c>
      <c r="Y64" s="732" t="n">
        <v>0.4</v>
      </c>
      <c r="Z64" s="730" t="n">
        <v>27</v>
      </c>
      <c r="AA64" s="732" t="n">
        <v>1.4</v>
      </c>
      <c r="AB64" s="734" t="s">
        <v>171</v>
      </c>
      <c r="AC64" s="733" t="s">
        <v>171</v>
      </c>
      <c r="AD64" s="730" t="n">
        <v>137</v>
      </c>
      <c r="AE64" s="732" t="n">
        <v>6.9</v>
      </c>
      <c r="AF64" s="730" t="n">
        <v>10</v>
      </c>
      <c r="AG64" s="740" t="n">
        <v>0.5</v>
      </c>
    </row>
    <row r="65" customFormat="false" ht="15.75" hidden="false" customHeight="true" outlineLevel="0" collapsed="false">
      <c r="A65" s="695"/>
      <c r="B65" s="696" t="s">
        <v>266</v>
      </c>
      <c r="C65" s="697" t="s">
        <v>248</v>
      </c>
      <c r="D65" s="698" t="n">
        <v>2135</v>
      </c>
      <c r="E65" s="699" t="n">
        <v>100</v>
      </c>
      <c r="F65" s="698" t="n">
        <v>972</v>
      </c>
      <c r="G65" s="700" t="n">
        <v>45.5</v>
      </c>
      <c r="H65" s="701" t="n">
        <v>723</v>
      </c>
      <c r="I65" s="700" t="n">
        <v>33.9</v>
      </c>
      <c r="J65" s="701" t="n">
        <v>249</v>
      </c>
      <c r="K65" s="700" t="n">
        <v>11.7</v>
      </c>
      <c r="L65" s="701" t="n">
        <v>1163</v>
      </c>
      <c r="M65" s="700" t="n">
        <v>54.5</v>
      </c>
      <c r="N65" s="702" t="n">
        <v>1</v>
      </c>
      <c r="O65" s="719" t="n">
        <v>0</v>
      </c>
      <c r="P65" s="701" t="n">
        <v>898</v>
      </c>
      <c r="Q65" s="700" t="n">
        <v>42.1</v>
      </c>
      <c r="R65" s="701" t="n">
        <v>38</v>
      </c>
      <c r="S65" s="700" t="n">
        <v>1.8</v>
      </c>
      <c r="T65" s="719" t="s">
        <v>171</v>
      </c>
      <c r="U65" s="719" t="s">
        <v>171</v>
      </c>
      <c r="V65" s="702" t="n">
        <v>1</v>
      </c>
      <c r="W65" s="755" t="n">
        <v>0</v>
      </c>
      <c r="X65" s="701" t="n">
        <v>13</v>
      </c>
      <c r="Y65" s="700" t="n">
        <v>0.6</v>
      </c>
      <c r="Z65" s="701" t="n">
        <v>42</v>
      </c>
      <c r="AA65" s="700" t="n">
        <v>2</v>
      </c>
      <c r="AB65" s="719" t="s">
        <v>171</v>
      </c>
      <c r="AC65" s="702" t="s">
        <v>171</v>
      </c>
      <c r="AD65" s="701" t="n">
        <v>159</v>
      </c>
      <c r="AE65" s="700" t="n">
        <v>7.4</v>
      </c>
      <c r="AF65" s="701" t="n">
        <v>11</v>
      </c>
      <c r="AG65" s="720" t="n">
        <v>0.5</v>
      </c>
    </row>
    <row r="66" customFormat="false" ht="15.75" hidden="false" customHeight="true" outlineLevel="0" collapsed="false">
      <c r="A66" s="695"/>
      <c r="B66" s="705"/>
      <c r="C66" s="706" t="s">
        <v>88</v>
      </c>
      <c r="D66" s="707" t="n">
        <v>8.2</v>
      </c>
      <c r="E66" s="709"/>
      <c r="F66" s="707" t="n">
        <v>-2.1</v>
      </c>
      <c r="G66" s="707" t="n">
        <f aca="false">+G65-G64</f>
        <v>-4.8</v>
      </c>
      <c r="H66" s="709" t="n">
        <v>4.9</v>
      </c>
      <c r="I66" s="707" t="n">
        <f aca="false">+I65-I64</f>
        <v>-1</v>
      </c>
      <c r="J66" s="707" t="n">
        <v>-18.1</v>
      </c>
      <c r="K66" s="707" t="n">
        <f aca="false">+K65-K64</f>
        <v>-3.7</v>
      </c>
      <c r="L66" s="707" t="n">
        <v>18.7</v>
      </c>
      <c r="M66" s="707" t="n">
        <f aca="false">+M65-M64</f>
        <v>4.8</v>
      </c>
      <c r="N66" s="745" t="n">
        <v>0</v>
      </c>
      <c r="O66" s="707" t="n">
        <f aca="false">+O65-O64</f>
        <v>-0.1</v>
      </c>
      <c r="P66" s="707" t="n">
        <v>15</v>
      </c>
      <c r="Q66" s="707" t="n">
        <f aca="false">+Q65-Q64</f>
        <v>2.5</v>
      </c>
      <c r="R66" s="707" t="n">
        <v>137.5</v>
      </c>
      <c r="S66" s="707" t="n">
        <f aca="false">+S65-S64</f>
        <v>1</v>
      </c>
      <c r="T66" s="738" t="s">
        <v>171</v>
      </c>
      <c r="U66" s="737" t="s">
        <v>171</v>
      </c>
      <c r="V66" s="736" t="s">
        <v>171</v>
      </c>
      <c r="W66" s="737" t="s">
        <v>171</v>
      </c>
      <c r="X66" s="709" t="n">
        <v>85.7</v>
      </c>
      <c r="Y66" s="707" t="n">
        <f aca="false">+Y65-Y64</f>
        <v>0.2</v>
      </c>
      <c r="Z66" s="709" t="n">
        <v>55.6</v>
      </c>
      <c r="AA66" s="707" t="n">
        <f aca="false">+AA65-AA64</f>
        <v>0.6</v>
      </c>
      <c r="AB66" s="738" t="s">
        <v>171</v>
      </c>
      <c r="AC66" s="738" t="s">
        <v>171</v>
      </c>
      <c r="AD66" s="707" t="n">
        <v>16.1</v>
      </c>
      <c r="AE66" s="707" t="n">
        <f aca="false">+AE65-AE64</f>
        <v>0.5</v>
      </c>
      <c r="AF66" s="707" t="n">
        <v>10</v>
      </c>
      <c r="AG66" s="711" t="n">
        <f aca="false">+AG65-AG64</f>
        <v>0</v>
      </c>
    </row>
    <row r="67" customFormat="false" ht="15.75" hidden="false" customHeight="true" outlineLevel="0" collapsed="false">
      <c r="A67" s="695"/>
      <c r="B67" s="696"/>
      <c r="C67" s="712" t="s">
        <v>247</v>
      </c>
      <c r="D67" s="746" t="n">
        <v>838</v>
      </c>
      <c r="E67" s="714" t="n">
        <v>100</v>
      </c>
      <c r="F67" s="713" t="n">
        <v>508</v>
      </c>
      <c r="G67" s="715" t="n">
        <v>60.6</v>
      </c>
      <c r="H67" s="713" t="n">
        <v>352</v>
      </c>
      <c r="I67" s="715" t="n">
        <v>42</v>
      </c>
      <c r="J67" s="713" t="n">
        <v>156</v>
      </c>
      <c r="K67" s="715" t="n">
        <v>18.6</v>
      </c>
      <c r="L67" s="713" t="n">
        <v>330</v>
      </c>
      <c r="M67" s="715" t="n">
        <v>39.4</v>
      </c>
      <c r="N67" s="717" t="s">
        <v>171</v>
      </c>
      <c r="O67" s="717" t="s">
        <v>171</v>
      </c>
      <c r="P67" s="713" t="n">
        <v>213</v>
      </c>
      <c r="Q67" s="715" t="n">
        <v>25.4</v>
      </c>
      <c r="R67" s="713" t="n">
        <v>29</v>
      </c>
      <c r="S67" s="715" t="n">
        <v>3.5</v>
      </c>
      <c r="T67" s="717" t="s">
        <v>171</v>
      </c>
      <c r="U67" s="717" t="s">
        <v>171</v>
      </c>
      <c r="V67" s="716" t="s">
        <v>171</v>
      </c>
      <c r="W67" s="716" t="s">
        <v>171</v>
      </c>
      <c r="X67" s="713" t="n">
        <v>7</v>
      </c>
      <c r="Y67" s="715" t="n">
        <v>0.8</v>
      </c>
      <c r="Z67" s="713" t="n">
        <v>8</v>
      </c>
      <c r="AA67" s="715" t="n">
        <v>1</v>
      </c>
      <c r="AB67" s="717" t="s">
        <v>171</v>
      </c>
      <c r="AC67" s="716" t="s">
        <v>171</v>
      </c>
      <c r="AD67" s="713" t="n">
        <v>71</v>
      </c>
      <c r="AE67" s="715" t="n">
        <v>8.5</v>
      </c>
      <c r="AF67" s="713" t="n">
        <v>2</v>
      </c>
      <c r="AG67" s="739" t="n">
        <v>0.2</v>
      </c>
    </row>
    <row r="68" customFormat="false" ht="15.75" hidden="false" customHeight="true" outlineLevel="0" collapsed="false">
      <c r="A68" s="695"/>
      <c r="B68" s="696" t="s">
        <v>267</v>
      </c>
      <c r="C68" s="697" t="s">
        <v>248</v>
      </c>
      <c r="D68" s="701" t="n">
        <v>1019</v>
      </c>
      <c r="E68" s="699" t="n">
        <v>100</v>
      </c>
      <c r="F68" s="701" t="n">
        <v>553</v>
      </c>
      <c r="G68" s="700" t="n">
        <v>54.3</v>
      </c>
      <c r="H68" s="701" t="n">
        <v>394</v>
      </c>
      <c r="I68" s="700" t="n">
        <v>38.7</v>
      </c>
      <c r="J68" s="701" t="n">
        <v>159</v>
      </c>
      <c r="K68" s="700" t="n">
        <v>15.6</v>
      </c>
      <c r="L68" s="701" t="n">
        <v>466</v>
      </c>
      <c r="M68" s="700" t="n">
        <v>45.7</v>
      </c>
      <c r="N68" s="719" t="s">
        <v>171</v>
      </c>
      <c r="O68" s="719" t="s">
        <v>171</v>
      </c>
      <c r="P68" s="701" t="n">
        <v>275</v>
      </c>
      <c r="Q68" s="700" t="n">
        <v>27</v>
      </c>
      <c r="R68" s="701" t="n">
        <v>83</v>
      </c>
      <c r="S68" s="700" t="n">
        <v>8.1</v>
      </c>
      <c r="T68" s="719" t="s">
        <v>171</v>
      </c>
      <c r="U68" s="719" t="s">
        <v>171</v>
      </c>
      <c r="V68" s="702" t="s">
        <v>171</v>
      </c>
      <c r="W68" s="702" t="s">
        <v>171</v>
      </c>
      <c r="X68" s="701" t="n">
        <v>7</v>
      </c>
      <c r="Y68" s="700" t="n">
        <v>0.7</v>
      </c>
      <c r="Z68" s="701" t="n">
        <v>19</v>
      </c>
      <c r="AA68" s="700" t="n">
        <v>1.9</v>
      </c>
      <c r="AB68" s="719" t="s">
        <v>171</v>
      </c>
      <c r="AC68" s="702" t="s">
        <v>171</v>
      </c>
      <c r="AD68" s="701" t="n">
        <v>77</v>
      </c>
      <c r="AE68" s="700" t="n">
        <v>7.6</v>
      </c>
      <c r="AF68" s="701" t="n">
        <v>5</v>
      </c>
      <c r="AG68" s="720" t="n">
        <v>0.5</v>
      </c>
    </row>
    <row r="69" customFormat="false" ht="15.75" hidden="false" customHeight="true" outlineLevel="0" collapsed="false">
      <c r="A69" s="695"/>
      <c r="B69" s="696"/>
      <c r="C69" s="721" t="s">
        <v>88</v>
      </c>
      <c r="D69" s="722" t="n">
        <v>21.6</v>
      </c>
      <c r="E69" s="723"/>
      <c r="F69" s="722" t="n">
        <v>8.9</v>
      </c>
      <c r="G69" s="722" t="n">
        <f aca="false">+G68-G67</f>
        <v>-6.3</v>
      </c>
      <c r="H69" s="722" t="n">
        <v>11.9</v>
      </c>
      <c r="I69" s="722" t="n">
        <f aca="false">+I68-I67</f>
        <v>-3.3</v>
      </c>
      <c r="J69" s="722" t="n">
        <v>1.9</v>
      </c>
      <c r="K69" s="722" t="n">
        <f aca="false">+K68-K67</f>
        <v>-3</v>
      </c>
      <c r="L69" s="722" t="n">
        <v>41.2</v>
      </c>
      <c r="M69" s="722" t="n">
        <f aca="false">+M68-M67</f>
        <v>6.3</v>
      </c>
      <c r="N69" s="724" t="s">
        <v>171</v>
      </c>
      <c r="O69" s="725" t="s">
        <v>171</v>
      </c>
      <c r="P69" s="722" t="n">
        <v>29.1</v>
      </c>
      <c r="Q69" s="722" t="n">
        <f aca="false">+Q68-Q67</f>
        <v>1.6</v>
      </c>
      <c r="R69" s="723" t="n">
        <v>186.2</v>
      </c>
      <c r="S69" s="722" t="n">
        <f aca="false">+S68-S67</f>
        <v>4.6</v>
      </c>
      <c r="T69" s="727" t="s">
        <v>171</v>
      </c>
      <c r="U69" s="725" t="s">
        <v>171</v>
      </c>
      <c r="V69" s="724" t="s">
        <v>171</v>
      </c>
      <c r="W69" s="725" t="s">
        <v>171</v>
      </c>
      <c r="X69" s="722" t="n">
        <v>0</v>
      </c>
      <c r="Y69" s="722" t="n">
        <f aca="false">+Y68-Y67</f>
        <v>-0.1</v>
      </c>
      <c r="Z69" s="722" t="n">
        <v>137.5</v>
      </c>
      <c r="AA69" s="722" t="n">
        <f aca="false">+AA68-AA67</f>
        <v>0.9</v>
      </c>
      <c r="AB69" s="727" t="s">
        <v>171</v>
      </c>
      <c r="AC69" s="727" t="s">
        <v>171</v>
      </c>
      <c r="AD69" s="722" t="n">
        <v>8.5</v>
      </c>
      <c r="AE69" s="722" t="n">
        <f aca="false">+AE68-AE67</f>
        <v>-0.9</v>
      </c>
      <c r="AF69" s="723" t="n">
        <v>150</v>
      </c>
      <c r="AG69" s="728" t="n">
        <f aca="false">+AG68-AG67</f>
        <v>0.3</v>
      </c>
    </row>
    <row r="70" customFormat="false" ht="15.75" hidden="false" customHeight="true" outlineLevel="0" collapsed="false">
      <c r="A70" s="695"/>
      <c r="B70" s="729"/>
      <c r="C70" s="687" t="s">
        <v>247</v>
      </c>
      <c r="D70" s="730" t="n">
        <v>883</v>
      </c>
      <c r="E70" s="731" t="n">
        <v>100</v>
      </c>
      <c r="F70" s="730" t="n">
        <v>442</v>
      </c>
      <c r="G70" s="732" t="n">
        <v>50.1</v>
      </c>
      <c r="H70" s="730" t="n">
        <v>265</v>
      </c>
      <c r="I70" s="732" t="n">
        <v>30</v>
      </c>
      <c r="J70" s="730" t="n">
        <v>177</v>
      </c>
      <c r="K70" s="732" t="n">
        <v>20</v>
      </c>
      <c r="L70" s="730" t="n">
        <v>441</v>
      </c>
      <c r="M70" s="732" t="n">
        <v>49.9</v>
      </c>
      <c r="N70" s="734" t="s">
        <v>171</v>
      </c>
      <c r="O70" s="734" t="s">
        <v>171</v>
      </c>
      <c r="P70" s="730" t="n">
        <v>271</v>
      </c>
      <c r="Q70" s="732" t="n">
        <v>30.7</v>
      </c>
      <c r="R70" s="730" t="n">
        <v>8</v>
      </c>
      <c r="S70" s="732" t="n">
        <v>0.9</v>
      </c>
      <c r="T70" s="734" t="s">
        <v>171</v>
      </c>
      <c r="U70" s="734" t="s">
        <v>171</v>
      </c>
      <c r="V70" s="733" t="s">
        <v>171</v>
      </c>
      <c r="W70" s="733" t="s">
        <v>171</v>
      </c>
      <c r="X70" s="730" t="n">
        <v>12</v>
      </c>
      <c r="Y70" s="732" t="n">
        <v>1.4</v>
      </c>
      <c r="Z70" s="730" t="n">
        <v>40</v>
      </c>
      <c r="AA70" s="732" t="n">
        <v>4.5</v>
      </c>
      <c r="AB70" s="734" t="s">
        <v>171</v>
      </c>
      <c r="AC70" s="733" t="s">
        <v>171</v>
      </c>
      <c r="AD70" s="730" t="n">
        <v>103</v>
      </c>
      <c r="AE70" s="732" t="n">
        <v>11.7</v>
      </c>
      <c r="AF70" s="730" t="n">
        <v>7</v>
      </c>
      <c r="AG70" s="740" t="n">
        <v>0.8</v>
      </c>
    </row>
    <row r="71" customFormat="false" ht="15.75" hidden="false" customHeight="true" outlineLevel="0" collapsed="false">
      <c r="A71" s="695"/>
      <c r="B71" s="696" t="s">
        <v>268</v>
      </c>
      <c r="C71" s="697" t="s">
        <v>248</v>
      </c>
      <c r="D71" s="701" t="n">
        <v>2441</v>
      </c>
      <c r="E71" s="699" t="n">
        <v>100</v>
      </c>
      <c r="F71" s="701" t="n">
        <v>898</v>
      </c>
      <c r="G71" s="700" t="n">
        <v>36.8</v>
      </c>
      <c r="H71" s="701" t="n">
        <v>470</v>
      </c>
      <c r="I71" s="700" t="n">
        <v>19.3</v>
      </c>
      <c r="J71" s="701" t="n">
        <v>428</v>
      </c>
      <c r="K71" s="700" t="n">
        <v>17.5</v>
      </c>
      <c r="L71" s="701" t="n">
        <v>1543</v>
      </c>
      <c r="M71" s="700" t="n">
        <v>63.2</v>
      </c>
      <c r="N71" s="719" t="s">
        <v>171</v>
      </c>
      <c r="O71" s="719" t="s">
        <v>171</v>
      </c>
      <c r="P71" s="701" t="n">
        <v>486</v>
      </c>
      <c r="Q71" s="700" t="n">
        <v>19.9</v>
      </c>
      <c r="R71" s="701" t="n">
        <v>2</v>
      </c>
      <c r="S71" s="700" t="n">
        <v>0.1</v>
      </c>
      <c r="T71" s="719" t="s">
        <v>171</v>
      </c>
      <c r="U71" s="719" t="s">
        <v>171</v>
      </c>
      <c r="V71" s="702" t="s">
        <v>171</v>
      </c>
      <c r="W71" s="702" t="s">
        <v>171</v>
      </c>
      <c r="X71" s="701" t="n">
        <v>32</v>
      </c>
      <c r="Y71" s="700" t="n">
        <v>1.3</v>
      </c>
      <c r="Z71" s="701" t="n">
        <v>859</v>
      </c>
      <c r="AA71" s="700" t="n">
        <v>35.2</v>
      </c>
      <c r="AB71" s="719" t="s">
        <v>171</v>
      </c>
      <c r="AC71" s="702" t="s">
        <v>171</v>
      </c>
      <c r="AD71" s="701" t="n">
        <v>145</v>
      </c>
      <c r="AE71" s="700" t="n">
        <v>5.9</v>
      </c>
      <c r="AF71" s="701" t="n">
        <v>19</v>
      </c>
      <c r="AG71" s="720" t="n">
        <v>0.8</v>
      </c>
    </row>
    <row r="72" customFormat="false" ht="15.75" hidden="false" customHeight="true" outlineLevel="0" collapsed="false">
      <c r="A72" s="695"/>
      <c r="B72" s="705"/>
      <c r="C72" s="706" t="s">
        <v>88</v>
      </c>
      <c r="D72" s="707" t="n">
        <v>176.4</v>
      </c>
      <c r="E72" s="709"/>
      <c r="F72" s="709" t="n">
        <v>103.2</v>
      </c>
      <c r="G72" s="707" t="n">
        <f aca="false">+G71-G70</f>
        <v>-13.3</v>
      </c>
      <c r="H72" s="707" t="n">
        <v>77.4</v>
      </c>
      <c r="I72" s="707" t="n">
        <f aca="false">+I71-I70</f>
        <v>-10.7</v>
      </c>
      <c r="J72" s="709" t="n">
        <v>141.8</v>
      </c>
      <c r="K72" s="707" t="n">
        <f aca="false">+K71-K70</f>
        <v>-2.5</v>
      </c>
      <c r="L72" s="709" t="n">
        <v>249.9</v>
      </c>
      <c r="M72" s="707" t="n">
        <f aca="false">+M71-M70</f>
        <v>13.3</v>
      </c>
      <c r="N72" s="738" t="s">
        <v>171</v>
      </c>
      <c r="O72" s="737" t="s">
        <v>171</v>
      </c>
      <c r="P72" s="709" t="n">
        <v>79.3</v>
      </c>
      <c r="Q72" s="707" t="n">
        <f aca="false">+Q71-Q70</f>
        <v>-10.8</v>
      </c>
      <c r="R72" s="707" t="n">
        <v>-75</v>
      </c>
      <c r="S72" s="707" t="n">
        <f aca="false">+S71-S70</f>
        <v>-0.8</v>
      </c>
      <c r="T72" s="736" t="s">
        <v>171</v>
      </c>
      <c r="U72" s="737" t="s">
        <v>171</v>
      </c>
      <c r="V72" s="736" t="s">
        <v>171</v>
      </c>
      <c r="W72" s="737" t="s">
        <v>171</v>
      </c>
      <c r="X72" s="709" t="n">
        <v>166.7</v>
      </c>
      <c r="Y72" s="707" t="n">
        <f aca="false">+Y71-Y70</f>
        <v>-0.0999999999999999</v>
      </c>
      <c r="Z72" s="707" t="n">
        <v>2047.5</v>
      </c>
      <c r="AA72" s="707" t="n">
        <f aca="false">+AA71-AA70</f>
        <v>30.7</v>
      </c>
      <c r="AB72" s="738" t="s">
        <v>171</v>
      </c>
      <c r="AC72" s="738" t="s">
        <v>171</v>
      </c>
      <c r="AD72" s="709" t="n">
        <v>40.8</v>
      </c>
      <c r="AE72" s="707" t="n">
        <f aca="false">+AE71-AE70</f>
        <v>-5.8</v>
      </c>
      <c r="AF72" s="709" t="n">
        <v>171.4</v>
      </c>
      <c r="AG72" s="711" t="n">
        <f aca="false">+AG71-AG70</f>
        <v>0</v>
      </c>
    </row>
    <row r="73" customFormat="false" ht="15.75" hidden="false" customHeight="true" outlineLevel="0" collapsed="false">
      <c r="A73" s="695"/>
      <c r="B73" s="696"/>
      <c r="C73" s="712" t="s">
        <v>247</v>
      </c>
      <c r="D73" s="713" t="n">
        <v>951</v>
      </c>
      <c r="E73" s="714" t="n">
        <v>100</v>
      </c>
      <c r="F73" s="713" t="n">
        <v>624</v>
      </c>
      <c r="G73" s="715" t="n">
        <v>65.6</v>
      </c>
      <c r="H73" s="713" t="n">
        <v>525</v>
      </c>
      <c r="I73" s="715" t="n">
        <v>55.2</v>
      </c>
      <c r="J73" s="713" t="n">
        <v>99</v>
      </c>
      <c r="K73" s="715" t="n">
        <v>10.4</v>
      </c>
      <c r="L73" s="713" t="n">
        <v>327</v>
      </c>
      <c r="M73" s="715" t="n">
        <v>34.4</v>
      </c>
      <c r="N73" s="717" t="s">
        <v>171</v>
      </c>
      <c r="O73" s="717" t="s">
        <v>171</v>
      </c>
      <c r="P73" s="713" t="n">
        <v>281</v>
      </c>
      <c r="Q73" s="715" t="n">
        <v>29.5</v>
      </c>
      <c r="R73" s="713" t="n">
        <v>8</v>
      </c>
      <c r="S73" s="715" t="n">
        <v>0.8</v>
      </c>
      <c r="T73" s="717" t="s">
        <v>171</v>
      </c>
      <c r="U73" s="717" t="s">
        <v>171</v>
      </c>
      <c r="V73" s="716" t="s">
        <v>171</v>
      </c>
      <c r="W73" s="716" t="s">
        <v>171</v>
      </c>
      <c r="X73" s="713" t="n">
        <v>4</v>
      </c>
      <c r="Y73" s="715" t="n">
        <v>0.4</v>
      </c>
      <c r="Z73" s="713" t="n">
        <v>5</v>
      </c>
      <c r="AA73" s="715" t="n">
        <v>0.5</v>
      </c>
      <c r="AB73" s="717" t="s">
        <v>171</v>
      </c>
      <c r="AC73" s="716" t="s">
        <v>171</v>
      </c>
      <c r="AD73" s="713" t="n">
        <v>18</v>
      </c>
      <c r="AE73" s="715" t="n">
        <v>1.9</v>
      </c>
      <c r="AF73" s="713" t="n">
        <v>11</v>
      </c>
      <c r="AG73" s="739" t="n">
        <v>1.2</v>
      </c>
    </row>
    <row r="74" customFormat="false" ht="15.75" hidden="false" customHeight="true" outlineLevel="0" collapsed="false">
      <c r="A74" s="695"/>
      <c r="B74" s="696" t="s">
        <v>269</v>
      </c>
      <c r="C74" s="697" t="s">
        <v>248</v>
      </c>
      <c r="D74" s="701" t="n">
        <v>1116</v>
      </c>
      <c r="E74" s="699" t="n">
        <v>100</v>
      </c>
      <c r="F74" s="701" t="n">
        <v>795</v>
      </c>
      <c r="G74" s="700" t="n">
        <v>71.2</v>
      </c>
      <c r="H74" s="701" t="n">
        <v>644</v>
      </c>
      <c r="I74" s="700" t="n">
        <v>57.7</v>
      </c>
      <c r="J74" s="701" t="n">
        <v>151</v>
      </c>
      <c r="K74" s="700" t="n">
        <v>13.5</v>
      </c>
      <c r="L74" s="701" t="n">
        <v>321</v>
      </c>
      <c r="M74" s="700" t="n">
        <v>28.8</v>
      </c>
      <c r="N74" s="719" t="s">
        <v>171</v>
      </c>
      <c r="O74" s="719" t="s">
        <v>171</v>
      </c>
      <c r="P74" s="701" t="n">
        <v>251</v>
      </c>
      <c r="Q74" s="700" t="n">
        <v>22.5</v>
      </c>
      <c r="R74" s="701" t="n">
        <v>5</v>
      </c>
      <c r="S74" s="700" t="n">
        <v>0.4</v>
      </c>
      <c r="T74" s="719" t="s">
        <v>171</v>
      </c>
      <c r="U74" s="719" t="s">
        <v>171</v>
      </c>
      <c r="V74" s="702" t="s">
        <v>171</v>
      </c>
      <c r="W74" s="702" t="s">
        <v>171</v>
      </c>
      <c r="X74" s="701" t="n">
        <v>5</v>
      </c>
      <c r="Y74" s="700" t="n">
        <v>0.4</v>
      </c>
      <c r="Z74" s="701" t="n">
        <v>8</v>
      </c>
      <c r="AA74" s="700" t="n">
        <v>0.7</v>
      </c>
      <c r="AB74" s="719" t="s">
        <v>171</v>
      </c>
      <c r="AC74" s="702" t="s">
        <v>171</v>
      </c>
      <c r="AD74" s="701" t="n">
        <v>35</v>
      </c>
      <c r="AE74" s="700" t="n">
        <v>3.1</v>
      </c>
      <c r="AF74" s="701" t="n">
        <v>17</v>
      </c>
      <c r="AG74" s="720" t="n">
        <v>1.5</v>
      </c>
    </row>
    <row r="75" customFormat="false" ht="15.75" hidden="false" customHeight="true" outlineLevel="0" collapsed="false">
      <c r="A75" s="695"/>
      <c r="B75" s="696"/>
      <c r="C75" s="721" t="s">
        <v>88</v>
      </c>
      <c r="D75" s="723" t="n">
        <v>17.4</v>
      </c>
      <c r="E75" s="723"/>
      <c r="F75" s="722" t="n">
        <v>27.4</v>
      </c>
      <c r="G75" s="722" t="n">
        <f aca="false">+G74-G73</f>
        <v>5.60000000000001</v>
      </c>
      <c r="H75" s="722" t="n">
        <v>22.7</v>
      </c>
      <c r="I75" s="722" t="n">
        <f aca="false">+I74-I73</f>
        <v>2.5</v>
      </c>
      <c r="J75" s="722" t="n">
        <v>52.5</v>
      </c>
      <c r="K75" s="722" t="n">
        <f aca="false">+K74-K73</f>
        <v>3.1</v>
      </c>
      <c r="L75" s="722" t="n">
        <v>-1.8</v>
      </c>
      <c r="M75" s="722" t="n">
        <f aca="false">+M74-M73</f>
        <v>-5.6</v>
      </c>
      <c r="N75" s="724" t="s">
        <v>171</v>
      </c>
      <c r="O75" s="725" t="s">
        <v>171</v>
      </c>
      <c r="P75" s="723" t="n">
        <v>-10.7</v>
      </c>
      <c r="Q75" s="722" t="n">
        <f aca="false">+Q74-Q73</f>
        <v>-7</v>
      </c>
      <c r="R75" s="723" t="n">
        <v>-37.5</v>
      </c>
      <c r="S75" s="722" t="n">
        <f aca="false">+S74-S73</f>
        <v>-0.4</v>
      </c>
      <c r="T75" s="727" t="s">
        <v>171</v>
      </c>
      <c r="U75" s="725" t="s">
        <v>171</v>
      </c>
      <c r="V75" s="724" t="s">
        <v>171</v>
      </c>
      <c r="W75" s="725" t="s">
        <v>171</v>
      </c>
      <c r="X75" s="723" t="n">
        <v>25</v>
      </c>
      <c r="Y75" s="722" t="n">
        <f aca="false">+Y74-Y73</f>
        <v>0</v>
      </c>
      <c r="Z75" s="722" t="n">
        <v>60</v>
      </c>
      <c r="AA75" s="722" t="n">
        <f aca="false">+AA74-AA73</f>
        <v>0.2</v>
      </c>
      <c r="AB75" s="727" t="s">
        <v>171</v>
      </c>
      <c r="AC75" s="727" t="s">
        <v>171</v>
      </c>
      <c r="AD75" s="722" t="n">
        <v>94.4</v>
      </c>
      <c r="AE75" s="722" t="n">
        <f aca="false">+AE74-AE73</f>
        <v>1.2</v>
      </c>
      <c r="AF75" s="722" t="n">
        <v>54.5</v>
      </c>
      <c r="AG75" s="728" t="n">
        <f aca="false">+AG74-AG73</f>
        <v>0.3</v>
      </c>
    </row>
    <row r="76" customFormat="false" ht="15.75" hidden="false" customHeight="true" outlineLevel="0" collapsed="false">
      <c r="A76" s="695"/>
      <c r="B76" s="729"/>
      <c r="C76" s="687" t="s">
        <v>247</v>
      </c>
      <c r="D76" s="688" t="n">
        <v>1648</v>
      </c>
      <c r="E76" s="731" t="n">
        <v>100</v>
      </c>
      <c r="F76" s="688" t="n">
        <v>1176</v>
      </c>
      <c r="G76" s="732" t="n">
        <v>71.4</v>
      </c>
      <c r="H76" s="756" t="n">
        <v>1038</v>
      </c>
      <c r="I76" s="732" t="n">
        <v>63</v>
      </c>
      <c r="J76" s="730" t="n">
        <v>138</v>
      </c>
      <c r="K76" s="732" t="n">
        <v>8.4</v>
      </c>
      <c r="L76" s="730" t="n">
        <v>472</v>
      </c>
      <c r="M76" s="732" t="n">
        <v>28.6</v>
      </c>
      <c r="N76" s="733" t="n">
        <v>1</v>
      </c>
      <c r="O76" s="734" t="n">
        <v>0.1</v>
      </c>
      <c r="P76" s="730" t="n">
        <v>253</v>
      </c>
      <c r="Q76" s="732" t="n">
        <v>15.4</v>
      </c>
      <c r="R76" s="730" t="n">
        <v>35</v>
      </c>
      <c r="S76" s="732" t="n">
        <v>2.1</v>
      </c>
      <c r="T76" s="734" t="s">
        <v>171</v>
      </c>
      <c r="U76" s="734" t="s">
        <v>171</v>
      </c>
      <c r="V76" s="730" t="n">
        <v>1</v>
      </c>
      <c r="W76" s="732" t="n">
        <v>0.1</v>
      </c>
      <c r="X76" s="730" t="n">
        <v>16</v>
      </c>
      <c r="Y76" s="732" t="n">
        <v>1</v>
      </c>
      <c r="Z76" s="730" t="n">
        <v>6</v>
      </c>
      <c r="AA76" s="732" t="n">
        <v>0.4</v>
      </c>
      <c r="AB76" s="734" t="s">
        <v>171</v>
      </c>
      <c r="AC76" s="733" t="s">
        <v>171</v>
      </c>
      <c r="AD76" s="730" t="n">
        <v>133</v>
      </c>
      <c r="AE76" s="732" t="n">
        <v>8.1</v>
      </c>
      <c r="AF76" s="730" t="n">
        <v>27</v>
      </c>
      <c r="AG76" s="740" t="n">
        <v>1.6</v>
      </c>
    </row>
    <row r="77" customFormat="false" ht="15.75" hidden="false" customHeight="true" outlineLevel="0" collapsed="false">
      <c r="A77" s="695"/>
      <c r="B77" s="696" t="s">
        <v>270</v>
      </c>
      <c r="C77" s="697" t="s">
        <v>248</v>
      </c>
      <c r="D77" s="698" t="n">
        <v>2297</v>
      </c>
      <c r="E77" s="699" t="n">
        <v>100</v>
      </c>
      <c r="F77" s="698" t="n">
        <v>1536</v>
      </c>
      <c r="G77" s="700" t="n">
        <v>66.9</v>
      </c>
      <c r="H77" s="698" t="n">
        <v>1374</v>
      </c>
      <c r="I77" s="700" t="n">
        <v>59.8</v>
      </c>
      <c r="J77" s="701" t="n">
        <v>162</v>
      </c>
      <c r="K77" s="700" t="n">
        <v>7.1</v>
      </c>
      <c r="L77" s="701" t="n">
        <v>761</v>
      </c>
      <c r="M77" s="700" t="n">
        <v>33.1</v>
      </c>
      <c r="N77" s="702" t="n">
        <v>1</v>
      </c>
      <c r="O77" s="719" t="n">
        <v>0</v>
      </c>
      <c r="P77" s="701" t="n">
        <v>300</v>
      </c>
      <c r="Q77" s="700" t="n">
        <v>13.1</v>
      </c>
      <c r="R77" s="701" t="n">
        <v>125</v>
      </c>
      <c r="S77" s="700" t="n">
        <v>5.4</v>
      </c>
      <c r="T77" s="702" t="n">
        <v>1</v>
      </c>
      <c r="U77" s="719" t="n">
        <v>0</v>
      </c>
      <c r="V77" s="701" t="n">
        <v>1</v>
      </c>
      <c r="W77" s="700" t="n">
        <v>0</v>
      </c>
      <c r="X77" s="701" t="n">
        <v>58</v>
      </c>
      <c r="Y77" s="700" t="n">
        <v>2.5</v>
      </c>
      <c r="Z77" s="701" t="n">
        <v>5</v>
      </c>
      <c r="AA77" s="700" t="n">
        <v>0.2</v>
      </c>
      <c r="AB77" s="702" t="n">
        <v>1</v>
      </c>
      <c r="AC77" s="755" t="n">
        <v>0</v>
      </c>
      <c r="AD77" s="701" t="n">
        <v>223</v>
      </c>
      <c r="AE77" s="700" t="n">
        <v>9.7</v>
      </c>
      <c r="AF77" s="701" t="n">
        <v>46</v>
      </c>
      <c r="AG77" s="720" t="n">
        <v>2</v>
      </c>
    </row>
    <row r="78" customFormat="false" ht="15.75" hidden="false" customHeight="true" outlineLevel="0" collapsed="false">
      <c r="A78" s="695"/>
      <c r="B78" s="705"/>
      <c r="C78" s="706" t="s">
        <v>88</v>
      </c>
      <c r="D78" s="707" t="n">
        <v>39.4</v>
      </c>
      <c r="E78" s="709"/>
      <c r="F78" s="709" t="n">
        <v>30.6</v>
      </c>
      <c r="G78" s="707" t="n">
        <f aca="false">+G77-G76</f>
        <v>-4.5</v>
      </c>
      <c r="H78" s="707" t="n">
        <v>32.4</v>
      </c>
      <c r="I78" s="707" t="n">
        <f aca="false">+I77-I76</f>
        <v>-3.2</v>
      </c>
      <c r="J78" s="709" t="n">
        <v>17.4</v>
      </c>
      <c r="K78" s="707" t="n">
        <f aca="false">+K77-K76</f>
        <v>-1.3</v>
      </c>
      <c r="L78" s="707" t="n">
        <v>61.2</v>
      </c>
      <c r="M78" s="707" t="n">
        <f aca="false">+M77-M76</f>
        <v>4.5</v>
      </c>
      <c r="N78" s="738" t="s">
        <v>171</v>
      </c>
      <c r="O78" s="707" t="n">
        <f aca="false">+O77-O76</f>
        <v>-0.1</v>
      </c>
      <c r="P78" s="709" t="n">
        <v>18.6</v>
      </c>
      <c r="Q78" s="707" t="n">
        <f aca="false">+Q77-Q76</f>
        <v>-2.3</v>
      </c>
      <c r="R78" s="709" t="n">
        <v>257.1</v>
      </c>
      <c r="S78" s="707" t="n">
        <f aca="false">+S77-S76</f>
        <v>3.3</v>
      </c>
      <c r="T78" s="736" t="s">
        <v>171</v>
      </c>
      <c r="U78" s="737" t="s">
        <v>171</v>
      </c>
      <c r="V78" s="709" t="n">
        <v>0</v>
      </c>
      <c r="W78" s="707" t="n">
        <f aca="false">+W77-W76</f>
        <v>-0.1</v>
      </c>
      <c r="X78" s="709" t="n">
        <v>262.5</v>
      </c>
      <c r="Y78" s="707" t="n">
        <f aca="false">+Y77-Y76</f>
        <v>1.5</v>
      </c>
      <c r="Z78" s="707" t="n">
        <v>-16.7</v>
      </c>
      <c r="AA78" s="707" t="n">
        <f aca="false">+AA77-AA76</f>
        <v>-0.2</v>
      </c>
      <c r="AB78" s="736" t="s">
        <v>171</v>
      </c>
      <c r="AC78" s="738" t="s">
        <v>171</v>
      </c>
      <c r="AD78" s="707" t="n">
        <v>67.7</v>
      </c>
      <c r="AE78" s="707" t="n">
        <f aca="false">+AE77-AE76</f>
        <v>1.6</v>
      </c>
      <c r="AF78" s="709" t="n">
        <v>70.4</v>
      </c>
      <c r="AG78" s="711" t="n">
        <f aca="false">+AG77-AG76</f>
        <v>0.4</v>
      </c>
    </row>
    <row r="79" customFormat="false" ht="15.75" hidden="false" customHeight="true" outlineLevel="0" collapsed="false">
      <c r="A79" s="695"/>
      <c r="B79" s="696"/>
      <c r="C79" s="712" t="s">
        <v>247</v>
      </c>
      <c r="D79" s="713" t="n">
        <v>436</v>
      </c>
      <c r="E79" s="714" t="n">
        <v>100</v>
      </c>
      <c r="F79" s="713" t="n">
        <v>222</v>
      </c>
      <c r="G79" s="715" t="n">
        <v>50.9</v>
      </c>
      <c r="H79" s="713" t="n">
        <v>166</v>
      </c>
      <c r="I79" s="715" t="n">
        <v>38.1</v>
      </c>
      <c r="J79" s="713" t="n">
        <v>56</v>
      </c>
      <c r="K79" s="715" t="n">
        <v>12.8</v>
      </c>
      <c r="L79" s="713" t="n">
        <v>214</v>
      </c>
      <c r="M79" s="715" t="n">
        <v>49.1</v>
      </c>
      <c r="N79" s="717" t="s">
        <v>171</v>
      </c>
      <c r="O79" s="717" t="s">
        <v>171</v>
      </c>
      <c r="P79" s="713" t="n">
        <v>154</v>
      </c>
      <c r="Q79" s="715" t="n">
        <v>35.3</v>
      </c>
      <c r="R79" s="713" t="n">
        <v>24</v>
      </c>
      <c r="S79" s="715" t="n">
        <v>5.5</v>
      </c>
      <c r="T79" s="717" t="s">
        <v>171</v>
      </c>
      <c r="U79" s="717" t="s">
        <v>171</v>
      </c>
      <c r="V79" s="716" t="s">
        <v>171</v>
      </c>
      <c r="W79" s="716" t="s">
        <v>171</v>
      </c>
      <c r="X79" s="716" t="n">
        <v>1</v>
      </c>
      <c r="Y79" s="717" t="n">
        <v>0.2</v>
      </c>
      <c r="Z79" s="713" t="n">
        <v>10</v>
      </c>
      <c r="AA79" s="715" t="n">
        <v>2.3</v>
      </c>
      <c r="AB79" s="717" t="s">
        <v>171</v>
      </c>
      <c r="AC79" s="716" t="s">
        <v>171</v>
      </c>
      <c r="AD79" s="713" t="n">
        <v>20</v>
      </c>
      <c r="AE79" s="715" t="n">
        <v>4.6</v>
      </c>
      <c r="AF79" s="713" t="n">
        <v>5</v>
      </c>
      <c r="AG79" s="739" t="n">
        <v>1.1</v>
      </c>
    </row>
    <row r="80" customFormat="false" ht="15.75" hidden="false" customHeight="true" outlineLevel="0" collapsed="false">
      <c r="A80" s="695"/>
      <c r="B80" s="696" t="s">
        <v>271</v>
      </c>
      <c r="C80" s="697" t="s">
        <v>248</v>
      </c>
      <c r="D80" s="701" t="n">
        <v>492</v>
      </c>
      <c r="E80" s="699" t="n">
        <v>100</v>
      </c>
      <c r="F80" s="701" t="n">
        <v>246</v>
      </c>
      <c r="G80" s="700" t="n">
        <v>50</v>
      </c>
      <c r="H80" s="701" t="n">
        <v>172</v>
      </c>
      <c r="I80" s="700" t="n">
        <v>35</v>
      </c>
      <c r="J80" s="701" t="n">
        <v>74</v>
      </c>
      <c r="K80" s="700" t="n">
        <v>15</v>
      </c>
      <c r="L80" s="701" t="n">
        <v>246</v>
      </c>
      <c r="M80" s="700" t="n">
        <v>50</v>
      </c>
      <c r="N80" s="719" t="s">
        <v>171</v>
      </c>
      <c r="O80" s="719" t="s">
        <v>171</v>
      </c>
      <c r="P80" s="701" t="n">
        <v>182</v>
      </c>
      <c r="Q80" s="700" t="n">
        <v>37</v>
      </c>
      <c r="R80" s="701" t="n">
        <v>25</v>
      </c>
      <c r="S80" s="700" t="n">
        <v>5.1</v>
      </c>
      <c r="T80" s="719" t="s">
        <v>171</v>
      </c>
      <c r="U80" s="719" t="s">
        <v>171</v>
      </c>
      <c r="V80" s="702" t="s">
        <v>171</v>
      </c>
      <c r="W80" s="702" t="s">
        <v>171</v>
      </c>
      <c r="X80" s="701" t="n">
        <v>1</v>
      </c>
      <c r="Y80" s="700" t="n">
        <v>0.2</v>
      </c>
      <c r="Z80" s="701" t="n">
        <v>12</v>
      </c>
      <c r="AA80" s="700" t="n">
        <v>2.4</v>
      </c>
      <c r="AB80" s="719" t="s">
        <v>171</v>
      </c>
      <c r="AC80" s="702" t="s">
        <v>171</v>
      </c>
      <c r="AD80" s="701" t="n">
        <v>22</v>
      </c>
      <c r="AE80" s="700" t="n">
        <v>4.5</v>
      </c>
      <c r="AF80" s="701" t="n">
        <v>4</v>
      </c>
      <c r="AG80" s="720" t="n">
        <v>0.8</v>
      </c>
    </row>
    <row r="81" customFormat="false" ht="15.75" hidden="false" customHeight="true" outlineLevel="0" collapsed="false">
      <c r="A81" s="695"/>
      <c r="B81" s="696"/>
      <c r="C81" s="721" t="s">
        <v>88</v>
      </c>
      <c r="D81" s="722" t="n">
        <v>12.8</v>
      </c>
      <c r="E81" s="723"/>
      <c r="F81" s="722" t="n">
        <v>10.8</v>
      </c>
      <c r="G81" s="722" t="n">
        <f aca="false">+G80-G79</f>
        <v>-0.899999999999999</v>
      </c>
      <c r="H81" s="722" t="n">
        <v>3.6</v>
      </c>
      <c r="I81" s="722" t="n">
        <f aca="false">+I80-I79</f>
        <v>-3.1</v>
      </c>
      <c r="J81" s="722" t="n">
        <v>32.1</v>
      </c>
      <c r="K81" s="722" t="n">
        <f aca="false">+K80-K79</f>
        <v>2.2</v>
      </c>
      <c r="L81" s="723" t="n">
        <v>15</v>
      </c>
      <c r="M81" s="722" t="n">
        <f aca="false">+M80-M79</f>
        <v>0.899999999999999</v>
      </c>
      <c r="N81" s="724" t="s">
        <v>171</v>
      </c>
      <c r="O81" s="725" t="s">
        <v>171</v>
      </c>
      <c r="P81" s="722" t="n">
        <v>18.2</v>
      </c>
      <c r="Q81" s="722" t="n">
        <f aca="false">+Q80-Q79</f>
        <v>1.7</v>
      </c>
      <c r="R81" s="723" t="n">
        <v>4.2</v>
      </c>
      <c r="S81" s="722" t="n">
        <f aca="false">+S80-S79</f>
        <v>-0.4</v>
      </c>
      <c r="T81" s="724" t="s">
        <v>171</v>
      </c>
      <c r="U81" s="725" t="s">
        <v>171</v>
      </c>
      <c r="V81" s="724" t="s">
        <v>171</v>
      </c>
      <c r="W81" s="725" t="s">
        <v>171</v>
      </c>
      <c r="X81" s="727" t="n">
        <v>0</v>
      </c>
      <c r="Y81" s="722" t="n">
        <f aca="false">+Y80-Y79</f>
        <v>0</v>
      </c>
      <c r="Z81" s="723" t="n">
        <v>20</v>
      </c>
      <c r="AA81" s="722" t="n">
        <f aca="false">+AA80-AA79</f>
        <v>0.1</v>
      </c>
      <c r="AB81" s="727" t="s">
        <v>171</v>
      </c>
      <c r="AC81" s="727" t="s">
        <v>171</v>
      </c>
      <c r="AD81" s="723" t="n">
        <v>10</v>
      </c>
      <c r="AE81" s="722" t="n">
        <f aca="false">+AE80-AE79</f>
        <v>-0.0999999999999996</v>
      </c>
      <c r="AF81" s="723" t="n">
        <v>-20</v>
      </c>
      <c r="AG81" s="728" t="n">
        <f aca="false">+AG80-AG79</f>
        <v>-0.3</v>
      </c>
    </row>
    <row r="82" customFormat="false" ht="15.75" hidden="false" customHeight="true" outlineLevel="0" collapsed="false">
      <c r="A82" s="695"/>
      <c r="B82" s="729"/>
      <c r="C82" s="687" t="s">
        <v>247</v>
      </c>
      <c r="D82" s="730" t="n">
        <v>332</v>
      </c>
      <c r="E82" s="731" t="n">
        <v>100</v>
      </c>
      <c r="F82" s="730" t="n">
        <v>170</v>
      </c>
      <c r="G82" s="732" t="n">
        <v>51.2</v>
      </c>
      <c r="H82" s="730" t="n">
        <v>109</v>
      </c>
      <c r="I82" s="732" t="n">
        <v>32.8</v>
      </c>
      <c r="J82" s="730" t="n">
        <v>61</v>
      </c>
      <c r="K82" s="732" t="n">
        <v>18.4</v>
      </c>
      <c r="L82" s="730" t="n">
        <v>162</v>
      </c>
      <c r="M82" s="732" t="n">
        <v>48.8</v>
      </c>
      <c r="N82" s="734" t="s">
        <v>171</v>
      </c>
      <c r="O82" s="734" t="s">
        <v>171</v>
      </c>
      <c r="P82" s="730" t="n">
        <v>103</v>
      </c>
      <c r="Q82" s="732" t="n">
        <v>31</v>
      </c>
      <c r="R82" s="730" t="n">
        <v>21</v>
      </c>
      <c r="S82" s="732" t="n">
        <v>6.3</v>
      </c>
      <c r="T82" s="734" t="s">
        <v>171</v>
      </c>
      <c r="U82" s="734" t="s">
        <v>171</v>
      </c>
      <c r="V82" s="733" t="s">
        <v>171</v>
      </c>
      <c r="W82" s="733" t="s">
        <v>171</v>
      </c>
      <c r="X82" s="734" t="s">
        <v>171</v>
      </c>
      <c r="Y82" s="734" t="s">
        <v>171</v>
      </c>
      <c r="Z82" s="730" t="n">
        <v>13</v>
      </c>
      <c r="AA82" s="732" t="n">
        <v>3.9</v>
      </c>
      <c r="AB82" s="734" t="s">
        <v>171</v>
      </c>
      <c r="AC82" s="733" t="s">
        <v>171</v>
      </c>
      <c r="AD82" s="730" t="n">
        <v>23</v>
      </c>
      <c r="AE82" s="732" t="n">
        <v>6.9</v>
      </c>
      <c r="AF82" s="730" t="n">
        <v>2</v>
      </c>
      <c r="AG82" s="740" t="n">
        <v>0.6</v>
      </c>
    </row>
    <row r="83" customFormat="false" ht="16.5" hidden="false" customHeight="true" outlineLevel="0" collapsed="false">
      <c r="A83" s="695"/>
      <c r="B83" s="696" t="s">
        <v>272</v>
      </c>
      <c r="C83" s="697" t="s">
        <v>248</v>
      </c>
      <c r="D83" s="701" t="n">
        <v>335</v>
      </c>
      <c r="E83" s="699" t="n">
        <v>100</v>
      </c>
      <c r="F83" s="701" t="n">
        <v>157</v>
      </c>
      <c r="G83" s="700" t="n">
        <v>46.9</v>
      </c>
      <c r="H83" s="701" t="n">
        <v>129</v>
      </c>
      <c r="I83" s="700" t="n">
        <v>38.5</v>
      </c>
      <c r="J83" s="701" t="n">
        <v>28</v>
      </c>
      <c r="K83" s="700" t="n">
        <v>8.4</v>
      </c>
      <c r="L83" s="701" t="n">
        <v>178</v>
      </c>
      <c r="M83" s="700" t="n">
        <v>53.1</v>
      </c>
      <c r="N83" s="719" t="s">
        <v>171</v>
      </c>
      <c r="O83" s="719" t="s">
        <v>171</v>
      </c>
      <c r="P83" s="701" t="n">
        <v>123</v>
      </c>
      <c r="Q83" s="700" t="n">
        <v>36.7</v>
      </c>
      <c r="R83" s="701" t="n">
        <v>20</v>
      </c>
      <c r="S83" s="700" t="n">
        <v>6</v>
      </c>
      <c r="T83" s="719" t="s">
        <v>171</v>
      </c>
      <c r="U83" s="719" t="s">
        <v>171</v>
      </c>
      <c r="V83" s="702" t="s">
        <v>171</v>
      </c>
      <c r="W83" s="702" t="s">
        <v>171</v>
      </c>
      <c r="X83" s="719" t="s">
        <v>171</v>
      </c>
      <c r="Y83" s="719" t="s">
        <v>171</v>
      </c>
      <c r="Z83" s="701" t="n">
        <v>8</v>
      </c>
      <c r="AA83" s="700" t="n">
        <v>2.4</v>
      </c>
      <c r="AB83" s="719" t="s">
        <v>171</v>
      </c>
      <c r="AC83" s="702" t="s">
        <v>171</v>
      </c>
      <c r="AD83" s="701" t="n">
        <v>25</v>
      </c>
      <c r="AE83" s="700" t="n">
        <v>7.5</v>
      </c>
      <c r="AF83" s="701" t="n">
        <v>2</v>
      </c>
      <c r="AG83" s="720" t="n">
        <v>0.6</v>
      </c>
    </row>
    <row r="84" customFormat="false" ht="15.75" hidden="false" customHeight="true" outlineLevel="0" collapsed="false">
      <c r="A84" s="695"/>
      <c r="B84" s="705"/>
      <c r="C84" s="706" t="s">
        <v>88</v>
      </c>
      <c r="D84" s="707" t="n">
        <v>0.9</v>
      </c>
      <c r="E84" s="708"/>
      <c r="F84" s="707" t="n">
        <v>-7.6</v>
      </c>
      <c r="G84" s="707" t="n">
        <f aca="false">+G83-G82</f>
        <v>-4.3</v>
      </c>
      <c r="H84" s="707" t="n">
        <v>18.3</v>
      </c>
      <c r="I84" s="707" t="n">
        <f aca="false">+I83-I82</f>
        <v>5.7</v>
      </c>
      <c r="J84" s="707" t="n">
        <v>-54.1</v>
      </c>
      <c r="K84" s="707" t="n">
        <f aca="false">+K83-K82</f>
        <v>-10</v>
      </c>
      <c r="L84" s="707" t="n">
        <v>9.9</v>
      </c>
      <c r="M84" s="707" t="n">
        <f aca="false">+M83-M82</f>
        <v>4.3</v>
      </c>
      <c r="N84" s="738" t="s">
        <v>171</v>
      </c>
      <c r="O84" s="737" t="s">
        <v>171</v>
      </c>
      <c r="P84" s="707" t="n">
        <v>19.4</v>
      </c>
      <c r="Q84" s="707" t="n">
        <f aca="false">+Q83-Q82</f>
        <v>5.7</v>
      </c>
      <c r="R84" s="707" t="n">
        <v>-4.8</v>
      </c>
      <c r="S84" s="707" t="n">
        <f aca="false">+S83-S82</f>
        <v>-0.3</v>
      </c>
      <c r="T84" s="737" t="s">
        <v>171</v>
      </c>
      <c r="U84" s="737" t="s">
        <v>171</v>
      </c>
      <c r="V84" s="736" t="s">
        <v>171</v>
      </c>
      <c r="W84" s="737" t="s">
        <v>171</v>
      </c>
      <c r="X84" s="738" t="s">
        <v>171</v>
      </c>
      <c r="Y84" s="738" t="s">
        <v>171</v>
      </c>
      <c r="Z84" s="709" t="n">
        <v>-38.5</v>
      </c>
      <c r="AA84" s="707" t="n">
        <f aca="false">+AA83-AA82</f>
        <v>-1.5</v>
      </c>
      <c r="AB84" s="736" t="s">
        <v>171</v>
      </c>
      <c r="AC84" s="738" t="s">
        <v>171</v>
      </c>
      <c r="AD84" s="707" t="n">
        <v>8.7</v>
      </c>
      <c r="AE84" s="707" t="n">
        <f aca="false">+AE83-AE82</f>
        <v>0.6</v>
      </c>
      <c r="AF84" s="709" t="n">
        <v>0</v>
      </c>
      <c r="AG84" s="711" t="n">
        <f aca="false">+AG83-AG82</f>
        <v>0</v>
      </c>
    </row>
    <row r="85" customFormat="false" ht="17.25" hidden="false" customHeight="false" outlineLevel="0" collapsed="false">
      <c r="A85" s="695"/>
      <c r="B85" s="757" t="s">
        <v>195</v>
      </c>
      <c r="C85" s="695"/>
      <c r="D85" s="695"/>
      <c r="E85" s="695"/>
      <c r="F85" s="695"/>
      <c r="G85" s="695"/>
      <c r="H85" s="695"/>
      <c r="I85" s="695"/>
      <c r="J85" s="695"/>
      <c r="K85" s="695"/>
      <c r="L85" s="695"/>
      <c r="M85" s="695"/>
      <c r="N85" s="695"/>
      <c r="O85" s="695"/>
      <c r="P85" s="695"/>
      <c r="Q85" s="758"/>
      <c r="R85" s="695"/>
      <c r="S85" s="695"/>
      <c r="T85" s="695"/>
      <c r="U85" s="695"/>
      <c r="V85" s="695"/>
      <c r="W85" s="695"/>
      <c r="X85" s="695"/>
      <c r="Y85" s="695"/>
      <c r="Z85" s="695"/>
      <c r="AA85" s="695"/>
      <c r="AB85" s="695"/>
      <c r="AC85" s="695"/>
    </row>
    <row r="86" customFormat="false" ht="13.5" hidden="false" customHeight="false" outlineLevel="0" collapsed="false">
      <c r="A86" s="695"/>
      <c r="B86" s="695"/>
      <c r="C86" s="695"/>
      <c r="D86" s="695"/>
      <c r="E86" s="695"/>
      <c r="F86" s="695"/>
      <c r="G86" s="695"/>
      <c r="H86" s="695"/>
      <c r="I86" s="695"/>
      <c r="J86" s="695"/>
      <c r="K86" s="695"/>
      <c r="L86" s="695"/>
      <c r="M86" s="695"/>
      <c r="N86" s="695"/>
      <c r="O86" s="695"/>
      <c r="P86" s="695"/>
      <c r="Q86" s="695"/>
      <c r="R86" s="695"/>
      <c r="S86" s="695"/>
      <c r="T86" s="695"/>
      <c r="U86" s="695"/>
      <c r="V86" s="695"/>
      <c r="W86" s="695"/>
      <c r="X86" s="695"/>
      <c r="Y86" s="695"/>
      <c r="Z86" s="695"/>
      <c r="AA86" s="695"/>
      <c r="AB86" s="695"/>
      <c r="AC86" s="695"/>
    </row>
    <row r="87" customFormat="false" ht="13.5" hidden="false" customHeight="false" outlineLevel="0" collapsed="false">
      <c r="A87" s="695"/>
      <c r="B87" s="695"/>
      <c r="C87" s="695"/>
      <c r="D87" s="695"/>
      <c r="E87" s="695"/>
      <c r="F87" s="695"/>
      <c r="G87" s="695"/>
      <c r="H87" s="695"/>
      <c r="I87" s="695"/>
      <c r="J87" s="695"/>
      <c r="K87" s="695"/>
      <c r="L87" s="695"/>
      <c r="M87" s="695"/>
      <c r="N87" s="695"/>
      <c r="O87" s="695"/>
      <c r="P87" s="695"/>
      <c r="Q87" s="695"/>
      <c r="R87" s="695"/>
      <c r="S87" s="695"/>
      <c r="T87" s="695"/>
      <c r="U87" s="695"/>
      <c r="V87" s="695"/>
      <c r="W87" s="695"/>
      <c r="X87" s="695"/>
      <c r="Y87" s="695"/>
      <c r="Z87" s="695"/>
      <c r="AA87" s="695"/>
      <c r="AB87" s="695"/>
      <c r="AC87" s="695"/>
    </row>
    <row r="88" customFormat="false" ht="13.5" hidden="false" customHeight="false" outlineLevel="0" collapsed="false">
      <c r="A88" s="695"/>
      <c r="B88" s="695"/>
      <c r="C88" s="695"/>
      <c r="D88" s="695"/>
      <c r="E88" s="695"/>
      <c r="F88" s="695"/>
      <c r="G88" s="695"/>
      <c r="H88" s="695"/>
      <c r="I88" s="695"/>
      <c r="J88" s="695"/>
      <c r="K88" s="695"/>
      <c r="L88" s="695"/>
      <c r="M88" s="695"/>
      <c r="N88" s="695"/>
      <c r="O88" s="695"/>
      <c r="P88" s="695"/>
      <c r="Q88" s="695"/>
      <c r="R88" s="695"/>
      <c r="S88" s="695"/>
      <c r="T88" s="695"/>
      <c r="U88" s="695"/>
      <c r="V88" s="695"/>
      <c r="W88" s="695"/>
      <c r="X88" s="695"/>
      <c r="Y88" s="695"/>
      <c r="Z88" s="695"/>
      <c r="AA88" s="695"/>
      <c r="AB88" s="695"/>
      <c r="AC88" s="695"/>
    </row>
    <row r="89" customFormat="false" ht="13.5" hidden="false" customHeight="false" outlineLevel="0" collapsed="false">
      <c r="A89" s="695"/>
      <c r="B89" s="695"/>
      <c r="C89" s="695"/>
      <c r="D89" s="695"/>
      <c r="E89" s="695"/>
      <c r="F89" s="695"/>
      <c r="G89" s="695"/>
      <c r="H89" s="695"/>
      <c r="I89" s="695"/>
      <c r="J89" s="695"/>
      <c r="K89" s="695"/>
      <c r="L89" s="695"/>
      <c r="M89" s="695"/>
      <c r="N89" s="695"/>
      <c r="O89" s="695"/>
      <c r="P89" s="695"/>
      <c r="Q89" s="695"/>
      <c r="R89" s="695"/>
      <c r="S89" s="695"/>
      <c r="T89" s="695"/>
      <c r="U89" s="695"/>
      <c r="V89" s="695"/>
      <c r="W89" s="695"/>
      <c r="X89" s="695"/>
      <c r="Y89" s="695"/>
      <c r="Z89" s="695"/>
      <c r="AA89" s="695"/>
      <c r="AB89" s="695"/>
      <c r="AC89" s="695"/>
    </row>
    <row r="90" customFormat="false" ht="13.5" hidden="false" customHeight="false" outlineLevel="0" collapsed="false">
      <c r="A90" s="695"/>
      <c r="B90" s="695"/>
      <c r="C90" s="695"/>
      <c r="D90" s="695"/>
      <c r="E90" s="695"/>
      <c r="F90" s="695"/>
      <c r="G90" s="695"/>
      <c r="H90" s="695"/>
      <c r="I90" s="695"/>
      <c r="J90" s="695"/>
      <c r="K90" s="695"/>
      <c r="L90" s="695"/>
      <c r="M90" s="695"/>
      <c r="N90" s="695"/>
      <c r="O90" s="695"/>
      <c r="P90" s="695"/>
      <c r="Q90" s="695"/>
      <c r="R90" s="695"/>
      <c r="S90" s="695"/>
      <c r="T90" s="695"/>
      <c r="U90" s="695"/>
      <c r="V90" s="695"/>
      <c r="W90" s="695"/>
      <c r="X90" s="695"/>
      <c r="Y90" s="695"/>
      <c r="Z90" s="695"/>
      <c r="AA90" s="695"/>
      <c r="AB90" s="695"/>
      <c r="AC90" s="695"/>
    </row>
    <row r="91" customFormat="false" ht="13.5" hidden="false" customHeight="false" outlineLevel="0" collapsed="false">
      <c r="A91" s="695"/>
      <c r="B91" s="695"/>
      <c r="C91" s="695"/>
      <c r="D91" s="695"/>
      <c r="E91" s="695"/>
      <c r="F91" s="695"/>
      <c r="G91" s="695"/>
      <c r="H91" s="695"/>
      <c r="I91" s="695"/>
      <c r="J91" s="695"/>
      <c r="K91" s="695"/>
      <c r="L91" s="695"/>
      <c r="M91" s="695"/>
      <c r="N91" s="695"/>
      <c r="O91" s="695"/>
      <c r="P91" s="695"/>
      <c r="Q91" s="695"/>
      <c r="R91" s="695"/>
      <c r="S91" s="695"/>
      <c r="T91" s="695"/>
      <c r="U91" s="695"/>
      <c r="V91" s="695"/>
      <c r="W91" s="695"/>
      <c r="X91" s="695"/>
      <c r="Y91" s="695"/>
      <c r="Z91" s="695"/>
      <c r="AA91" s="695"/>
      <c r="AB91" s="695"/>
      <c r="AC91" s="695"/>
    </row>
    <row r="92" customFormat="false" ht="13.5" hidden="false" customHeight="false" outlineLevel="0" collapsed="false">
      <c r="A92" s="695"/>
      <c r="B92" s="695"/>
      <c r="C92" s="695"/>
      <c r="D92" s="695"/>
      <c r="E92" s="695"/>
      <c r="F92" s="695"/>
      <c r="G92" s="695"/>
      <c r="H92" s="695"/>
      <c r="I92" s="695"/>
      <c r="J92" s="695"/>
      <c r="K92" s="695"/>
      <c r="L92" s="695"/>
      <c r="M92" s="695"/>
      <c r="N92" s="695"/>
      <c r="O92" s="695"/>
      <c r="P92" s="695"/>
      <c r="Q92" s="695"/>
      <c r="R92" s="695"/>
      <c r="S92" s="695"/>
      <c r="T92" s="695"/>
      <c r="U92" s="695"/>
      <c r="V92" s="695"/>
      <c r="W92" s="695"/>
      <c r="X92" s="695"/>
      <c r="Y92" s="695"/>
      <c r="Z92" s="695"/>
      <c r="AA92" s="695"/>
      <c r="AB92" s="695"/>
      <c r="AC92" s="695"/>
    </row>
    <row r="93" customFormat="false" ht="13.5" hidden="false" customHeight="false" outlineLevel="0" collapsed="false">
      <c r="A93" s="695"/>
      <c r="B93" s="695"/>
      <c r="C93" s="695"/>
      <c r="D93" s="695"/>
      <c r="E93" s="695"/>
      <c r="F93" s="695"/>
      <c r="G93" s="695"/>
      <c r="H93" s="695"/>
      <c r="I93" s="695"/>
      <c r="J93" s="695"/>
      <c r="K93" s="695"/>
      <c r="L93" s="695"/>
      <c r="M93" s="695"/>
      <c r="N93" s="695"/>
      <c r="O93" s="695"/>
      <c r="P93" s="695"/>
      <c r="Q93" s="695"/>
      <c r="R93" s="695"/>
      <c r="S93" s="695"/>
      <c r="T93" s="695"/>
      <c r="U93" s="695"/>
      <c r="V93" s="695"/>
      <c r="W93" s="695"/>
      <c r="X93" s="695"/>
      <c r="Y93" s="695"/>
      <c r="Z93" s="695"/>
      <c r="AA93" s="695"/>
      <c r="AB93" s="695"/>
      <c r="AC93" s="695"/>
    </row>
    <row r="94" customFormat="false" ht="13.5" hidden="false" customHeight="false" outlineLevel="0" collapsed="false">
      <c r="A94" s="695"/>
      <c r="B94" s="695"/>
      <c r="C94" s="695"/>
      <c r="D94" s="695"/>
      <c r="E94" s="695"/>
      <c r="F94" s="695"/>
      <c r="G94" s="695"/>
      <c r="H94" s="695"/>
      <c r="I94" s="695"/>
      <c r="J94" s="695"/>
      <c r="K94" s="695"/>
      <c r="L94" s="695"/>
      <c r="M94" s="695"/>
      <c r="N94" s="695"/>
      <c r="O94" s="695"/>
      <c r="P94" s="695"/>
      <c r="Q94" s="695"/>
      <c r="R94" s="695"/>
      <c r="S94" s="695"/>
      <c r="T94" s="695"/>
      <c r="U94" s="695"/>
      <c r="V94" s="695"/>
      <c r="W94" s="695"/>
      <c r="X94" s="695"/>
      <c r="Y94" s="695"/>
      <c r="Z94" s="695"/>
      <c r="AA94" s="695"/>
      <c r="AB94" s="695"/>
      <c r="AC94" s="695"/>
    </row>
    <row r="95" customFormat="false" ht="13.5" hidden="false" customHeight="false" outlineLevel="0" collapsed="false">
      <c r="A95" s="695"/>
      <c r="B95" s="695"/>
      <c r="C95" s="695"/>
      <c r="D95" s="695"/>
      <c r="E95" s="695"/>
      <c r="F95" s="695"/>
      <c r="G95" s="695"/>
      <c r="H95" s="695"/>
      <c r="I95" s="695"/>
      <c r="J95" s="695"/>
      <c r="K95" s="695"/>
      <c r="L95" s="695"/>
      <c r="M95" s="695"/>
      <c r="N95" s="695"/>
      <c r="O95" s="695"/>
      <c r="P95" s="695"/>
      <c r="Q95" s="695"/>
      <c r="R95" s="695"/>
      <c r="S95" s="695"/>
      <c r="T95" s="695"/>
      <c r="U95" s="695"/>
      <c r="V95" s="695"/>
      <c r="W95" s="695"/>
      <c r="X95" s="695"/>
      <c r="Y95" s="695"/>
      <c r="Z95" s="695"/>
      <c r="AA95" s="695"/>
      <c r="AB95" s="695"/>
      <c r="AC95" s="695"/>
    </row>
    <row r="96" customFormat="false" ht="13.5" hidden="false" customHeight="false" outlineLevel="0" collapsed="false">
      <c r="A96" s="695"/>
      <c r="B96" s="695"/>
      <c r="C96" s="695"/>
      <c r="D96" s="695"/>
      <c r="E96" s="695"/>
      <c r="F96" s="695"/>
      <c r="G96" s="695"/>
      <c r="H96" s="695"/>
      <c r="I96" s="695"/>
      <c r="J96" s="695"/>
      <c r="K96" s="695"/>
      <c r="L96" s="695"/>
      <c r="M96" s="695"/>
      <c r="N96" s="695"/>
      <c r="O96" s="695"/>
      <c r="P96" s="695"/>
      <c r="Q96" s="695"/>
      <c r="R96" s="695"/>
      <c r="S96" s="695"/>
      <c r="T96" s="695"/>
      <c r="U96" s="695"/>
      <c r="V96" s="695"/>
      <c r="W96" s="695"/>
      <c r="X96" s="695"/>
      <c r="Y96" s="695"/>
      <c r="Z96" s="695"/>
      <c r="AA96" s="695"/>
      <c r="AB96" s="695"/>
      <c r="AC96" s="695"/>
    </row>
    <row r="97" customFormat="false" ht="13.5" hidden="false" customHeight="false" outlineLevel="0" collapsed="false">
      <c r="A97" s="695"/>
      <c r="B97" s="695"/>
      <c r="C97" s="695"/>
      <c r="D97" s="695"/>
      <c r="E97" s="695"/>
      <c r="F97" s="695"/>
      <c r="G97" s="695"/>
      <c r="H97" s="695"/>
      <c r="I97" s="695"/>
      <c r="J97" s="695"/>
      <c r="K97" s="695"/>
      <c r="L97" s="695"/>
      <c r="M97" s="695"/>
      <c r="N97" s="695"/>
      <c r="O97" s="695"/>
      <c r="P97" s="695"/>
      <c r="Q97" s="695"/>
      <c r="R97" s="695"/>
      <c r="S97" s="695"/>
      <c r="T97" s="695"/>
      <c r="U97" s="695"/>
      <c r="V97" s="695"/>
      <c r="W97" s="695"/>
      <c r="X97" s="695"/>
      <c r="Y97" s="695"/>
      <c r="Z97" s="695"/>
      <c r="AA97" s="695"/>
      <c r="AB97" s="695"/>
      <c r="AC97" s="695"/>
    </row>
    <row r="98" customFormat="false" ht="13.5" hidden="false" customHeight="false" outlineLevel="0" collapsed="false">
      <c r="A98" s="695"/>
      <c r="B98" s="695"/>
      <c r="C98" s="695"/>
      <c r="D98" s="695"/>
      <c r="E98" s="695"/>
      <c r="F98" s="695"/>
      <c r="G98" s="695"/>
      <c r="H98" s="695"/>
      <c r="I98" s="695"/>
      <c r="J98" s="695"/>
      <c r="K98" s="695"/>
      <c r="L98" s="695"/>
      <c r="M98" s="695"/>
      <c r="N98" s="695"/>
      <c r="O98" s="695"/>
      <c r="P98" s="695"/>
      <c r="Q98" s="695"/>
      <c r="R98" s="695"/>
      <c r="S98" s="695"/>
      <c r="T98" s="695"/>
      <c r="U98" s="695"/>
      <c r="V98" s="695"/>
      <c r="W98" s="695"/>
      <c r="X98" s="695"/>
      <c r="Y98" s="695"/>
      <c r="Z98" s="695"/>
      <c r="AA98" s="695"/>
      <c r="AB98" s="695"/>
      <c r="AC98" s="695"/>
    </row>
    <row r="99" customFormat="false" ht="13.5" hidden="false" customHeight="false" outlineLevel="0" collapsed="false">
      <c r="A99" s="695"/>
      <c r="B99" s="695"/>
      <c r="C99" s="695"/>
      <c r="D99" s="695"/>
      <c r="E99" s="695"/>
      <c r="F99" s="695"/>
      <c r="G99" s="695"/>
      <c r="H99" s="695"/>
      <c r="I99" s="695"/>
      <c r="J99" s="695"/>
      <c r="K99" s="695"/>
      <c r="L99" s="695"/>
      <c r="M99" s="695"/>
      <c r="N99" s="695"/>
      <c r="O99" s="695"/>
      <c r="P99" s="695"/>
      <c r="Q99" s="695"/>
      <c r="R99" s="695"/>
      <c r="S99" s="695"/>
      <c r="T99" s="695"/>
      <c r="U99" s="695"/>
      <c r="V99" s="695"/>
      <c r="W99" s="695"/>
      <c r="X99" s="695"/>
      <c r="Y99" s="695"/>
      <c r="Z99" s="695"/>
      <c r="AA99" s="695"/>
      <c r="AB99" s="695"/>
      <c r="AC99" s="695"/>
    </row>
    <row r="100" customFormat="false" ht="13.5" hidden="false" customHeight="false" outlineLevel="0" collapsed="false">
      <c r="A100" s="695"/>
      <c r="B100" s="695"/>
      <c r="C100" s="695"/>
      <c r="D100" s="695"/>
      <c r="E100" s="695"/>
      <c r="F100" s="695"/>
      <c r="G100" s="695"/>
      <c r="H100" s="695"/>
      <c r="I100" s="695"/>
      <c r="J100" s="695"/>
      <c r="K100" s="695"/>
      <c r="L100" s="695"/>
      <c r="M100" s="695"/>
      <c r="N100" s="695"/>
      <c r="O100" s="695"/>
      <c r="P100" s="695"/>
      <c r="Q100" s="695"/>
      <c r="R100" s="695"/>
      <c r="S100" s="695"/>
      <c r="T100" s="695"/>
      <c r="U100" s="695"/>
      <c r="V100" s="695"/>
      <c r="W100" s="695"/>
      <c r="X100" s="695"/>
      <c r="Y100" s="695"/>
      <c r="Z100" s="695"/>
      <c r="AA100" s="695"/>
      <c r="AB100" s="695"/>
      <c r="AC100" s="695"/>
    </row>
    <row r="101" customFormat="false" ht="13.5" hidden="false" customHeight="false" outlineLevel="0" collapsed="false">
      <c r="A101" s="695"/>
      <c r="B101" s="695"/>
      <c r="C101" s="695"/>
      <c r="D101" s="695"/>
      <c r="E101" s="695"/>
      <c r="F101" s="695"/>
      <c r="G101" s="695"/>
      <c r="H101" s="695"/>
      <c r="I101" s="695"/>
      <c r="J101" s="695"/>
      <c r="K101" s="695"/>
      <c r="L101" s="695"/>
      <c r="M101" s="695"/>
      <c r="N101" s="695"/>
      <c r="O101" s="695"/>
      <c r="P101" s="695"/>
      <c r="Q101" s="695"/>
      <c r="R101" s="695"/>
      <c r="S101" s="695"/>
      <c r="T101" s="695"/>
      <c r="U101" s="695"/>
      <c r="V101" s="695"/>
      <c r="W101" s="695"/>
      <c r="X101" s="695"/>
      <c r="Y101" s="695"/>
      <c r="Z101" s="695"/>
      <c r="AA101" s="695"/>
      <c r="AB101" s="695"/>
      <c r="AC101" s="695"/>
    </row>
    <row r="102" customFormat="false" ht="13.5" hidden="false" customHeight="false" outlineLevel="0" collapsed="false">
      <c r="A102" s="695"/>
      <c r="B102" s="695"/>
      <c r="C102" s="695"/>
      <c r="D102" s="695"/>
      <c r="E102" s="695"/>
      <c r="F102" s="695"/>
      <c r="G102" s="695"/>
      <c r="H102" s="695"/>
      <c r="I102" s="695"/>
      <c r="J102" s="695"/>
      <c r="K102" s="695"/>
      <c r="L102" s="695"/>
      <c r="M102" s="695"/>
      <c r="N102" s="695"/>
      <c r="O102" s="695"/>
      <c r="P102" s="695"/>
      <c r="Q102" s="695"/>
      <c r="R102" s="695"/>
      <c r="S102" s="695"/>
      <c r="T102" s="695"/>
      <c r="U102" s="695"/>
      <c r="V102" s="695"/>
      <c r="W102" s="695"/>
      <c r="X102" s="695"/>
      <c r="Y102" s="695"/>
      <c r="Z102" s="695"/>
      <c r="AA102" s="695"/>
      <c r="AB102" s="695"/>
      <c r="AC102" s="695"/>
    </row>
    <row r="103" customFormat="false" ht="13.5" hidden="false" customHeight="false" outlineLevel="0" collapsed="false">
      <c r="A103" s="695"/>
      <c r="B103" s="695"/>
      <c r="C103" s="695"/>
      <c r="D103" s="695"/>
      <c r="E103" s="695"/>
      <c r="F103" s="695"/>
      <c r="G103" s="695"/>
      <c r="H103" s="695"/>
      <c r="I103" s="695"/>
      <c r="J103" s="695"/>
      <c r="K103" s="695"/>
      <c r="L103" s="695"/>
      <c r="M103" s="695"/>
      <c r="N103" s="695"/>
      <c r="O103" s="695"/>
      <c r="P103" s="695"/>
      <c r="Q103" s="695"/>
      <c r="R103" s="695"/>
      <c r="S103" s="695"/>
      <c r="T103" s="695"/>
      <c r="U103" s="695"/>
      <c r="V103" s="695"/>
      <c r="W103" s="695"/>
      <c r="X103" s="695"/>
      <c r="Y103" s="695"/>
      <c r="Z103" s="695"/>
      <c r="AA103" s="695"/>
      <c r="AB103" s="695"/>
      <c r="AC103" s="695"/>
    </row>
    <row r="104" customFormat="false" ht="13.5" hidden="false" customHeight="false" outlineLevel="0" collapsed="false">
      <c r="A104" s="695"/>
      <c r="B104" s="695"/>
      <c r="C104" s="695"/>
      <c r="D104" s="695"/>
      <c r="E104" s="695"/>
      <c r="F104" s="695"/>
      <c r="G104" s="695"/>
      <c r="H104" s="695"/>
      <c r="I104" s="695"/>
      <c r="J104" s="695"/>
      <c r="K104" s="695"/>
      <c r="L104" s="695"/>
      <c r="M104" s="695"/>
      <c r="N104" s="695"/>
      <c r="O104" s="695"/>
      <c r="P104" s="695"/>
      <c r="Q104" s="695"/>
      <c r="R104" s="695"/>
      <c r="S104" s="695"/>
      <c r="T104" s="695"/>
      <c r="U104" s="695"/>
      <c r="V104" s="695"/>
      <c r="W104" s="695"/>
      <c r="X104" s="695"/>
      <c r="Y104" s="695"/>
      <c r="Z104" s="695"/>
      <c r="AA104" s="695"/>
      <c r="AB104" s="695"/>
      <c r="AC104" s="695"/>
    </row>
    <row r="105" customFormat="false" ht="13.5" hidden="false" customHeight="false" outlineLevel="0" collapsed="false">
      <c r="A105" s="695"/>
      <c r="B105" s="695"/>
      <c r="C105" s="695"/>
      <c r="D105" s="695"/>
      <c r="E105" s="695"/>
      <c r="F105" s="695"/>
      <c r="G105" s="695"/>
      <c r="H105" s="695"/>
      <c r="I105" s="695"/>
      <c r="J105" s="695"/>
      <c r="K105" s="695"/>
      <c r="L105" s="695"/>
      <c r="M105" s="695"/>
      <c r="N105" s="695"/>
      <c r="O105" s="695"/>
      <c r="P105" s="695"/>
      <c r="Q105" s="695"/>
      <c r="R105" s="695"/>
      <c r="S105" s="695"/>
      <c r="T105" s="695"/>
      <c r="U105" s="695"/>
      <c r="V105" s="695"/>
      <c r="W105" s="695"/>
      <c r="X105" s="695"/>
      <c r="Y105" s="695"/>
      <c r="Z105" s="695"/>
      <c r="AA105" s="695"/>
      <c r="AB105" s="695"/>
      <c r="AC105" s="695"/>
    </row>
    <row r="106" customFormat="false" ht="13.5" hidden="false" customHeight="false" outlineLevel="0" collapsed="false">
      <c r="A106" s="695"/>
      <c r="B106" s="695"/>
      <c r="C106" s="695"/>
      <c r="D106" s="695"/>
      <c r="E106" s="695"/>
      <c r="F106" s="695"/>
      <c r="G106" s="695"/>
      <c r="H106" s="695"/>
      <c r="I106" s="695"/>
      <c r="J106" s="695"/>
      <c r="K106" s="695"/>
      <c r="L106" s="695"/>
      <c r="M106" s="695"/>
      <c r="N106" s="695"/>
      <c r="O106" s="695"/>
      <c r="P106" s="695"/>
      <c r="Q106" s="695"/>
      <c r="R106" s="695"/>
      <c r="S106" s="695"/>
      <c r="T106" s="695"/>
      <c r="U106" s="695"/>
      <c r="V106" s="695"/>
      <c r="W106" s="695"/>
      <c r="X106" s="695"/>
      <c r="Y106" s="695"/>
      <c r="Z106" s="695"/>
      <c r="AA106" s="695"/>
      <c r="AB106" s="695"/>
      <c r="AC106" s="695"/>
    </row>
    <row r="107" customFormat="false" ht="13.5" hidden="false" customHeight="false" outlineLevel="0" collapsed="false">
      <c r="A107" s="695"/>
      <c r="B107" s="695"/>
      <c r="C107" s="695"/>
      <c r="D107" s="695"/>
      <c r="E107" s="695"/>
      <c r="F107" s="695"/>
      <c r="G107" s="695"/>
      <c r="H107" s="695"/>
      <c r="I107" s="695"/>
      <c r="J107" s="695"/>
      <c r="K107" s="695"/>
      <c r="L107" s="695"/>
      <c r="M107" s="695"/>
      <c r="N107" s="695"/>
      <c r="O107" s="695"/>
      <c r="P107" s="695"/>
      <c r="Q107" s="695"/>
      <c r="R107" s="695"/>
      <c r="S107" s="695"/>
      <c r="T107" s="695"/>
      <c r="U107" s="695"/>
      <c r="V107" s="695"/>
      <c r="W107" s="695"/>
      <c r="X107" s="695"/>
      <c r="Y107" s="695"/>
      <c r="Z107" s="695"/>
      <c r="AA107" s="695"/>
      <c r="AB107" s="695"/>
      <c r="AC107" s="695"/>
    </row>
    <row r="108" customFormat="false" ht="13.5" hidden="false" customHeight="false" outlineLevel="0" collapsed="false">
      <c r="A108" s="695"/>
      <c r="B108" s="695"/>
      <c r="C108" s="695"/>
      <c r="D108" s="695"/>
      <c r="E108" s="695"/>
      <c r="F108" s="695"/>
      <c r="G108" s="695"/>
      <c r="H108" s="695"/>
      <c r="I108" s="695"/>
      <c r="J108" s="695"/>
      <c r="K108" s="695"/>
      <c r="L108" s="695"/>
      <c r="M108" s="695"/>
      <c r="N108" s="695"/>
      <c r="O108" s="695"/>
      <c r="P108" s="695"/>
      <c r="Q108" s="695"/>
      <c r="R108" s="695"/>
      <c r="S108" s="695"/>
      <c r="T108" s="695"/>
      <c r="U108" s="695"/>
      <c r="V108" s="695"/>
      <c r="W108" s="695"/>
      <c r="X108" s="695"/>
      <c r="Y108" s="695"/>
      <c r="Z108" s="695"/>
      <c r="AA108" s="695"/>
      <c r="AB108" s="695"/>
      <c r="AC108" s="695"/>
    </row>
    <row r="109" customFormat="false" ht="13.5" hidden="false" customHeight="false" outlineLevel="0" collapsed="false">
      <c r="A109" s="695"/>
      <c r="B109" s="695"/>
      <c r="C109" s="695"/>
      <c r="D109" s="695"/>
      <c r="E109" s="695"/>
      <c r="F109" s="695"/>
      <c r="G109" s="695"/>
      <c r="H109" s="695"/>
      <c r="I109" s="695"/>
      <c r="J109" s="695"/>
      <c r="K109" s="695"/>
      <c r="L109" s="695"/>
      <c r="M109" s="695"/>
      <c r="N109" s="695"/>
      <c r="O109" s="695"/>
      <c r="P109" s="695"/>
      <c r="Q109" s="695"/>
      <c r="R109" s="695"/>
      <c r="S109" s="695"/>
      <c r="T109" s="695"/>
      <c r="U109" s="695"/>
      <c r="V109" s="695"/>
      <c r="W109" s="695"/>
      <c r="X109" s="695"/>
      <c r="Y109" s="695"/>
      <c r="Z109" s="695"/>
      <c r="AA109" s="695"/>
      <c r="AB109" s="695"/>
      <c r="AC109" s="695"/>
    </row>
    <row r="110" customFormat="false" ht="13.5" hidden="false" customHeight="false" outlineLevel="0" collapsed="false">
      <c r="A110" s="695"/>
      <c r="B110" s="695"/>
      <c r="C110" s="695"/>
      <c r="D110" s="695"/>
      <c r="E110" s="695"/>
      <c r="F110" s="695"/>
      <c r="G110" s="695"/>
      <c r="H110" s="695"/>
      <c r="I110" s="695"/>
      <c r="J110" s="695"/>
      <c r="K110" s="695"/>
      <c r="L110" s="695"/>
      <c r="M110" s="695"/>
      <c r="N110" s="695"/>
      <c r="O110" s="695"/>
      <c r="P110" s="695"/>
      <c r="Q110" s="695"/>
      <c r="R110" s="695"/>
      <c r="S110" s="695"/>
      <c r="T110" s="695"/>
      <c r="U110" s="695"/>
      <c r="V110" s="695"/>
      <c r="W110" s="695"/>
      <c r="X110" s="695"/>
      <c r="Y110" s="695"/>
      <c r="Z110" s="695"/>
      <c r="AA110" s="695"/>
      <c r="AB110" s="695"/>
      <c r="AC110" s="695"/>
    </row>
    <row r="111" customFormat="false" ht="13.5" hidden="false" customHeight="false" outlineLevel="0" collapsed="false">
      <c r="A111" s="695"/>
      <c r="B111" s="695"/>
      <c r="C111" s="695"/>
      <c r="D111" s="695"/>
      <c r="E111" s="695"/>
      <c r="F111" s="695"/>
      <c r="G111" s="695"/>
      <c r="H111" s="695"/>
      <c r="I111" s="695"/>
      <c r="J111" s="695"/>
      <c r="K111" s="695"/>
      <c r="L111" s="695"/>
      <c r="M111" s="695"/>
      <c r="N111" s="695"/>
      <c r="O111" s="695"/>
      <c r="P111" s="695"/>
      <c r="Q111" s="695"/>
      <c r="R111" s="695"/>
      <c r="S111" s="695"/>
      <c r="T111" s="695"/>
      <c r="U111" s="695"/>
      <c r="V111" s="695"/>
      <c r="W111" s="695"/>
      <c r="X111" s="695"/>
      <c r="Y111" s="695"/>
      <c r="Z111" s="695"/>
      <c r="AA111" s="695"/>
      <c r="AB111" s="695"/>
      <c r="AC111" s="695"/>
    </row>
    <row r="112" customFormat="false" ht="13.5" hidden="false" customHeight="false" outlineLevel="0" collapsed="false">
      <c r="A112" s="695"/>
      <c r="B112" s="695"/>
      <c r="C112" s="695"/>
      <c r="D112" s="695"/>
      <c r="E112" s="695"/>
      <c r="F112" s="695"/>
      <c r="G112" s="695"/>
      <c r="H112" s="695"/>
      <c r="I112" s="695"/>
      <c r="J112" s="695"/>
      <c r="K112" s="695"/>
      <c r="L112" s="695"/>
      <c r="M112" s="695"/>
      <c r="N112" s="695"/>
      <c r="O112" s="695"/>
      <c r="P112" s="695"/>
      <c r="Q112" s="695"/>
      <c r="R112" s="695"/>
      <c r="S112" s="695"/>
      <c r="T112" s="695"/>
      <c r="U112" s="695"/>
      <c r="V112" s="695"/>
      <c r="W112" s="695"/>
      <c r="X112" s="695"/>
      <c r="Y112" s="695"/>
      <c r="Z112" s="695"/>
      <c r="AA112" s="695"/>
      <c r="AB112" s="695"/>
      <c r="AC112" s="695"/>
    </row>
    <row r="113" customFormat="false" ht="13.5" hidden="false" customHeight="false" outlineLevel="0" collapsed="false">
      <c r="A113" s="695"/>
      <c r="B113" s="695"/>
      <c r="C113" s="695"/>
      <c r="D113" s="695"/>
      <c r="E113" s="695"/>
      <c r="F113" s="695"/>
      <c r="G113" s="695"/>
      <c r="H113" s="695"/>
      <c r="I113" s="695"/>
      <c r="J113" s="695"/>
      <c r="K113" s="695"/>
      <c r="L113" s="695"/>
      <c r="M113" s="695"/>
      <c r="N113" s="695"/>
      <c r="O113" s="695"/>
      <c r="P113" s="695"/>
      <c r="Q113" s="695"/>
      <c r="R113" s="695"/>
      <c r="S113" s="695"/>
      <c r="T113" s="695"/>
      <c r="U113" s="695"/>
      <c r="V113" s="695"/>
      <c r="W113" s="695"/>
      <c r="X113" s="695"/>
      <c r="Y113" s="695"/>
      <c r="Z113" s="695"/>
      <c r="AA113" s="695"/>
      <c r="AB113" s="695"/>
      <c r="AC113" s="695"/>
    </row>
    <row r="114" customFormat="false" ht="13.5" hidden="false" customHeight="false" outlineLevel="0" collapsed="false">
      <c r="A114" s="695"/>
      <c r="B114" s="695"/>
      <c r="C114" s="695"/>
      <c r="D114" s="695"/>
      <c r="E114" s="695"/>
      <c r="F114" s="695"/>
      <c r="G114" s="695"/>
      <c r="H114" s="695"/>
      <c r="I114" s="695"/>
      <c r="J114" s="695"/>
      <c r="K114" s="695"/>
      <c r="L114" s="695"/>
      <c r="M114" s="695"/>
      <c r="N114" s="695"/>
      <c r="O114" s="695"/>
      <c r="P114" s="695"/>
      <c r="Q114" s="695"/>
      <c r="R114" s="695"/>
      <c r="S114" s="695"/>
      <c r="T114" s="695"/>
      <c r="U114" s="695"/>
      <c r="V114" s="695"/>
      <c r="W114" s="695"/>
      <c r="X114" s="695"/>
      <c r="Y114" s="695"/>
      <c r="Z114" s="695"/>
      <c r="AA114" s="695"/>
      <c r="AB114" s="695"/>
      <c r="AC114" s="695"/>
    </row>
    <row r="115" customFormat="false" ht="13.5" hidden="false" customHeight="false" outlineLevel="0" collapsed="false">
      <c r="A115" s="695"/>
      <c r="B115" s="695"/>
      <c r="C115" s="695"/>
      <c r="D115" s="695"/>
      <c r="E115" s="695"/>
      <c r="F115" s="695"/>
      <c r="G115" s="695"/>
      <c r="H115" s="695"/>
      <c r="I115" s="695"/>
      <c r="J115" s="695"/>
      <c r="K115" s="695"/>
      <c r="L115" s="695"/>
      <c r="M115" s="695"/>
      <c r="N115" s="695"/>
      <c r="O115" s="695"/>
      <c r="P115" s="695"/>
      <c r="Q115" s="695"/>
      <c r="R115" s="695"/>
      <c r="S115" s="695"/>
      <c r="T115" s="695"/>
      <c r="U115" s="695"/>
      <c r="V115" s="695"/>
      <c r="W115" s="695"/>
      <c r="X115" s="695"/>
      <c r="Y115" s="695"/>
      <c r="Z115" s="695"/>
      <c r="AA115" s="695"/>
      <c r="AB115" s="695"/>
      <c r="AC115" s="695"/>
    </row>
    <row r="116" customFormat="false" ht="13.5" hidden="false" customHeight="false" outlineLevel="0" collapsed="false">
      <c r="A116" s="695"/>
      <c r="B116" s="695"/>
      <c r="C116" s="695"/>
      <c r="D116" s="695"/>
      <c r="E116" s="695"/>
      <c r="F116" s="695"/>
      <c r="G116" s="695"/>
      <c r="H116" s="695"/>
      <c r="I116" s="695"/>
      <c r="J116" s="695"/>
      <c r="K116" s="695"/>
      <c r="L116" s="695"/>
      <c r="M116" s="695"/>
      <c r="N116" s="695"/>
      <c r="O116" s="695"/>
      <c r="P116" s="695"/>
      <c r="Q116" s="695"/>
      <c r="R116" s="695"/>
      <c r="S116" s="695"/>
      <c r="T116" s="695"/>
      <c r="U116" s="695"/>
      <c r="V116" s="695"/>
      <c r="W116" s="695"/>
      <c r="X116" s="695"/>
      <c r="Y116" s="695"/>
      <c r="Z116" s="695"/>
      <c r="AA116" s="695"/>
      <c r="AB116" s="695"/>
      <c r="AC116" s="695"/>
    </row>
    <row r="117" customFormat="false" ht="13.5" hidden="false" customHeight="false" outlineLevel="0" collapsed="false">
      <c r="A117" s="695"/>
      <c r="B117" s="695"/>
      <c r="C117" s="695"/>
      <c r="D117" s="695"/>
      <c r="E117" s="695"/>
      <c r="F117" s="695"/>
      <c r="G117" s="695"/>
      <c r="H117" s="695"/>
      <c r="I117" s="695"/>
      <c r="J117" s="695"/>
      <c r="K117" s="695"/>
      <c r="L117" s="695"/>
      <c r="M117" s="695"/>
      <c r="N117" s="695"/>
      <c r="O117" s="695"/>
      <c r="P117" s="695"/>
      <c r="Q117" s="695"/>
      <c r="R117" s="695"/>
      <c r="S117" s="695"/>
      <c r="T117" s="695"/>
      <c r="U117" s="695"/>
      <c r="V117" s="695"/>
      <c r="W117" s="695"/>
      <c r="X117" s="695"/>
      <c r="Y117" s="695"/>
      <c r="Z117" s="695"/>
      <c r="AA117" s="695"/>
      <c r="AB117" s="695"/>
      <c r="AC117" s="695"/>
    </row>
    <row r="118" customFormat="false" ht="13.5" hidden="false" customHeight="false" outlineLevel="0" collapsed="false">
      <c r="A118" s="695"/>
      <c r="B118" s="695"/>
      <c r="C118" s="695"/>
      <c r="D118" s="695"/>
      <c r="E118" s="695"/>
      <c r="F118" s="695"/>
      <c r="G118" s="695"/>
      <c r="H118" s="695"/>
      <c r="I118" s="695"/>
      <c r="J118" s="695"/>
      <c r="K118" s="695"/>
      <c r="L118" s="695"/>
      <c r="M118" s="695"/>
      <c r="N118" s="695"/>
      <c r="O118" s="695"/>
      <c r="P118" s="695"/>
      <c r="Q118" s="695"/>
      <c r="R118" s="695"/>
      <c r="S118" s="695"/>
      <c r="T118" s="695"/>
      <c r="U118" s="695"/>
      <c r="V118" s="695"/>
      <c r="W118" s="695"/>
      <c r="X118" s="695"/>
      <c r="Y118" s="695"/>
      <c r="Z118" s="695"/>
      <c r="AA118" s="695"/>
      <c r="AB118" s="695"/>
      <c r="AC118" s="695"/>
    </row>
    <row r="119" customFormat="false" ht="13.5" hidden="false" customHeight="false" outlineLevel="0" collapsed="false">
      <c r="A119" s="695"/>
      <c r="B119" s="695"/>
      <c r="C119" s="695"/>
      <c r="D119" s="695"/>
      <c r="E119" s="695"/>
      <c r="F119" s="695"/>
      <c r="G119" s="695"/>
      <c r="H119" s="695"/>
      <c r="I119" s="695"/>
      <c r="J119" s="695"/>
      <c r="K119" s="695"/>
      <c r="L119" s="695"/>
      <c r="M119" s="695"/>
      <c r="N119" s="695"/>
      <c r="O119" s="695"/>
      <c r="P119" s="695"/>
      <c r="Q119" s="695"/>
      <c r="R119" s="695"/>
      <c r="S119" s="695"/>
      <c r="T119" s="695"/>
      <c r="U119" s="695"/>
      <c r="V119" s="695"/>
      <c r="W119" s="695"/>
      <c r="X119" s="695"/>
      <c r="Y119" s="695"/>
      <c r="Z119" s="695"/>
      <c r="AA119" s="695"/>
      <c r="AB119" s="695"/>
      <c r="AC119" s="695"/>
    </row>
    <row r="120" customFormat="false" ht="13.5" hidden="false" customHeight="false" outlineLevel="0" collapsed="false">
      <c r="A120" s="695"/>
      <c r="B120" s="695"/>
      <c r="C120" s="695"/>
      <c r="D120" s="695"/>
      <c r="E120" s="695"/>
      <c r="F120" s="695"/>
      <c r="G120" s="695"/>
      <c r="H120" s="695"/>
      <c r="I120" s="695"/>
      <c r="J120" s="695"/>
      <c r="K120" s="695"/>
      <c r="L120" s="695"/>
      <c r="M120" s="695"/>
      <c r="N120" s="695"/>
      <c r="O120" s="695"/>
      <c r="P120" s="695"/>
      <c r="Q120" s="695"/>
      <c r="R120" s="695"/>
      <c r="S120" s="695"/>
      <c r="T120" s="695"/>
      <c r="U120" s="695"/>
      <c r="V120" s="695"/>
      <c r="W120" s="695"/>
      <c r="X120" s="695"/>
      <c r="Y120" s="695"/>
      <c r="Z120" s="695"/>
      <c r="AA120" s="695"/>
      <c r="AB120" s="695"/>
      <c r="AC120" s="695"/>
    </row>
    <row r="121" customFormat="false" ht="13.5" hidden="false" customHeight="false" outlineLevel="0" collapsed="false">
      <c r="A121" s="695"/>
      <c r="B121" s="695"/>
      <c r="C121" s="695"/>
      <c r="D121" s="695"/>
      <c r="E121" s="695"/>
      <c r="F121" s="695"/>
      <c r="G121" s="695"/>
      <c r="H121" s="695"/>
      <c r="I121" s="695"/>
      <c r="J121" s="695"/>
      <c r="K121" s="695"/>
      <c r="L121" s="695"/>
      <c r="M121" s="695"/>
      <c r="N121" s="695"/>
      <c r="O121" s="695"/>
      <c r="P121" s="695"/>
      <c r="Q121" s="695"/>
      <c r="R121" s="695"/>
      <c r="S121" s="695"/>
      <c r="T121" s="695"/>
      <c r="U121" s="695"/>
      <c r="V121" s="695"/>
      <c r="W121" s="695"/>
      <c r="X121" s="695"/>
      <c r="Y121" s="695"/>
      <c r="Z121" s="695"/>
      <c r="AA121" s="695"/>
      <c r="AB121" s="695"/>
      <c r="AC121" s="695"/>
    </row>
    <row r="122" customFormat="false" ht="13.5" hidden="false" customHeight="false" outlineLevel="0" collapsed="false">
      <c r="A122" s="695"/>
      <c r="B122" s="695"/>
      <c r="C122" s="695"/>
      <c r="D122" s="695"/>
      <c r="E122" s="695"/>
      <c r="F122" s="695"/>
      <c r="G122" s="695"/>
      <c r="H122" s="695"/>
      <c r="I122" s="695"/>
      <c r="J122" s="695"/>
      <c r="K122" s="695"/>
      <c r="L122" s="695"/>
      <c r="M122" s="695"/>
      <c r="N122" s="695"/>
      <c r="O122" s="695"/>
      <c r="P122" s="695"/>
      <c r="Q122" s="695"/>
      <c r="R122" s="695"/>
      <c r="S122" s="695"/>
      <c r="T122" s="695"/>
      <c r="U122" s="695"/>
      <c r="V122" s="695"/>
      <c r="W122" s="695"/>
      <c r="X122" s="695"/>
      <c r="Y122" s="695"/>
      <c r="Z122" s="695"/>
      <c r="AA122" s="695"/>
      <c r="AB122" s="695"/>
      <c r="AC122" s="695"/>
    </row>
    <row r="123" customFormat="false" ht="13.5" hidden="false" customHeight="false" outlineLevel="0" collapsed="false">
      <c r="A123" s="695"/>
      <c r="B123" s="695"/>
      <c r="C123" s="695"/>
      <c r="D123" s="695"/>
      <c r="E123" s="695"/>
      <c r="F123" s="695"/>
      <c r="G123" s="695"/>
      <c r="H123" s="695"/>
      <c r="I123" s="695"/>
      <c r="J123" s="695"/>
      <c r="K123" s="695"/>
      <c r="L123" s="695"/>
      <c r="M123" s="695"/>
      <c r="N123" s="695"/>
      <c r="O123" s="695"/>
      <c r="P123" s="695"/>
      <c r="Q123" s="695"/>
      <c r="R123" s="695"/>
      <c r="S123" s="695"/>
      <c r="T123" s="695"/>
      <c r="U123" s="695"/>
      <c r="V123" s="695"/>
      <c r="W123" s="695"/>
      <c r="X123" s="695"/>
      <c r="Y123" s="695"/>
      <c r="Z123" s="695"/>
      <c r="AA123" s="695"/>
      <c r="AB123" s="695"/>
      <c r="AC123" s="695"/>
    </row>
    <row r="124" customFormat="false" ht="13.5" hidden="false" customHeight="false" outlineLevel="0" collapsed="false">
      <c r="A124" s="695"/>
      <c r="B124" s="695"/>
      <c r="C124" s="695"/>
      <c r="D124" s="695"/>
      <c r="E124" s="695"/>
      <c r="F124" s="695"/>
      <c r="G124" s="695"/>
      <c r="H124" s="695"/>
      <c r="I124" s="695"/>
      <c r="J124" s="695"/>
      <c r="K124" s="695"/>
      <c r="L124" s="695"/>
      <c r="M124" s="695"/>
      <c r="N124" s="695"/>
      <c r="O124" s="695"/>
      <c r="P124" s="695"/>
      <c r="Q124" s="695"/>
      <c r="R124" s="695"/>
      <c r="S124" s="695"/>
      <c r="T124" s="695"/>
      <c r="U124" s="695"/>
      <c r="V124" s="695"/>
      <c r="W124" s="695"/>
      <c r="X124" s="695"/>
      <c r="Y124" s="695"/>
      <c r="Z124" s="695"/>
      <c r="AA124" s="695"/>
      <c r="AB124" s="695"/>
      <c r="AC124" s="695"/>
    </row>
    <row r="125" customFormat="false" ht="13.5" hidden="false" customHeight="false" outlineLevel="0" collapsed="false">
      <c r="A125" s="695"/>
      <c r="B125" s="695"/>
      <c r="C125" s="695"/>
      <c r="D125" s="695"/>
      <c r="E125" s="695"/>
      <c r="F125" s="695"/>
      <c r="G125" s="695"/>
      <c r="H125" s="695"/>
      <c r="I125" s="695"/>
      <c r="J125" s="695"/>
      <c r="K125" s="695"/>
      <c r="L125" s="695"/>
      <c r="M125" s="695"/>
      <c r="N125" s="695"/>
      <c r="O125" s="695"/>
      <c r="P125" s="695"/>
      <c r="Q125" s="695"/>
      <c r="R125" s="695"/>
      <c r="S125" s="695"/>
      <c r="T125" s="695"/>
      <c r="U125" s="695"/>
      <c r="V125" s="695"/>
      <c r="W125" s="695"/>
      <c r="X125" s="695"/>
      <c r="Y125" s="695"/>
      <c r="Z125" s="695"/>
      <c r="AA125" s="695"/>
      <c r="AB125" s="695"/>
      <c r="AC125" s="695"/>
    </row>
    <row r="126" customFormat="false" ht="13.5" hidden="false" customHeight="false" outlineLevel="0" collapsed="false">
      <c r="A126" s="695"/>
      <c r="B126" s="695"/>
      <c r="C126" s="695"/>
      <c r="D126" s="695"/>
      <c r="E126" s="695"/>
      <c r="F126" s="695"/>
      <c r="G126" s="695"/>
      <c r="H126" s="695"/>
      <c r="I126" s="695"/>
      <c r="J126" s="695"/>
      <c r="K126" s="695"/>
      <c r="L126" s="695"/>
      <c r="M126" s="695"/>
      <c r="N126" s="695"/>
      <c r="O126" s="695"/>
      <c r="P126" s="695"/>
      <c r="Q126" s="695"/>
      <c r="R126" s="695"/>
      <c r="S126" s="695"/>
      <c r="T126" s="695"/>
      <c r="U126" s="695"/>
      <c r="V126" s="695"/>
      <c r="W126" s="695"/>
      <c r="X126" s="695"/>
      <c r="Y126" s="695"/>
      <c r="Z126" s="695"/>
      <c r="AA126" s="695"/>
      <c r="AB126" s="695"/>
      <c r="AC126" s="695"/>
    </row>
    <row r="127" customFormat="false" ht="13.5" hidden="false" customHeight="false" outlineLevel="0" collapsed="false">
      <c r="A127" s="695"/>
      <c r="B127" s="695"/>
      <c r="C127" s="695"/>
      <c r="D127" s="695"/>
      <c r="E127" s="695"/>
      <c r="F127" s="695"/>
      <c r="G127" s="695"/>
      <c r="H127" s="695"/>
      <c r="I127" s="695"/>
      <c r="J127" s="695"/>
      <c r="K127" s="695"/>
      <c r="L127" s="695"/>
      <c r="M127" s="695"/>
      <c r="N127" s="695"/>
      <c r="O127" s="695"/>
      <c r="P127" s="695"/>
      <c r="Q127" s="695"/>
      <c r="R127" s="695"/>
      <c r="S127" s="695"/>
      <c r="T127" s="695"/>
      <c r="U127" s="695"/>
      <c r="V127" s="695"/>
      <c r="W127" s="695"/>
      <c r="X127" s="695"/>
      <c r="Y127" s="695"/>
      <c r="Z127" s="695"/>
      <c r="AA127" s="695"/>
      <c r="AB127" s="695"/>
      <c r="AC127" s="695"/>
    </row>
    <row r="128" customFormat="false" ht="13.5" hidden="false" customHeight="false" outlineLevel="0" collapsed="false">
      <c r="A128" s="695"/>
      <c r="B128" s="695"/>
      <c r="C128" s="695"/>
      <c r="D128" s="695"/>
      <c r="E128" s="695"/>
      <c r="F128" s="695"/>
      <c r="G128" s="695"/>
      <c r="H128" s="695"/>
      <c r="I128" s="695"/>
      <c r="J128" s="695"/>
      <c r="K128" s="695"/>
      <c r="L128" s="695"/>
      <c r="M128" s="695"/>
      <c r="N128" s="695"/>
      <c r="O128" s="695"/>
      <c r="P128" s="695"/>
      <c r="Q128" s="695"/>
      <c r="R128" s="695"/>
      <c r="S128" s="695"/>
      <c r="T128" s="695"/>
      <c r="U128" s="695"/>
      <c r="V128" s="695"/>
      <c r="W128" s="695"/>
      <c r="X128" s="695"/>
      <c r="Y128" s="695"/>
      <c r="Z128" s="695"/>
      <c r="AA128" s="695"/>
      <c r="AB128" s="695"/>
      <c r="AC128" s="695"/>
    </row>
    <row r="129" customFormat="false" ht="13.5" hidden="false" customHeight="false" outlineLevel="0" collapsed="false">
      <c r="A129" s="695"/>
      <c r="B129" s="695"/>
      <c r="C129" s="695"/>
      <c r="D129" s="695"/>
      <c r="E129" s="695"/>
      <c r="F129" s="695"/>
      <c r="G129" s="695"/>
      <c r="H129" s="695"/>
      <c r="I129" s="695"/>
      <c r="J129" s="695"/>
      <c r="K129" s="695"/>
      <c r="L129" s="695"/>
      <c r="M129" s="695"/>
      <c r="N129" s="695"/>
      <c r="O129" s="695"/>
      <c r="P129" s="695"/>
      <c r="Q129" s="695"/>
      <c r="R129" s="695"/>
      <c r="S129" s="695"/>
      <c r="T129" s="695"/>
      <c r="U129" s="695"/>
      <c r="V129" s="695"/>
      <c r="W129" s="695"/>
      <c r="X129" s="695"/>
      <c r="Y129" s="695"/>
      <c r="Z129" s="695"/>
      <c r="AA129" s="695"/>
      <c r="AB129" s="695"/>
      <c r="AC129" s="695"/>
    </row>
    <row r="130" customFormat="false" ht="13.5" hidden="false" customHeight="false" outlineLevel="0" collapsed="false">
      <c r="A130" s="695"/>
      <c r="B130" s="695"/>
      <c r="C130" s="695"/>
      <c r="D130" s="695"/>
      <c r="E130" s="695"/>
      <c r="F130" s="695"/>
      <c r="G130" s="695"/>
      <c r="H130" s="695"/>
      <c r="I130" s="695"/>
      <c r="J130" s="695"/>
      <c r="K130" s="695"/>
      <c r="L130" s="695"/>
      <c r="M130" s="695"/>
      <c r="N130" s="695"/>
      <c r="O130" s="695"/>
      <c r="P130" s="695"/>
      <c r="Q130" s="695"/>
      <c r="R130" s="695"/>
      <c r="S130" s="695"/>
      <c r="T130" s="695"/>
      <c r="U130" s="695"/>
      <c r="V130" s="695"/>
      <c r="W130" s="695"/>
      <c r="X130" s="695"/>
      <c r="Y130" s="695"/>
      <c r="Z130" s="695"/>
      <c r="AA130" s="695"/>
      <c r="AB130" s="695"/>
      <c r="AC130" s="695"/>
    </row>
    <row r="131" customFormat="false" ht="13.5" hidden="false" customHeight="false" outlineLevel="0" collapsed="false">
      <c r="A131" s="695"/>
      <c r="B131" s="695"/>
      <c r="C131" s="695"/>
      <c r="D131" s="695"/>
      <c r="E131" s="695"/>
      <c r="F131" s="695"/>
      <c r="G131" s="695"/>
      <c r="H131" s="695"/>
      <c r="I131" s="695"/>
      <c r="J131" s="695"/>
      <c r="K131" s="695"/>
      <c r="L131" s="695"/>
      <c r="M131" s="695"/>
      <c r="N131" s="695"/>
      <c r="O131" s="695"/>
      <c r="P131" s="695"/>
      <c r="Q131" s="695"/>
      <c r="R131" s="695"/>
      <c r="S131" s="695"/>
      <c r="T131" s="695"/>
      <c r="U131" s="695"/>
      <c r="V131" s="695"/>
      <c r="W131" s="695"/>
      <c r="X131" s="695"/>
      <c r="Y131" s="695"/>
      <c r="Z131" s="695"/>
      <c r="AA131" s="695"/>
      <c r="AB131" s="695"/>
      <c r="AC131" s="695"/>
    </row>
    <row r="132" customFormat="false" ht="13.5" hidden="false" customHeight="false" outlineLevel="0" collapsed="false">
      <c r="A132" s="695"/>
      <c r="B132" s="695"/>
      <c r="C132" s="695"/>
      <c r="D132" s="695"/>
      <c r="E132" s="695"/>
      <c r="F132" s="695"/>
      <c r="G132" s="695"/>
      <c r="H132" s="695"/>
      <c r="I132" s="695"/>
      <c r="J132" s="695"/>
      <c r="K132" s="695"/>
      <c r="L132" s="695"/>
      <c r="M132" s="695"/>
      <c r="N132" s="695"/>
      <c r="O132" s="695"/>
      <c r="P132" s="695"/>
      <c r="Q132" s="695"/>
      <c r="R132" s="695"/>
      <c r="S132" s="695"/>
      <c r="T132" s="695"/>
      <c r="U132" s="695"/>
      <c r="V132" s="695"/>
      <c r="W132" s="695"/>
      <c r="X132" s="695"/>
      <c r="Y132" s="695"/>
      <c r="Z132" s="695"/>
      <c r="AA132" s="695"/>
      <c r="AB132" s="695"/>
      <c r="AC132" s="695"/>
    </row>
    <row r="133" customFormat="false" ht="13.5" hidden="false" customHeight="false" outlineLevel="0" collapsed="false">
      <c r="A133" s="695"/>
      <c r="B133" s="695"/>
      <c r="C133" s="695"/>
      <c r="D133" s="695"/>
      <c r="E133" s="695"/>
      <c r="F133" s="695"/>
      <c r="G133" s="695"/>
      <c r="H133" s="695"/>
      <c r="I133" s="695"/>
      <c r="J133" s="695"/>
      <c r="K133" s="695"/>
      <c r="L133" s="695"/>
      <c r="M133" s="695"/>
      <c r="N133" s="695"/>
      <c r="O133" s="695"/>
      <c r="P133" s="695"/>
      <c r="Q133" s="695"/>
      <c r="R133" s="695"/>
      <c r="S133" s="695"/>
      <c r="T133" s="695"/>
      <c r="U133" s="695"/>
      <c r="V133" s="695"/>
      <c r="W133" s="695"/>
      <c r="X133" s="695"/>
      <c r="Y133" s="695"/>
      <c r="Z133" s="695"/>
      <c r="AA133" s="695"/>
      <c r="AB133" s="695"/>
      <c r="AC133" s="695"/>
    </row>
    <row r="134" customFormat="false" ht="13.5" hidden="false" customHeight="false" outlineLevel="0" collapsed="false">
      <c r="A134" s="695"/>
      <c r="B134" s="695"/>
      <c r="C134" s="695"/>
      <c r="D134" s="695"/>
      <c r="E134" s="695"/>
      <c r="F134" s="695"/>
      <c r="G134" s="695"/>
      <c r="H134" s="695"/>
      <c r="I134" s="695"/>
      <c r="J134" s="695"/>
      <c r="K134" s="695"/>
      <c r="L134" s="695"/>
      <c r="M134" s="695"/>
      <c r="N134" s="695"/>
      <c r="O134" s="695"/>
      <c r="P134" s="695"/>
      <c r="Q134" s="695"/>
      <c r="R134" s="695"/>
      <c r="S134" s="695"/>
      <c r="T134" s="695"/>
      <c r="U134" s="695"/>
      <c r="V134" s="695"/>
      <c r="W134" s="695"/>
      <c r="X134" s="695"/>
      <c r="Y134" s="695"/>
      <c r="Z134" s="695"/>
      <c r="AA134" s="695"/>
      <c r="AB134" s="695"/>
      <c r="AC134" s="695"/>
    </row>
    <row r="135" customFormat="false" ht="13.5" hidden="false" customHeight="false" outlineLevel="0" collapsed="false">
      <c r="A135" s="695"/>
      <c r="B135" s="695"/>
      <c r="C135" s="695"/>
      <c r="D135" s="695"/>
      <c r="E135" s="695"/>
      <c r="F135" s="695"/>
      <c r="G135" s="695"/>
      <c r="H135" s="695"/>
      <c r="I135" s="695"/>
      <c r="J135" s="695"/>
      <c r="K135" s="695"/>
      <c r="L135" s="695"/>
      <c r="M135" s="695"/>
      <c r="N135" s="695"/>
      <c r="O135" s="695"/>
      <c r="P135" s="695"/>
      <c r="Q135" s="695"/>
      <c r="R135" s="695"/>
      <c r="S135" s="695"/>
      <c r="T135" s="695"/>
      <c r="U135" s="695"/>
      <c r="V135" s="695"/>
      <c r="W135" s="695"/>
      <c r="X135" s="695"/>
      <c r="Y135" s="695"/>
      <c r="Z135" s="695"/>
      <c r="AA135" s="695"/>
      <c r="AB135" s="695"/>
      <c r="AC135" s="695"/>
    </row>
    <row r="136" customFormat="false" ht="13.5" hidden="false" customHeight="false" outlineLevel="0" collapsed="false">
      <c r="A136" s="695"/>
      <c r="B136" s="695"/>
      <c r="C136" s="695"/>
      <c r="D136" s="695"/>
      <c r="E136" s="695"/>
      <c r="F136" s="695"/>
      <c r="G136" s="695"/>
      <c r="H136" s="695"/>
      <c r="I136" s="695"/>
      <c r="J136" s="695"/>
      <c r="K136" s="695"/>
      <c r="L136" s="695"/>
      <c r="M136" s="695"/>
      <c r="N136" s="695"/>
      <c r="O136" s="695"/>
      <c r="P136" s="695"/>
      <c r="Q136" s="695"/>
      <c r="R136" s="695"/>
      <c r="S136" s="695"/>
      <c r="T136" s="695"/>
      <c r="U136" s="695"/>
      <c r="V136" s="695"/>
      <c r="W136" s="695"/>
      <c r="X136" s="695"/>
      <c r="Y136" s="695"/>
      <c r="Z136" s="695"/>
      <c r="AA136" s="695"/>
      <c r="AB136" s="695"/>
      <c r="AC136" s="695"/>
    </row>
    <row r="137" customFormat="false" ht="13.5" hidden="false" customHeight="false" outlineLevel="0" collapsed="false">
      <c r="A137" s="695"/>
      <c r="B137" s="695"/>
      <c r="C137" s="695"/>
      <c r="D137" s="695"/>
      <c r="E137" s="695"/>
      <c r="F137" s="695"/>
      <c r="G137" s="695"/>
      <c r="H137" s="695"/>
      <c r="I137" s="695"/>
      <c r="J137" s="695"/>
      <c r="K137" s="695"/>
      <c r="L137" s="695"/>
      <c r="M137" s="695"/>
      <c r="N137" s="695"/>
      <c r="O137" s="695"/>
      <c r="P137" s="695"/>
      <c r="Q137" s="695"/>
      <c r="R137" s="695"/>
      <c r="S137" s="695"/>
      <c r="T137" s="695"/>
      <c r="U137" s="695"/>
      <c r="V137" s="695"/>
      <c r="W137" s="695"/>
      <c r="X137" s="695"/>
      <c r="Y137" s="695"/>
      <c r="Z137" s="695"/>
      <c r="AA137" s="695"/>
      <c r="AB137" s="695"/>
      <c r="AC137" s="695"/>
    </row>
    <row r="138" customFormat="false" ht="13.5" hidden="false" customHeight="false" outlineLevel="0" collapsed="false">
      <c r="A138" s="695"/>
      <c r="B138" s="695"/>
      <c r="C138" s="695"/>
      <c r="D138" s="695"/>
      <c r="E138" s="695"/>
      <c r="F138" s="695"/>
      <c r="G138" s="695"/>
      <c r="H138" s="695"/>
      <c r="I138" s="695"/>
      <c r="J138" s="695"/>
      <c r="K138" s="695"/>
      <c r="L138" s="695"/>
      <c r="M138" s="695"/>
      <c r="N138" s="695"/>
      <c r="O138" s="695"/>
      <c r="P138" s="695"/>
      <c r="Q138" s="695"/>
      <c r="R138" s="695"/>
      <c r="S138" s="695"/>
      <c r="T138" s="695"/>
      <c r="U138" s="695"/>
      <c r="V138" s="695"/>
      <c r="W138" s="695"/>
      <c r="X138" s="695"/>
      <c r="Y138" s="695"/>
      <c r="Z138" s="695"/>
      <c r="AA138" s="695"/>
      <c r="AB138" s="695"/>
      <c r="AC138" s="695"/>
    </row>
    <row r="139" customFormat="false" ht="13.5" hidden="false" customHeight="false" outlineLevel="0" collapsed="false">
      <c r="A139" s="695"/>
      <c r="B139" s="695"/>
      <c r="C139" s="695"/>
      <c r="D139" s="695"/>
      <c r="E139" s="695"/>
      <c r="F139" s="695"/>
      <c r="G139" s="695"/>
      <c r="H139" s="695"/>
      <c r="I139" s="695"/>
      <c r="J139" s="695"/>
      <c r="K139" s="695"/>
      <c r="L139" s="695"/>
      <c r="M139" s="695"/>
      <c r="N139" s="695"/>
      <c r="O139" s="695"/>
      <c r="P139" s="695"/>
      <c r="Q139" s="695"/>
      <c r="R139" s="695"/>
      <c r="S139" s="695"/>
      <c r="T139" s="695"/>
      <c r="U139" s="695"/>
      <c r="V139" s="695"/>
      <c r="W139" s="695"/>
      <c r="X139" s="695"/>
      <c r="Y139" s="695"/>
      <c r="Z139" s="695"/>
      <c r="AA139" s="695"/>
      <c r="AB139" s="695"/>
      <c r="AC139" s="695"/>
    </row>
    <row r="140" customFormat="false" ht="13.5" hidden="false" customHeight="false" outlineLevel="0" collapsed="false">
      <c r="A140" s="695"/>
      <c r="B140" s="695"/>
      <c r="C140" s="695"/>
      <c r="D140" s="695"/>
      <c r="E140" s="695"/>
      <c r="F140" s="695"/>
      <c r="G140" s="695"/>
      <c r="H140" s="695"/>
      <c r="I140" s="695"/>
      <c r="J140" s="695"/>
      <c r="K140" s="695"/>
      <c r="L140" s="695"/>
      <c r="M140" s="695"/>
      <c r="N140" s="695"/>
      <c r="O140" s="695"/>
      <c r="P140" s="695"/>
      <c r="Q140" s="695"/>
      <c r="R140" s="695"/>
      <c r="S140" s="695"/>
      <c r="T140" s="695"/>
      <c r="U140" s="695"/>
      <c r="V140" s="695"/>
      <c r="W140" s="695"/>
      <c r="X140" s="695"/>
      <c r="Y140" s="695"/>
      <c r="Z140" s="695"/>
      <c r="AA140" s="695"/>
      <c r="AB140" s="695"/>
      <c r="AC140" s="695"/>
    </row>
    <row r="141" customFormat="false" ht="13.5" hidden="false" customHeight="false" outlineLevel="0" collapsed="false">
      <c r="A141" s="695"/>
      <c r="B141" s="695"/>
      <c r="C141" s="695"/>
      <c r="D141" s="695"/>
      <c r="E141" s="695"/>
      <c r="F141" s="695"/>
      <c r="G141" s="695"/>
      <c r="H141" s="695"/>
      <c r="I141" s="695"/>
      <c r="J141" s="695"/>
      <c r="K141" s="695"/>
      <c r="L141" s="695"/>
      <c r="M141" s="695"/>
      <c r="N141" s="695"/>
      <c r="O141" s="695"/>
      <c r="P141" s="695"/>
      <c r="Q141" s="695"/>
      <c r="R141" s="695"/>
      <c r="S141" s="695"/>
      <c r="T141" s="695"/>
      <c r="U141" s="695"/>
      <c r="V141" s="695"/>
      <c r="W141" s="695"/>
      <c r="X141" s="695"/>
      <c r="Y141" s="695"/>
      <c r="Z141" s="695"/>
      <c r="AA141" s="695"/>
      <c r="AB141" s="695"/>
      <c r="AC141" s="695"/>
    </row>
    <row r="142" customFormat="false" ht="13.5" hidden="false" customHeight="false" outlineLevel="0" collapsed="false">
      <c r="A142" s="695"/>
      <c r="B142" s="695"/>
      <c r="C142" s="695"/>
      <c r="D142" s="695"/>
      <c r="E142" s="695"/>
      <c r="F142" s="695"/>
      <c r="G142" s="695"/>
      <c r="H142" s="695"/>
      <c r="I142" s="695"/>
      <c r="J142" s="695"/>
      <c r="K142" s="695"/>
      <c r="L142" s="695"/>
      <c r="M142" s="695"/>
      <c r="N142" s="695"/>
      <c r="O142" s="695"/>
      <c r="P142" s="695"/>
      <c r="Q142" s="695"/>
      <c r="R142" s="695"/>
      <c r="S142" s="695"/>
      <c r="T142" s="695"/>
      <c r="U142" s="695"/>
      <c r="V142" s="695"/>
      <c r="W142" s="695"/>
      <c r="X142" s="695"/>
      <c r="Y142" s="695"/>
      <c r="Z142" s="695"/>
      <c r="AA142" s="695"/>
      <c r="AB142" s="695"/>
      <c r="AC142" s="695"/>
    </row>
    <row r="143" customFormat="false" ht="13.5" hidden="false" customHeight="false" outlineLevel="0" collapsed="false">
      <c r="A143" s="695"/>
      <c r="B143" s="695"/>
      <c r="C143" s="695"/>
      <c r="D143" s="695"/>
      <c r="E143" s="695"/>
      <c r="F143" s="695"/>
      <c r="G143" s="695"/>
      <c r="H143" s="695"/>
      <c r="I143" s="695"/>
      <c r="J143" s="695"/>
      <c r="K143" s="695"/>
      <c r="L143" s="695"/>
      <c r="M143" s="695"/>
      <c r="N143" s="695"/>
      <c r="O143" s="695"/>
      <c r="P143" s="695"/>
      <c r="Q143" s="695"/>
      <c r="R143" s="695"/>
      <c r="S143" s="695"/>
      <c r="T143" s="695"/>
      <c r="U143" s="695"/>
      <c r="V143" s="695"/>
      <c r="W143" s="695"/>
      <c r="X143" s="695"/>
      <c r="Y143" s="695"/>
      <c r="Z143" s="695"/>
      <c r="AA143" s="695"/>
      <c r="AB143" s="695"/>
      <c r="AC143" s="695"/>
    </row>
    <row r="144" customFormat="false" ht="13.5" hidden="false" customHeight="false" outlineLevel="0" collapsed="false">
      <c r="A144" s="695"/>
      <c r="B144" s="695"/>
      <c r="C144" s="695"/>
      <c r="D144" s="695"/>
      <c r="E144" s="695"/>
      <c r="F144" s="695"/>
      <c r="G144" s="695"/>
      <c r="H144" s="695"/>
      <c r="I144" s="695"/>
      <c r="J144" s="695"/>
      <c r="K144" s="695"/>
      <c r="L144" s="695"/>
      <c r="M144" s="695"/>
      <c r="N144" s="695"/>
      <c r="O144" s="695"/>
      <c r="P144" s="695"/>
      <c r="Q144" s="695"/>
      <c r="R144" s="695"/>
      <c r="S144" s="695"/>
      <c r="T144" s="695"/>
      <c r="U144" s="695"/>
      <c r="V144" s="695"/>
      <c r="W144" s="695"/>
      <c r="X144" s="695"/>
      <c r="Y144" s="695"/>
      <c r="Z144" s="695"/>
      <c r="AA144" s="695"/>
      <c r="AB144" s="695"/>
      <c r="AC144" s="695"/>
    </row>
    <row r="145" customFormat="false" ht="13.5" hidden="false" customHeight="false" outlineLevel="0" collapsed="false">
      <c r="A145" s="695"/>
      <c r="B145" s="695"/>
      <c r="C145" s="695"/>
      <c r="D145" s="695"/>
      <c r="E145" s="695"/>
      <c r="F145" s="695"/>
      <c r="G145" s="695"/>
      <c r="H145" s="695"/>
      <c r="I145" s="695"/>
      <c r="J145" s="695"/>
      <c r="K145" s="695"/>
      <c r="L145" s="695"/>
      <c r="M145" s="695"/>
      <c r="N145" s="695"/>
      <c r="O145" s="695"/>
      <c r="P145" s="695"/>
      <c r="Q145" s="695"/>
      <c r="R145" s="695"/>
      <c r="S145" s="695"/>
      <c r="T145" s="695"/>
      <c r="U145" s="695"/>
      <c r="V145" s="695"/>
      <c r="W145" s="695"/>
      <c r="X145" s="695"/>
      <c r="Y145" s="695"/>
      <c r="Z145" s="695"/>
      <c r="AA145" s="695"/>
      <c r="AB145" s="695"/>
      <c r="AC145" s="695"/>
    </row>
    <row r="146" customFormat="false" ht="13.5" hidden="false" customHeight="false" outlineLevel="0" collapsed="false">
      <c r="A146" s="695"/>
      <c r="B146" s="695"/>
      <c r="C146" s="695"/>
      <c r="D146" s="695"/>
      <c r="E146" s="695"/>
      <c r="F146" s="695"/>
      <c r="G146" s="695"/>
      <c r="H146" s="695"/>
      <c r="I146" s="695"/>
      <c r="J146" s="695"/>
      <c r="K146" s="695"/>
      <c r="L146" s="695"/>
      <c r="M146" s="695"/>
      <c r="N146" s="695"/>
      <c r="O146" s="695"/>
      <c r="P146" s="695"/>
      <c r="Q146" s="695"/>
      <c r="R146" s="695"/>
      <c r="S146" s="695"/>
      <c r="T146" s="695"/>
      <c r="U146" s="695"/>
      <c r="V146" s="695"/>
      <c r="W146" s="695"/>
      <c r="X146" s="695"/>
      <c r="Y146" s="695"/>
      <c r="Z146" s="695"/>
      <c r="AA146" s="695"/>
      <c r="AB146" s="695"/>
      <c r="AC146" s="695"/>
    </row>
    <row r="147" customFormat="false" ht="13.5" hidden="false" customHeight="false" outlineLevel="0" collapsed="false">
      <c r="A147" s="695"/>
      <c r="B147" s="695"/>
      <c r="C147" s="695"/>
      <c r="D147" s="695"/>
      <c r="E147" s="695"/>
      <c r="F147" s="695"/>
      <c r="G147" s="695"/>
      <c r="H147" s="695"/>
      <c r="I147" s="695"/>
      <c r="J147" s="695"/>
      <c r="K147" s="695"/>
      <c r="L147" s="695"/>
      <c r="M147" s="695"/>
      <c r="N147" s="695"/>
      <c r="O147" s="695"/>
      <c r="P147" s="695"/>
      <c r="Q147" s="695"/>
      <c r="R147" s="695"/>
      <c r="S147" s="695"/>
      <c r="T147" s="695"/>
      <c r="U147" s="695"/>
      <c r="V147" s="695"/>
      <c r="W147" s="695"/>
      <c r="X147" s="695"/>
      <c r="Y147" s="695"/>
      <c r="Z147" s="695"/>
      <c r="AA147" s="695"/>
      <c r="AB147" s="695"/>
      <c r="AC147" s="695"/>
    </row>
    <row r="148" customFormat="false" ht="13.5" hidden="false" customHeight="false" outlineLevel="0" collapsed="false">
      <c r="A148" s="695"/>
      <c r="B148" s="695"/>
      <c r="C148" s="695"/>
      <c r="D148" s="695"/>
      <c r="E148" s="695"/>
      <c r="F148" s="695"/>
      <c r="G148" s="695"/>
      <c r="H148" s="695"/>
      <c r="I148" s="695"/>
      <c r="J148" s="695"/>
      <c r="K148" s="695"/>
      <c r="L148" s="695"/>
      <c r="M148" s="695"/>
      <c r="N148" s="695"/>
      <c r="O148" s="695"/>
      <c r="P148" s="695"/>
      <c r="Q148" s="695"/>
      <c r="R148" s="695"/>
      <c r="S148" s="695"/>
      <c r="T148" s="695"/>
      <c r="U148" s="695"/>
      <c r="V148" s="695"/>
      <c r="W148" s="695"/>
      <c r="X148" s="695"/>
      <c r="Y148" s="695"/>
      <c r="Z148" s="695"/>
      <c r="AA148" s="695"/>
      <c r="AB148" s="695"/>
      <c r="AC148" s="695"/>
    </row>
  </sheetData>
  <mergeCells count="4">
    <mergeCell ref="B4:AG4"/>
    <mergeCell ref="B6:C9"/>
    <mergeCell ref="V8:W8"/>
    <mergeCell ref="X8:Y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12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111"/>
  <sheetViews>
    <sheetView showFormulas="false" showGridLines="fals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2" ySplit="6" topLeftCell="D10" activePane="bottomRight" state="frozen"/>
      <selection pane="topLeft" activeCell="B4" activeCellId="0" sqref="B4"/>
      <selection pane="topRight" activeCell="D4" activeCellId="0" sqref="D4"/>
      <selection pane="bottomLeft" activeCell="B10" activeCellId="0" sqref="B10"/>
      <selection pane="bottomRight" activeCell="B4" activeCellId="0" sqref="B4:AG4"/>
    </sheetView>
  </sheetViews>
  <sheetFormatPr defaultColWidth="8.9921875" defaultRowHeight="13.5" zeroHeight="false" outlineLevelRow="0" outlineLevelCol="0"/>
  <cols>
    <col collapsed="false" customWidth="true" hidden="false" outlineLevel="0" max="1" min="1" style="759" width="12.62"/>
    <col collapsed="false" customWidth="true" hidden="false" outlineLevel="0" max="2" min="2" style="760" width="28.62"/>
    <col collapsed="false" customWidth="true" hidden="false" outlineLevel="0" max="3" min="3" style="760" width="12.49"/>
    <col collapsed="false" customWidth="true" hidden="false" outlineLevel="0" max="6" min="4" style="761" width="8.49"/>
    <col collapsed="false" customWidth="true" hidden="false" outlineLevel="0" max="7" min="7" style="761" width="8.25"/>
    <col collapsed="false" customWidth="true" hidden="false" outlineLevel="0" max="13" min="8" style="761" width="8.49"/>
    <col collapsed="false" customWidth="true" hidden="false" outlineLevel="0" max="14" min="14" style="761" width="8.25"/>
    <col collapsed="false" customWidth="true" hidden="false" outlineLevel="0" max="17" min="15" style="761" width="8.12"/>
    <col collapsed="false" customWidth="true" hidden="false" outlineLevel="0" max="18" min="18" style="761" width="8.86"/>
    <col collapsed="false" customWidth="true" hidden="false" outlineLevel="0" max="19" min="19" style="761" width="7.99"/>
    <col collapsed="false" customWidth="true" hidden="false" outlineLevel="0" max="20" min="20" style="761" width="8.36"/>
    <col collapsed="false" customWidth="true" hidden="false" outlineLevel="0" max="21" min="21" style="761" width="7.99"/>
    <col collapsed="false" customWidth="true" hidden="false" outlineLevel="0" max="22" min="22" style="761" width="8.49"/>
    <col collapsed="false" customWidth="true" hidden="false" outlineLevel="0" max="27" min="23" style="761" width="8.12"/>
    <col collapsed="false" customWidth="true" hidden="false" outlineLevel="0" max="29" min="28" style="761" width="8.49"/>
    <col collapsed="false" customWidth="true" hidden="false" outlineLevel="0" max="33" min="30" style="759" width="8.12"/>
    <col collapsed="false" customWidth="false" hidden="false" outlineLevel="0" max="257" min="34" style="759" width="8.99"/>
  </cols>
  <sheetData>
    <row r="4" s="762" customFormat="true" ht="18.75" hidden="false" customHeight="true" outlineLevel="0" collapsed="false">
      <c r="B4" s="763" t="s">
        <v>273</v>
      </c>
      <c r="C4" s="763"/>
      <c r="D4" s="763"/>
      <c r="E4" s="763"/>
      <c r="F4" s="763"/>
      <c r="G4" s="763"/>
      <c r="H4" s="763"/>
      <c r="I4" s="763"/>
      <c r="J4" s="763"/>
      <c r="K4" s="763"/>
      <c r="L4" s="763"/>
      <c r="M4" s="763"/>
      <c r="N4" s="763"/>
      <c r="O4" s="763"/>
      <c r="P4" s="763"/>
      <c r="Q4" s="763"/>
      <c r="R4" s="763"/>
      <c r="S4" s="763"/>
      <c r="T4" s="763"/>
      <c r="U4" s="763"/>
      <c r="V4" s="763"/>
      <c r="W4" s="763"/>
      <c r="X4" s="763"/>
      <c r="Y4" s="763"/>
      <c r="Z4" s="763"/>
      <c r="AA4" s="763"/>
      <c r="AB4" s="763"/>
      <c r="AC4" s="763"/>
      <c r="AD4" s="763"/>
      <c r="AE4" s="763"/>
      <c r="AF4" s="763"/>
      <c r="AG4" s="763"/>
    </row>
    <row r="5" customFormat="false" ht="17.25" hidden="false" customHeight="true" outlineLevel="0" collapsed="false">
      <c r="D5" s="764"/>
      <c r="E5" s="765"/>
      <c r="F5" s="766"/>
      <c r="G5" s="765"/>
      <c r="H5" s="766"/>
      <c r="I5" s="765"/>
      <c r="J5" s="766"/>
      <c r="K5" s="765"/>
      <c r="L5" s="766"/>
      <c r="M5" s="765"/>
      <c r="N5" s="766"/>
      <c r="O5" s="765"/>
      <c r="P5" s="766"/>
      <c r="Q5" s="765"/>
      <c r="R5" s="766"/>
      <c r="S5" s="765"/>
      <c r="T5" s="766"/>
      <c r="U5" s="767"/>
      <c r="V5" s="768"/>
      <c r="W5" s="768"/>
      <c r="X5" s="768"/>
      <c r="Y5" s="767"/>
      <c r="Z5" s="767"/>
      <c r="AA5" s="767"/>
      <c r="AB5" s="767"/>
      <c r="AC5" s="767"/>
      <c r="AD5" s="768"/>
      <c r="AE5" s="768"/>
      <c r="AF5" s="767"/>
      <c r="AG5" s="642" t="s">
        <v>151</v>
      </c>
    </row>
    <row r="6" s="769" customFormat="true" ht="14.25" hidden="false" customHeight="false" outlineLevel="0" collapsed="false">
      <c r="B6" s="770"/>
      <c r="C6" s="770"/>
      <c r="D6" s="771" t="s">
        <v>245</v>
      </c>
      <c r="E6" s="772"/>
      <c r="F6" s="773"/>
      <c r="G6" s="772"/>
      <c r="H6" s="773"/>
      <c r="I6" s="772"/>
      <c r="J6" s="773"/>
      <c r="K6" s="772"/>
      <c r="L6" s="773"/>
      <c r="M6" s="772"/>
      <c r="N6" s="773"/>
      <c r="O6" s="772"/>
      <c r="P6" s="773"/>
      <c r="Q6" s="772"/>
      <c r="R6" s="773"/>
      <c r="S6" s="772"/>
      <c r="T6" s="773"/>
      <c r="U6" s="772"/>
      <c r="V6" s="773"/>
      <c r="W6" s="772"/>
      <c r="X6" s="773"/>
      <c r="Y6" s="772"/>
      <c r="Z6" s="772"/>
      <c r="AA6" s="772"/>
      <c r="AB6" s="772"/>
      <c r="AC6" s="772"/>
      <c r="AD6" s="774"/>
      <c r="AE6" s="774"/>
      <c r="AF6" s="774"/>
      <c r="AG6" s="775"/>
    </row>
    <row r="7" s="769" customFormat="true" ht="14.25" hidden="false" customHeight="false" outlineLevel="0" collapsed="false">
      <c r="B7" s="770"/>
      <c r="C7" s="770"/>
      <c r="D7" s="776"/>
      <c r="E7" s="777"/>
      <c r="F7" s="778" t="s">
        <v>197</v>
      </c>
      <c r="G7" s="779"/>
      <c r="H7" s="780"/>
      <c r="I7" s="779"/>
      <c r="J7" s="780"/>
      <c r="K7" s="781"/>
      <c r="L7" s="778" t="s">
        <v>198</v>
      </c>
      <c r="M7" s="779"/>
      <c r="N7" s="780"/>
      <c r="O7" s="779"/>
      <c r="P7" s="780"/>
      <c r="Q7" s="779"/>
      <c r="R7" s="780"/>
      <c r="S7" s="779"/>
      <c r="T7" s="780"/>
      <c r="U7" s="779"/>
      <c r="V7" s="780"/>
      <c r="W7" s="779"/>
      <c r="X7" s="780"/>
      <c r="Y7" s="779"/>
      <c r="Z7" s="779"/>
      <c r="AA7" s="779"/>
      <c r="AB7" s="779"/>
      <c r="AC7" s="779"/>
      <c r="AD7" s="782"/>
      <c r="AE7" s="782"/>
      <c r="AF7" s="782"/>
      <c r="AG7" s="783"/>
    </row>
    <row r="8" s="769" customFormat="true" ht="25.5" hidden="false" customHeight="true" outlineLevel="0" collapsed="false">
      <c r="B8" s="770"/>
      <c r="C8" s="770"/>
      <c r="D8" s="776"/>
      <c r="E8" s="777"/>
      <c r="F8" s="776"/>
      <c r="G8" s="777"/>
      <c r="H8" s="784" t="s">
        <v>155</v>
      </c>
      <c r="I8" s="781"/>
      <c r="J8" s="784" t="s">
        <v>156</v>
      </c>
      <c r="K8" s="781"/>
      <c r="L8" s="776"/>
      <c r="M8" s="777"/>
      <c r="N8" s="784" t="s">
        <v>157</v>
      </c>
      <c r="O8" s="781"/>
      <c r="P8" s="784" t="s">
        <v>169</v>
      </c>
      <c r="Q8" s="781"/>
      <c r="R8" s="784" t="s">
        <v>159</v>
      </c>
      <c r="S8" s="781"/>
      <c r="T8" s="784" t="s">
        <v>160</v>
      </c>
      <c r="U8" s="781"/>
      <c r="V8" s="785" t="s">
        <v>274</v>
      </c>
      <c r="W8" s="785"/>
      <c r="X8" s="786" t="s">
        <v>162</v>
      </c>
      <c r="Y8" s="786"/>
      <c r="Z8" s="787" t="s">
        <v>163</v>
      </c>
      <c r="AA8" s="788"/>
      <c r="AB8" s="787" t="s">
        <v>164</v>
      </c>
      <c r="AC8" s="788"/>
      <c r="AD8" s="789" t="s">
        <v>165</v>
      </c>
      <c r="AE8" s="790"/>
      <c r="AF8" s="789" t="s">
        <v>166</v>
      </c>
      <c r="AG8" s="791"/>
    </row>
    <row r="9" s="769" customFormat="true" ht="15" hidden="false" customHeight="false" outlineLevel="0" collapsed="false">
      <c r="B9" s="770"/>
      <c r="C9" s="770"/>
      <c r="D9" s="776"/>
      <c r="E9" s="792" t="s">
        <v>167</v>
      </c>
      <c r="F9" s="793"/>
      <c r="G9" s="794" t="s">
        <v>167</v>
      </c>
      <c r="H9" s="793"/>
      <c r="I9" s="794" t="s">
        <v>167</v>
      </c>
      <c r="J9" s="793"/>
      <c r="K9" s="794" t="s">
        <v>167</v>
      </c>
      <c r="L9" s="793"/>
      <c r="M9" s="794" t="s">
        <v>167</v>
      </c>
      <c r="N9" s="793"/>
      <c r="O9" s="794" t="s">
        <v>167</v>
      </c>
      <c r="P9" s="793"/>
      <c r="Q9" s="794" t="s">
        <v>167</v>
      </c>
      <c r="R9" s="793"/>
      <c r="S9" s="794" t="s">
        <v>167</v>
      </c>
      <c r="T9" s="793"/>
      <c r="U9" s="794" t="s">
        <v>167</v>
      </c>
      <c r="V9" s="793"/>
      <c r="W9" s="794" t="s">
        <v>167</v>
      </c>
      <c r="X9" s="795"/>
      <c r="Y9" s="794" t="s">
        <v>167</v>
      </c>
      <c r="Z9" s="796"/>
      <c r="AA9" s="794" t="s">
        <v>167</v>
      </c>
      <c r="AB9" s="796"/>
      <c r="AC9" s="794" t="s">
        <v>167</v>
      </c>
      <c r="AD9" s="776"/>
      <c r="AE9" s="797" t="s">
        <v>167</v>
      </c>
      <c r="AF9" s="776"/>
      <c r="AG9" s="798" t="s">
        <v>167</v>
      </c>
    </row>
    <row r="10" customFormat="false" ht="17.25" hidden="false" customHeight="true" outlineLevel="0" collapsed="false">
      <c r="A10" s="799"/>
      <c r="B10" s="800"/>
      <c r="C10" s="801" t="s">
        <v>5</v>
      </c>
      <c r="D10" s="802" t="n">
        <v>5886</v>
      </c>
      <c r="E10" s="803" t="n">
        <v>100</v>
      </c>
      <c r="F10" s="802" t="n">
        <v>2779</v>
      </c>
      <c r="G10" s="803" t="n">
        <v>47.2</v>
      </c>
      <c r="H10" s="802" t="n">
        <v>1093</v>
      </c>
      <c r="I10" s="803" t="n">
        <v>18.6</v>
      </c>
      <c r="J10" s="802" t="n">
        <v>1686</v>
      </c>
      <c r="K10" s="803" t="n">
        <v>28.6</v>
      </c>
      <c r="L10" s="802" t="n">
        <v>3107</v>
      </c>
      <c r="M10" s="803" t="n">
        <v>52.8</v>
      </c>
      <c r="N10" s="804" t="n">
        <v>36</v>
      </c>
      <c r="O10" s="805" t="n">
        <v>0.6</v>
      </c>
      <c r="P10" s="802" t="n">
        <v>1722</v>
      </c>
      <c r="Q10" s="803" t="n">
        <v>29.3</v>
      </c>
      <c r="R10" s="804" t="n">
        <v>166</v>
      </c>
      <c r="S10" s="805" t="n">
        <v>2.8</v>
      </c>
      <c r="T10" s="804" t="n">
        <v>19</v>
      </c>
      <c r="U10" s="805" t="n">
        <v>0.3</v>
      </c>
      <c r="V10" s="804" t="n">
        <v>16</v>
      </c>
      <c r="W10" s="805" t="n">
        <v>0.3</v>
      </c>
      <c r="X10" s="804" t="n">
        <v>160</v>
      </c>
      <c r="Y10" s="805" t="n">
        <v>2.7</v>
      </c>
      <c r="Z10" s="804" t="n">
        <v>58</v>
      </c>
      <c r="AA10" s="805" t="n">
        <v>1</v>
      </c>
      <c r="AB10" s="805" t="s">
        <v>171</v>
      </c>
      <c r="AC10" s="805" t="s">
        <v>171</v>
      </c>
      <c r="AD10" s="802" t="n">
        <v>494</v>
      </c>
      <c r="AE10" s="803" t="n">
        <v>8.4</v>
      </c>
      <c r="AF10" s="804" t="n">
        <v>436</v>
      </c>
      <c r="AG10" s="806" t="n">
        <v>7.4</v>
      </c>
    </row>
    <row r="11" customFormat="false" ht="17.25" hidden="false" customHeight="true" outlineLevel="0" collapsed="false">
      <c r="A11" s="799"/>
      <c r="B11" s="807" t="s">
        <v>158</v>
      </c>
      <c r="C11" s="808" t="s">
        <v>6</v>
      </c>
      <c r="D11" s="809" t="n">
        <v>5899</v>
      </c>
      <c r="E11" s="810" t="n">
        <v>100</v>
      </c>
      <c r="F11" s="809" t="n">
        <v>2879</v>
      </c>
      <c r="G11" s="811" t="n">
        <v>48.8</v>
      </c>
      <c r="H11" s="809" t="n">
        <v>1259</v>
      </c>
      <c r="I11" s="811" t="n">
        <v>21.3</v>
      </c>
      <c r="J11" s="809" t="n">
        <v>1620</v>
      </c>
      <c r="K11" s="811" t="n">
        <v>27.5</v>
      </c>
      <c r="L11" s="809" t="n">
        <v>3020</v>
      </c>
      <c r="M11" s="811" t="n">
        <v>51.2</v>
      </c>
      <c r="N11" s="812" t="n">
        <v>51</v>
      </c>
      <c r="O11" s="813" t="n">
        <v>0.9</v>
      </c>
      <c r="P11" s="809" t="n">
        <v>1708</v>
      </c>
      <c r="Q11" s="811" t="n">
        <v>29</v>
      </c>
      <c r="R11" s="814" t="n">
        <v>130</v>
      </c>
      <c r="S11" s="811" t="n">
        <v>2.2</v>
      </c>
      <c r="T11" s="812" t="n">
        <v>13</v>
      </c>
      <c r="U11" s="813" t="n">
        <v>0.2</v>
      </c>
      <c r="V11" s="812" t="n">
        <v>18</v>
      </c>
      <c r="W11" s="813" t="n">
        <v>0.3</v>
      </c>
      <c r="X11" s="812" t="n">
        <v>206</v>
      </c>
      <c r="Y11" s="813" t="n">
        <v>3.5</v>
      </c>
      <c r="Z11" s="814" t="n">
        <v>50</v>
      </c>
      <c r="AA11" s="810" t="n">
        <v>0.8</v>
      </c>
      <c r="AB11" s="813" t="s">
        <v>171</v>
      </c>
      <c r="AC11" s="812" t="s">
        <v>171</v>
      </c>
      <c r="AD11" s="814" t="n">
        <v>419</v>
      </c>
      <c r="AE11" s="811" t="n">
        <v>7.1</v>
      </c>
      <c r="AF11" s="814" t="n">
        <v>425</v>
      </c>
      <c r="AG11" s="815" t="n">
        <v>7.2</v>
      </c>
    </row>
    <row r="12" customFormat="false" ht="17.25" hidden="false" customHeight="true" outlineLevel="0" collapsed="false">
      <c r="A12" s="799"/>
      <c r="B12" s="816"/>
      <c r="C12" s="817" t="s">
        <v>88</v>
      </c>
      <c r="D12" s="818" t="n">
        <v>0.2</v>
      </c>
      <c r="E12" s="819"/>
      <c r="F12" s="818" t="n">
        <v>3.6</v>
      </c>
      <c r="G12" s="820" t="n">
        <f aca="false">+G11-G10</f>
        <v>1.59999999999999</v>
      </c>
      <c r="H12" s="818" t="n">
        <v>15.2</v>
      </c>
      <c r="I12" s="820" t="n">
        <f aca="false">+I11-I10</f>
        <v>2.7</v>
      </c>
      <c r="J12" s="818" t="n">
        <v>-3.9</v>
      </c>
      <c r="K12" s="820" t="n">
        <f aca="false">+K11-K10</f>
        <v>-1.1</v>
      </c>
      <c r="L12" s="818" t="n">
        <v>-2.8</v>
      </c>
      <c r="M12" s="820" t="n">
        <f aca="false">+M11-M10</f>
        <v>-1.59999999999999</v>
      </c>
      <c r="N12" s="820" t="n">
        <v>41.7</v>
      </c>
      <c r="O12" s="820" t="n">
        <f aca="false">+O11-O10</f>
        <v>0.3</v>
      </c>
      <c r="P12" s="820" t="n">
        <v>-0.8</v>
      </c>
      <c r="Q12" s="820" t="n">
        <f aca="false">+Q11-Q10</f>
        <v>-0.300000000000001</v>
      </c>
      <c r="R12" s="818" t="n">
        <v>-21.7</v>
      </c>
      <c r="S12" s="820" t="n">
        <f aca="false">+S11-S10</f>
        <v>-0.6</v>
      </c>
      <c r="T12" s="821" t="n">
        <v>-31.6</v>
      </c>
      <c r="U12" s="820" t="n">
        <f aca="false">+U11-U10</f>
        <v>-0.1</v>
      </c>
      <c r="V12" s="821" t="n">
        <v>12.5</v>
      </c>
      <c r="W12" s="820" t="n">
        <f aca="false">+W11-W10</f>
        <v>0</v>
      </c>
      <c r="X12" s="822" t="n">
        <v>28.8</v>
      </c>
      <c r="Y12" s="820" t="n">
        <f aca="false">+Y11-Y10</f>
        <v>0.8</v>
      </c>
      <c r="Z12" s="818" t="n">
        <v>-13.8</v>
      </c>
      <c r="AA12" s="820" t="n">
        <f aca="false">+AA11-AA10</f>
        <v>-0.2</v>
      </c>
      <c r="AB12" s="822" t="s">
        <v>171</v>
      </c>
      <c r="AC12" s="821" t="s">
        <v>171</v>
      </c>
      <c r="AD12" s="818" t="n">
        <v>-15.2</v>
      </c>
      <c r="AE12" s="820" t="n">
        <f aca="false">+AE11-AE10</f>
        <v>-1.3</v>
      </c>
      <c r="AF12" s="818" t="n">
        <v>-2.5</v>
      </c>
      <c r="AG12" s="823" t="n">
        <f aca="false">+AG11-AG10</f>
        <v>-0.2</v>
      </c>
    </row>
    <row r="13" customFormat="false" ht="17.25" hidden="false" customHeight="true" outlineLevel="0" collapsed="false">
      <c r="A13" s="799"/>
      <c r="B13" s="807"/>
      <c r="C13" s="824" t="s">
        <v>5</v>
      </c>
      <c r="D13" s="825" t="n">
        <v>107</v>
      </c>
      <c r="E13" s="826" t="n">
        <v>100</v>
      </c>
      <c r="F13" s="825" t="n">
        <v>49</v>
      </c>
      <c r="G13" s="826" t="n">
        <v>45.8</v>
      </c>
      <c r="H13" s="825" t="n">
        <v>23</v>
      </c>
      <c r="I13" s="826" t="n">
        <v>21.5</v>
      </c>
      <c r="J13" s="825" t="n">
        <v>26</v>
      </c>
      <c r="K13" s="826" t="n">
        <v>24.3</v>
      </c>
      <c r="L13" s="825" t="n">
        <v>58</v>
      </c>
      <c r="M13" s="826" t="n">
        <v>54.2</v>
      </c>
      <c r="N13" s="827" t="s">
        <v>171</v>
      </c>
      <c r="O13" s="827" t="s">
        <v>171</v>
      </c>
      <c r="P13" s="825" t="n">
        <v>34</v>
      </c>
      <c r="Q13" s="826" t="n">
        <v>31.8</v>
      </c>
      <c r="R13" s="827" t="s">
        <v>171</v>
      </c>
      <c r="S13" s="827" t="s">
        <v>171</v>
      </c>
      <c r="T13" s="827" t="s">
        <v>171</v>
      </c>
      <c r="U13" s="827" t="s">
        <v>171</v>
      </c>
      <c r="V13" s="827" t="s">
        <v>171</v>
      </c>
      <c r="W13" s="827" t="s">
        <v>171</v>
      </c>
      <c r="X13" s="827" t="s">
        <v>171</v>
      </c>
      <c r="Y13" s="827" t="s">
        <v>171</v>
      </c>
      <c r="Z13" s="827" t="s">
        <v>171</v>
      </c>
      <c r="AA13" s="827" t="s">
        <v>171</v>
      </c>
      <c r="AB13" s="827" t="s">
        <v>171</v>
      </c>
      <c r="AC13" s="827" t="s">
        <v>171</v>
      </c>
      <c r="AD13" s="825" t="n">
        <v>8</v>
      </c>
      <c r="AE13" s="826" t="n">
        <v>7.5</v>
      </c>
      <c r="AF13" s="825" t="n">
        <v>16</v>
      </c>
      <c r="AG13" s="828" t="n">
        <v>15</v>
      </c>
    </row>
    <row r="14" customFormat="false" ht="17.25" hidden="false" customHeight="true" outlineLevel="0" collapsed="false">
      <c r="A14" s="799"/>
      <c r="B14" s="807" t="s">
        <v>275</v>
      </c>
      <c r="C14" s="808" t="s">
        <v>6</v>
      </c>
      <c r="D14" s="814" t="n">
        <v>110</v>
      </c>
      <c r="E14" s="810" t="n">
        <v>100</v>
      </c>
      <c r="F14" s="814" t="n">
        <v>71</v>
      </c>
      <c r="G14" s="811" t="n">
        <v>64.5</v>
      </c>
      <c r="H14" s="814" t="n">
        <v>22</v>
      </c>
      <c r="I14" s="811" t="n">
        <v>20</v>
      </c>
      <c r="J14" s="814" t="n">
        <v>49</v>
      </c>
      <c r="K14" s="811" t="n">
        <v>44.5</v>
      </c>
      <c r="L14" s="814" t="n">
        <v>39</v>
      </c>
      <c r="M14" s="811" t="n">
        <v>35.5</v>
      </c>
      <c r="N14" s="813" t="s">
        <v>171</v>
      </c>
      <c r="O14" s="813" t="s">
        <v>171</v>
      </c>
      <c r="P14" s="814" t="n">
        <v>36</v>
      </c>
      <c r="Q14" s="811" t="n">
        <v>32.7</v>
      </c>
      <c r="R14" s="813" t="s">
        <v>171</v>
      </c>
      <c r="S14" s="813" t="s">
        <v>171</v>
      </c>
      <c r="T14" s="813" t="s">
        <v>171</v>
      </c>
      <c r="U14" s="813" t="s">
        <v>171</v>
      </c>
      <c r="V14" s="813" t="s">
        <v>171</v>
      </c>
      <c r="W14" s="829" t="s">
        <v>171</v>
      </c>
      <c r="X14" s="813" t="s">
        <v>171</v>
      </c>
      <c r="Y14" s="813" t="s">
        <v>171</v>
      </c>
      <c r="Z14" s="813" t="s">
        <v>171</v>
      </c>
      <c r="AA14" s="830" t="s">
        <v>171</v>
      </c>
      <c r="AB14" s="813" t="s">
        <v>171</v>
      </c>
      <c r="AC14" s="812" t="s">
        <v>171</v>
      </c>
      <c r="AD14" s="814" t="n">
        <v>1</v>
      </c>
      <c r="AE14" s="811" t="n">
        <v>0.9</v>
      </c>
      <c r="AF14" s="814" t="n">
        <v>2</v>
      </c>
      <c r="AG14" s="815" t="n">
        <v>1.8</v>
      </c>
    </row>
    <row r="15" customFormat="false" ht="17.25" hidden="false" customHeight="true" outlineLevel="0" collapsed="false">
      <c r="A15" s="799"/>
      <c r="B15" s="807"/>
      <c r="C15" s="831" t="s">
        <v>88</v>
      </c>
      <c r="D15" s="832" t="n">
        <v>2.8</v>
      </c>
      <c r="E15" s="833"/>
      <c r="F15" s="832" t="n">
        <v>44.9</v>
      </c>
      <c r="G15" s="834" t="n">
        <f aca="false">+G14-G13</f>
        <v>18.7</v>
      </c>
      <c r="H15" s="832" t="n">
        <v>-4.3</v>
      </c>
      <c r="I15" s="834" t="n">
        <f aca="false">+I14-I13</f>
        <v>-1.5</v>
      </c>
      <c r="J15" s="832" t="n">
        <v>88.5</v>
      </c>
      <c r="K15" s="834" t="n">
        <f aca="false">+K14-K13</f>
        <v>20.2</v>
      </c>
      <c r="L15" s="832" t="n">
        <v>-32.8</v>
      </c>
      <c r="M15" s="834" t="n">
        <f aca="false">+M14-M13</f>
        <v>-18.7</v>
      </c>
      <c r="N15" s="835" t="s">
        <v>171</v>
      </c>
      <c r="O15" s="836" t="s">
        <v>171</v>
      </c>
      <c r="P15" s="832" t="n">
        <v>5.9</v>
      </c>
      <c r="Q15" s="834" t="n">
        <f aca="false">+Q14-Q13</f>
        <v>0.900000000000002</v>
      </c>
      <c r="R15" s="835" t="s">
        <v>171</v>
      </c>
      <c r="S15" s="836" t="s">
        <v>171</v>
      </c>
      <c r="T15" s="835" t="s">
        <v>171</v>
      </c>
      <c r="U15" s="836" t="s">
        <v>171</v>
      </c>
      <c r="V15" s="836" t="s">
        <v>171</v>
      </c>
      <c r="W15" s="836" t="s">
        <v>171</v>
      </c>
      <c r="X15" s="836" t="s">
        <v>171</v>
      </c>
      <c r="Y15" s="836" t="s">
        <v>171</v>
      </c>
      <c r="Z15" s="835" t="s">
        <v>171</v>
      </c>
      <c r="AA15" s="836" t="s">
        <v>171</v>
      </c>
      <c r="AB15" s="836" t="s">
        <v>171</v>
      </c>
      <c r="AC15" s="835" t="s">
        <v>171</v>
      </c>
      <c r="AD15" s="834" t="n">
        <v>-87.5</v>
      </c>
      <c r="AE15" s="834" t="n">
        <f aca="false">+AE14-AE13</f>
        <v>-6.6</v>
      </c>
      <c r="AF15" s="832" t="n">
        <v>-87.5</v>
      </c>
      <c r="AG15" s="837" t="n">
        <f aca="false">+AG14-AG13</f>
        <v>-13.2</v>
      </c>
    </row>
    <row r="16" customFormat="false" ht="17.25" hidden="false" customHeight="true" outlineLevel="0" collapsed="false">
      <c r="A16" s="799"/>
      <c r="B16" s="800"/>
      <c r="C16" s="801" t="s">
        <v>5</v>
      </c>
      <c r="D16" s="802" t="n">
        <v>245</v>
      </c>
      <c r="E16" s="803" t="n">
        <v>100</v>
      </c>
      <c r="F16" s="802" t="n">
        <v>89</v>
      </c>
      <c r="G16" s="803" t="n">
        <v>36.3</v>
      </c>
      <c r="H16" s="802" t="n">
        <v>51</v>
      </c>
      <c r="I16" s="803" t="n">
        <v>20.8</v>
      </c>
      <c r="J16" s="802" t="n">
        <v>38</v>
      </c>
      <c r="K16" s="803" t="n">
        <v>15.5</v>
      </c>
      <c r="L16" s="802" t="n">
        <v>156</v>
      </c>
      <c r="M16" s="803" t="n">
        <v>63.7</v>
      </c>
      <c r="N16" s="804" t="n">
        <v>1</v>
      </c>
      <c r="O16" s="805" t="n">
        <v>0.4</v>
      </c>
      <c r="P16" s="802" t="n">
        <v>124</v>
      </c>
      <c r="Q16" s="803" t="n">
        <v>50.6</v>
      </c>
      <c r="R16" s="804" t="n">
        <v>10</v>
      </c>
      <c r="S16" s="805" t="n">
        <v>4.1</v>
      </c>
      <c r="T16" s="804" t="n">
        <v>1</v>
      </c>
      <c r="U16" s="805" t="n">
        <v>0.4</v>
      </c>
      <c r="V16" s="805" t="s">
        <v>171</v>
      </c>
      <c r="W16" s="805" t="s">
        <v>171</v>
      </c>
      <c r="X16" s="805" t="s">
        <v>171</v>
      </c>
      <c r="Y16" s="805" t="s">
        <v>171</v>
      </c>
      <c r="Z16" s="804" t="n">
        <v>1</v>
      </c>
      <c r="AA16" s="805" t="n">
        <v>0.4</v>
      </c>
      <c r="AB16" s="805" t="s">
        <v>171</v>
      </c>
      <c r="AC16" s="805" t="s">
        <v>171</v>
      </c>
      <c r="AD16" s="802" t="n">
        <v>10</v>
      </c>
      <c r="AE16" s="803" t="n">
        <v>4.1</v>
      </c>
      <c r="AF16" s="802" t="n">
        <v>9</v>
      </c>
      <c r="AG16" s="806" t="n">
        <v>3.7</v>
      </c>
    </row>
    <row r="17" customFormat="false" ht="17.25" hidden="false" customHeight="true" outlineLevel="0" collapsed="false">
      <c r="A17" s="799"/>
      <c r="B17" s="807" t="s">
        <v>276</v>
      </c>
      <c r="C17" s="808" t="s">
        <v>6</v>
      </c>
      <c r="D17" s="814" t="n">
        <v>256</v>
      </c>
      <c r="E17" s="810" t="n">
        <v>100</v>
      </c>
      <c r="F17" s="814" t="n">
        <v>91</v>
      </c>
      <c r="G17" s="811" t="n">
        <v>35.5</v>
      </c>
      <c r="H17" s="814" t="n">
        <v>61</v>
      </c>
      <c r="I17" s="811" t="n">
        <v>23.8</v>
      </c>
      <c r="J17" s="814" t="n">
        <v>30</v>
      </c>
      <c r="K17" s="811" t="n">
        <v>11.7</v>
      </c>
      <c r="L17" s="814" t="n">
        <v>165</v>
      </c>
      <c r="M17" s="811" t="n">
        <v>64.5</v>
      </c>
      <c r="N17" s="813" t="s">
        <v>171</v>
      </c>
      <c r="O17" s="813" t="s">
        <v>171</v>
      </c>
      <c r="P17" s="814" t="n">
        <v>134</v>
      </c>
      <c r="Q17" s="811" t="n">
        <v>52.3</v>
      </c>
      <c r="R17" s="814" t="n">
        <v>10</v>
      </c>
      <c r="S17" s="811" t="n">
        <v>3.9</v>
      </c>
      <c r="T17" s="813" t="s">
        <v>171</v>
      </c>
      <c r="U17" s="813" t="s">
        <v>171</v>
      </c>
      <c r="V17" s="813" t="s">
        <v>171</v>
      </c>
      <c r="W17" s="829" t="s">
        <v>171</v>
      </c>
      <c r="X17" s="813" t="s">
        <v>171</v>
      </c>
      <c r="Y17" s="813" t="s">
        <v>171</v>
      </c>
      <c r="Z17" s="812" t="n">
        <v>1</v>
      </c>
      <c r="AA17" s="830" t="n">
        <v>0.4</v>
      </c>
      <c r="AB17" s="813" t="s">
        <v>171</v>
      </c>
      <c r="AC17" s="812" t="s">
        <v>171</v>
      </c>
      <c r="AD17" s="814" t="n">
        <v>13</v>
      </c>
      <c r="AE17" s="811" t="n">
        <v>5.1</v>
      </c>
      <c r="AF17" s="814" t="n">
        <v>7</v>
      </c>
      <c r="AG17" s="815" t="n">
        <v>2.7</v>
      </c>
    </row>
    <row r="18" customFormat="false" ht="17.25" hidden="false" customHeight="true" outlineLevel="0" collapsed="false">
      <c r="A18" s="799"/>
      <c r="B18" s="816"/>
      <c r="C18" s="817" t="s">
        <v>88</v>
      </c>
      <c r="D18" s="818" t="n">
        <v>4.5</v>
      </c>
      <c r="E18" s="819"/>
      <c r="F18" s="818" t="n">
        <v>2.2</v>
      </c>
      <c r="G18" s="820" t="n">
        <f aca="false">+G17-G16</f>
        <v>-0.799999999999997</v>
      </c>
      <c r="H18" s="818" t="n">
        <v>19.6</v>
      </c>
      <c r="I18" s="820" t="n">
        <f aca="false">+I17-I16</f>
        <v>3</v>
      </c>
      <c r="J18" s="818" t="n">
        <v>-21.1</v>
      </c>
      <c r="K18" s="820" t="n">
        <f aca="false">+K17-K16</f>
        <v>-3.8</v>
      </c>
      <c r="L18" s="818" t="n">
        <v>5.8</v>
      </c>
      <c r="M18" s="820" t="n">
        <f aca="false">+M17-M16</f>
        <v>0.799999999999997</v>
      </c>
      <c r="N18" s="822" t="s">
        <v>171</v>
      </c>
      <c r="O18" s="822" t="s">
        <v>171</v>
      </c>
      <c r="P18" s="818" t="n">
        <v>8.1</v>
      </c>
      <c r="Q18" s="820" t="n">
        <f aca="false">+Q17-Q16</f>
        <v>1.7</v>
      </c>
      <c r="R18" s="820" t="n">
        <v>0</v>
      </c>
      <c r="S18" s="820" t="n">
        <f aca="false">+S17-S16</f>
        <v>-0.2</v>
      </c>
      <c r="T18" s="822" t="s">
        <v>171</v>
      </c>
      <c r="U18" s="822" t="s">
        <v>171</v>
      </c>
      <c r="V18" s="822" t="s">
        <v>171</v>
      </c>
      <c r="W18" s="822" t="s">
        <v>171</v>
      </c>
      <c r="X18" s="822" t="s">
        <v>171</v>
      </c>
      <c r="Y18" s="822" t="s">
        <v>171</v>
      </c>
      <c r="Z18" s="822" t="s">
        <v>171</v>
      </c>
      <c r="AA18" s="820" t="n">
        <f aca="false">+AA17-AA16</f>
        <v>0</v>
      </c>
      <c r="AB18" s="822" t="s">
        <v>171</v>
      </c>
      <c r="AC18" s="821" t="s">
        <v>171</v>
      </c>
      <c r="AD18" s="818" t="n">
        <v>30</v>
      </c>
      <c r="AE18" s="820" t="n">
        <f aca="false">+AE17-AE16</f>
        <v>1</v>
      </c>
      <c r="AF18" s="820" t="n">
        <v>-22.2</v>
      </c>
      <c r="AG18" s="823" t="n">
        <f aca="false">+AG17-AG16</f>
        <v>-1</v>
      </c>
    </row>
    <row r="19" customFormat="false" ht="17.25" hidden="false" customHeight="true" outlineLevel="0" collapsed="false">
      <c r="A19" s="799"/>
      <c r="B19" s="807"/>
      <c r="C19" s="824" t="s">
        <v>5</v>
      </c>
      <c r="D19" s="825" t="n">
        <v>157</v>
      </c>
      <c r="E19" s="826" t="n">
        <v>100</v>
      </c>
      <c r="F19" s="825" t="n">
        <v>42</v>
      </c>
      <c r="G19" s="826" t="n">
        <v>26.8</v>
      </c>
      <c r="H19" s="825" t="n">
        <v>28</v>
      </c>
      <c r="I19" s="826" t="n">
        <v>17.8</v>
      </c>
      <c r="J19" s="825" t="n">
        <v>14</v>
      </c>
      <c r="K19" s="826" t="n">
        <v>8.9</v>
      </c>
      <c r="L19" s="825" t="n">
        <v>115</v>
      </c>
      <c r="M19" s="826" t="n">
        <v>73.2</v>
      </c>
      <c r="N19" s="827" t="s">
        <v>171</v>
      </c>
      <c r="O19" s="827" t="s">
        <v>171</v>
      </c>
      <c r="P19" s="825" t="n">
        <v>78</v>
      </c>
      <c r="Q19" s="826" t="n">
        <v>49.7</v>
      </c>
      <c r="R19" s="827" t="n">
        <v>2</v>
      </c>
      <c r="S19" s="827" t="n">
        <v>1.3</v>
      </c>
      <c r="T19" s="827" t="s">
        <v>171</v>
      </c>
      <c r="U19" s="827" t="s">
        <v>171</v>
      </c>
      <c r="V19" s="827" t="s">
        <v>171</v>
      </c>
      <c r="W19" s="827" t="s">
        <v>171</v>
      </c>
      <c r="X19" s="827" t="s">
        <v>171</v>
      </c>
      <c r="Y19" s="827" t="s">
        <v>171</v>
      </c>
      <c r="Z19" s="827" t="s">
        <v>171</v>
      </c>
      <c r="AA19" s="827" t="s">
        <v>171</v>
      </c>
      <c r="AB19" s="827" t="s">
        <v>171</v>
      </c>
      <c r="AC19" s="827" t="s">
        <v>171</v>
      </c>
      <c r="AD19" s="825" t="n">
        <v>11</v>
      </c>
      <c r="AE19" s="826" t="n">
        <v>7</v>
      </c>
      <c r="AF19" s="825" t="n">
        <v>24</v>
      </c>
      <c r="AG19" s="828" t="n">
        <v>15.3</v>
      </c>
    </row>
    <row r="20" customFormat="false" ht="17.25" hidden="false" customHeight="true" outlineLevel="0" collapsed="false">
      <c r="A20" s="799"/>
      <c r="B20" s="807" t="s">
        <v>277</v>
      </c>
      <c r="C20" s="808" t="s">
        <v>6</v>
      </c>
      <c r="D20" s="814" t="n">
        <v>154</v>
      </c>
      <c r="E20" s="810" t="n">
        <v>100</v>
      </c>
      <c r="F20" s="814" t="n">
        <v>50</v>
      </c>
      <c r="G20" s="811" t="n">
        <v>32.5</v>
      </c>
      <c r="H20" s="812" t="n">
        <v>33</v>
      </c>
      <c r="I20" s="813" t="n">
        <v>21.4</v>
      </c>
      <c r="J20" s="814" t="n">
        <v>17</v>
      </c>
      <c r="K20" s="811" t="n">
        <v>11</v>
      </c>
      <c r="L20" s="814" t="n">
        <v>104</v>
      </c>
      <c r="M20" s="811" t="n">
        <v>67.5</v>
      </c>
      <c r="N20" s="813" t="s">
        <v>171</v>
      </c>
      <c r="O20" s="813" t="s">
        <v>171</v>
      </c>
      <c r="P20" s="814" t="n">
        <v>62</v>
      </c>
      <c r="Q20" s="811" t="n">
        <v>40.3</v>
      </c>
      <c r="R20" s="813" t="s">
        <v>171</v>
      </c>
      <c r="S20" s="813" t="s">
        <v>171</v>
      </c>
      <c r="T20" s="813" t="s">
        <v>171</v>
      </c>
      <c r="U20" s="813" t="s">
        <v>171</v>
      </c>
      <c r="V20" s="813" t="s">
        <v>171</v>
      </c>
      <c r="W20" s="829" t="s">
        <v>171</v>
      </c>
      <c r="X20" s="812" t="n">
        <v>2</v>
      </c>
      <c r="Y20" s="813" t="n">
        <v>1.3</v>
      </c>
      <c r="Z20" s="813" t="s">
        <v>171</v>
      </c>
      <c r="AA20" s="830" t="s">
        <v>171</v>
      </c>
      <c r="AB20" s="813" t="s">
        <v>171</v>
      </c>
      <c r="AC20" s="812" t="s">
        <v>171</v>
      </c>
      <c r="AD20" s="814" t="n">
        <v>11</v>
      </c>
      <c r="AE20" s="811" t="n">
        <v>7.1</v>
      </c>
      <c r="AF20" s="812" t="n">
        <v>29</v>
      </c>
      <c r="AG20" s="838" t="n">
        <v>18.8</v>
      </c>
    </row>
    <row r="21" customFormat="false" ht="17.25" hidden="false" customHeight="true" outlineLevel="0" collapsed="false">
      <c r="A21" s="799"/>
      <c r="B21" s="807"/>
      <c r="C21" s="831" t="s">
        <v>88</v>
      </c>
      <c r="D21" s="832" t="n">
        <v>-1.9</v>
      </c>
      <c r="E21" s="833"/>
      <c r="F21" s="839" t="n">
        <v>19</v>
      </c>
      <c r="G21" s="834" t="n">
        <f aca="false">+G20-G19</f>
        <v>5.7</v>
      </c>
      <c r="H21" s="835" t="n">
        <v>17.9</v>
      </c>
      <c r="I21" s="834" t="n">
        <f aca="false">+I20-I19</f>
        <v>3.6</v>
      </c>
      <c r="J21" s="834" t="n">
        <v>21.4</v>
      </c>
      <c r="K21" s="834" t="n">
        <f aca="false">+K20-K19</f>
        <v>2.1</v>
      </c>
      <c r="L21" s="834" t="n">
        <v>-9.6</v>
      </c>
      <c r="M21" s="834" t="n">
        <f aca="false">+M20-M19</f>
        <v>-5.7</v>
      </c>
      <c r="N21" s="836" t="s">
        <v>171</v>
      </c>
      <c r="O21" s="836" t="s">
        <v>171</v>
      </c>
      <c r="P21" s="832" t="n">
        <v>-20.5</v>
      </c>
      <c r="Q21" s="834" t="n">
        <f aca="false">+Q20-Q19</f>
        <v>-9.40000000000001</v>
      </c>
      <c r="R21" s="836" t="s">
        <v>171</v>
      </c>
      <c r="S21" s="836" t="s">
        <v>171</v>
      </c>
      <c r="T21" s="835" t="s">
        <v>171</v>
      </c>
      <c r="U21" s="836" t="s">
        <v>171</v>
      </c>
      <c r="V21" s="836" t="s">
        <v>171</v>
      </c>
      <c r="W21" s="836" t="s">
        <v>171</v>
      </c>
      <c r="X21" s="835" t="s">
        <v>171</v>
      </c>
      <c r="Y21" s="836" t="s">
        <v>171</v>
      </c>
      <c r="Z21" s="835" t="s">
        <v>171</v>
      </c>
      <c r="AA21" s="836" t="s">
        <v>171</v>
      </c>
      <c r="AB21" s="836" t="s">
        <v>171</v>
      </c>
      <c r="AC21" s="835" t="s">
        <v>171</v>
      </c>
      <c r="AD21" s="832" t="n">
        <v>0</v>
      </c>
      <c r="AE21" s="834" t="n">
        <f aca="false">+AE20-AE19</f>
        <v>0.0999999999999996</v>
      </c>
      <c r="AF21" s="835" t="n">
        <v>20.8</v>
      </c>
      <c r="AG21" s="837" t="n">
        <f aca="false">+AG20-AG19</f>
        <v>3.5</v>
      </c>
    </row>
    <row r="22" customFormat="false" ht="17.25" hidden="false" customHeight="true" outlineLevel="0" collapsed="false">
      <c r="A22" s="799"/>
      <c r="B22" s="800"/>
      <c r="C22" s="801" t="s">
        <v>5</v>
      </c>
      <c r="D22" s="802" t="n">
        <v>160</v>
      </c>
      <c r="E22" s="803" t="n">
        <v>100</v>
      </c>
      <c r="F22" s="802" t="n">
        <v>50</v>
      </c>
      <c r="G22" s="803" t="n">
        <v>31.3</v>
      </c>
      <c r="H22" s="804" t="n">
        <v>28</v>
      </c>
      <c r="I22" s="805" t="n">
        <v>17.5</v>
      </c>
      <c r="J22" s="802" t="n">
        <v>22</v>
      </c>
      <c r="K22" s="803" t="n">
        <v>13.8</v>
      </c>
      <c r="L22" s="802" t="n">
        <v>110</v>
      </c>
      <c r="M22" s="803" t="n">
        <v>68.8</v>
      </c>
      <c r="N22" s="805" t="s">
        <v>171</v>
      </c>
      <c r="O22" s="805" t="s">
        <v>171</v>
      </c>
      <c r="P22" s="802" t="n">
        <v>68</v>
      </c>
      <c r="Q22" s="803" t="n">
        <v>42.5</v>
      </c>
      <c r="R22" s="804" t="n">
        <v>6</v>
      </c>
      <c r="S22" s="805" t="n">
        <v>3.8</v>
      </c>
      <c r="T22" s="804" t="n">
        <v>7</v>
      </c>
      <c r="U22" s="805" t="n">
        <v>4.4</v>
      </c>
      <c r="V22" s="805" t="s">
        <v>171</v>
      </c>
      <c r="W22" s="805" t="s">
        <v>171</v>
      </c>
      <c r="X22" s="805" t="s">
        <v>171</v>
      </c>
      <c r="Y22" s="805" t="s">
        <v>171</v>
      </c>
      <c r="Z22" s="804" t="n">
        <v>2</v>
      </c>
      <c r="AA22" s="805" t="n">
        <v>1.3</v>
      </c>
      <c r="AB22" s="805" t="s">
        <v>171</v>
      </c>
      <c r="AC22" s="805" t="s">
        <v>171</v>
      </c>
      <c r="AD22" s="802" t="n">
        <v>11</v>
      </c>
      <c r="AE22" s="803" t="n">
        <v>6.9</v>
      </c>
      <c r="AF22" s="804" t="n">
        <v>16</v>
      </c>
      <c r="AG22" s="840" t="n">
        <v>10</v>
      </c>
    </row>
    <row r="23" customFormat="false" ht="17.25" hidden="false" customHeight="true" outlineLevel="0" collapsed="false">
      <c r="A23" s="799"/>
      <c r="B23" s="807" t="s">
        <v>278</v>
      </c>
      <c r="C23" s="808" t="s">
        <v>6</v>
      </c>
      <c r="D23" s="814" t="n">
        <v>112</v>
      </c>
      <c r="E23" s="810" t="n">
        <v>100</v>
      </c>
      <c r="F23" s="814" t="n">
        <v>41</v>
      </c>
      <c r="G23" s="811" t="n">
        <v>36.6</v>
      </c>
      <c r="H23" s="814" t="n">
        <v>24</v>
      </c>
      <c r="I23" s="811" t="n">
        <v>21.4</v>
      </c>
      <c r="J23" s="814" t="n">
        <v>17</v>
      </c>
      <c r="K23" s="811" t="n">
        <v>15.2</v>
      </c>
      <c r="L23" s="814" t="n">
        <v>71</v>
      </c>
      <c r="M23" s="811" t="n">
        <v>63.4</v>
      </c>
      <c r="N23" s="813" t="s">
        <v>171</v>
      </c>
      <c r="O23" s="813" t="s">
        <v>171</v>
      </c>
      <c r="P23" s="814" t="n">
        <v>49</v>
      </c>
      <c r="Q23" s="811" t="n">
        <v>43.8</v>
      </c>
      <c r="R23" s="812" t="n">
        <v>5</v>
      </c>
      <c r="S23" s="813" t="n">
        <v>4.5</v>
      </c>
      <c r="T23" s="812" t="n">
        <v>2</v>
      </c>
      <c r="U23" s="813" t="n">
        <v>1.8</v>
      </c>
      <c r="V23" s="813" t="s">
        <v>171</v>
      </c>
      <c r="W23" s="829" t="s">
        <v>171</v>
      </c>
      <c r="X23" s="813" t="s">
        <v>171</v>
      </c>
      <c r="Y23" s="813" t="s">
        <v>171</v>
      </c>
      <c r="Z23" s="813" t="s">
        <v>171</v>
      </c>
      <c r="AA23" s="830" t="s">
        <v>171</v>
      </c>
      <c r="AB23" s="813" t="s">
        <v>171</v>
      </c>
      <c r="AC23" s="812" t="s">
        <v>171</v>
      </c>
      <c r="AD23" s="814" t="n">
        <v>3</v>
      </c>
      <c r="AE23" s="811" t="n">
        <v>2.7</v>
      </c>
      <c r="AF23" s="814" t="n">
        <v>12</v>
      </c>
      <c r="AG23" s="815" t="n">
        <v>10.7</v>
      </c>
    </row>
    <row r="24" customFormat="false" ht="16.5" hidden="false" customHeight="true" outlineLevel="0" collapsed="false">
      <c r="A24" s="799"/>
      <c r="B24" s="816"/>
      <c r="C24" s="817" t="s">
        <v>88</v>
      </c>
      <c r="D24" s="818" t="n">
        <v>-30</v>
      </c>
      <c r="E24" s="819"/>
      <c r="F24" s="818" t="n">
        <v>-18</v>
      </c>
      <c r="G24" s="820" t="n">
        <f aca="false">+G23-G22</f>
        <v>5.3</v>
      </c>
      <c r="H24" s="818" t="n">
        <v>-14.3</v>
      </c>
      <c r="I24" s="820" t="n">
        <f aca="false">+I23-I22</f>
        <v>3.9</v>
      </c>
      <c r="J24" s="818" t="n">
        <v>-22.7</v>
      </c>
      <c r="K24" s="820" t="n">
        <f aca="false">+K23-K22</f>
        <v>1.4</v>
      </c>
      <c r="L24" s="820" t="n">
        <v>-35.5</v>
      </c>
      <c r="M24" s="820" t="n">
        <f aca="false">+M23-M22</f>
        <v>-5.4</v>
      </c>
      <c r="N24" s="821" t="s">
        <v>171</v>
      </c>
      <c r="O24" s="822" t="s">
        <v>171</v>
      </c>
      <c r="P24" s="818" t="n">
        <v>-27.9</v>
      </c>
      <c r="Q24" s="820" t="n">
        <f aca="false">+Q23-Q22</f>
        <v>1.3</v>
      </c>
      <c r="R24" s="822" t="n">
        <v>-16.7</v>
      </c>
      <c r="S24" s="820" t="n">
        <f aca="false">+S23-S22</f>
        <v>0.7</v>
      </c>
      <c r="T24" s="821" t="n">
        <v>-71.4</v>
      </c>
      <c r="U24" s="820" t="n">
        <f aca="false">+U23-U22</f>
        <v>-2.6</v>
      </c>
      <c r="V24" s="822" t="s">
        <v>171</v>
      </c>
      <c r="W24" s="822" t="s">
        <v>171</v>
      </c>
      <c r="X24" s="822" t="s">
        <v>171</v>
      </c>
      <c r="Y24" s="822" t="s">
        <v>171</v>
      </c>
      <c r="Z24" s="822" t="s">
        <v>171</v>
      </c>
      <c r="AA24" s="822" t="s">
        <v>171</v>
      </c>
      <c r="AB24" s="822" t="s">
        <v>171</v>
      </c>
      <c r="AC24" s="821" t="s">
        <v>171</v>
      </c>
      <c r="AD24" s="818" t="n">
        <v>-72.7</v>
      </c>
      <c r="AE24" s="820" t="n">
        <f aca="false">+AE23-AE22</f>
        <v>-4.2</v>
      </c>
      <c r="AF24" s="818" t="n">
        <v>-25</v>
      </c>
      <c r="AG24" s="823" t="n">
        <f aca="false">+AG23-AG22</f>
        <v>0.699999999999999</v>
      </c>
    </row>
    <row r="25" customFormat="false" ht="17.25" hidden="false" customHeight="true" outlineLevel="0" collapsed="false">
      <c r="A25" s="799"/>
      <c r="B25" s="807"/>
      <c r="C25" s="824" t="s">
        <v>5</v>
      </c>
      <c r="D25" s="825" t="n">
        <v>46</v>
      </c>
      <c r="E25" s="826" t="n">
        <v>100</v>
      </c>
      <c r="F25" s="825" t="n">
        <v>16</v>
      </c>
      <c r="G25" s="826" t="n">
        <v>34.8</v>
      </c>
      <c r="H25" s="827" t="n">
        <v>4</v>
      </c>
      <c r="I25" s="827" t="n">
        <v>8.7</v>
      </c>
      <c r="J25" s="825" t="n">
        <v>12</v>
      </c>
      <c r="K25" s="826" t="n">
        <v>26.1</v>
      </c>
      <c r="L25" s="825" t="n">
        <v>30</v>
      </c>
      <c r="M25" s="826" t="n">
        <v>65.2</v>
      </c>
      <c r="N25" s="841" t="n">
        <v>4</v>
      </c>
      <c r="O25" s="827" t="n">
        <v>8.7</v>
      </c>
      <c r="P25" s="825" t="n">
        <v>18</v>
      </c>
      <c r="Q25" s="826" t="n">
        <v>39.1</v>
      </c>
      <c r="R25" s="842" t="n">
        <v>1</v>
      </c>
      <c r="S25" s="827" t="n">
        <v>2.2</v>
      </c>
      <c r="T25" s="827" t="s">
        <v>171</v>
      </c>
      <c r="U25" s="827" t="s">
        <v>171</v>
      </c>
      <c r="V25" s="827" t="s">
        <v>171</v>
      </c>
      <c r="W25" s="827" t="s">
        <v>171</v>
      </c>
      <c r="X25" s="827" t="s">
        <v>171</v>
      </c>
      <c r="Y25" s="827" t="s">
        <v>171</v>
      </c>
      <c r="Z25" s="827" t="s">
        <v>171</v>
      </c>
      <c r="AA25" s="827" t="s">
        <v>171</v>
      </c>
      <c r="AB25" s="827" t="s">
        <v>171</v>
      </c>
      <c r="AC25" s="827" t="s">
        <v>171</v>
      </c>
      <c r="AD25" s="825" t="n">
        <v>5</v>
      </c>
      <c r="AE25" s="826" t="n">
        <v>10.9</v>
      </c>
      <c r="AF25" s="827" t="n">
        <v>2</v>
      </c>
      <c r="AG25" s="843" t="n">
        <v>4.3</v>
      </c>
    </row>
    <row r="26" customFormat="false" ht="17.25" hidden="false" customHeight="true" outlineLevel="0" collapsed="false">
      <c r="A26" s="799"/>
      <c r="B26" s="807" t="s">
        <v>279</v>
      </c>
      <c r="C26" s="808" t="s">
        <v>6</v>
      </c>
      <c r="D26" s="844" t="n">
        <v>73</v>
      </c>
      <c r="E26" s="810" t="n">
        <v>100</v>
      </c>
      <c r="F26" s="844" t="n">
        <v>28</v>
      </c>
      <c r="G26" s="811" t="n">
        <v>38.4</v>
      </c>
      <c r="H26" s="814" t="n">
        <v>6</v>
      </c>
      <c r="I26" s="811" t="n">
        <v>8.2</v>
      </c>
      <c r="J26" s="844" t="n">
        <v>22</v>
      </c>
      <c r="K26" s="811" t="n">
        <v>30.1</v>
      </c>
      <c r="L26" s="844" t="n">
        <v>45</v>
      </c>
      <c r="M26" s="811" t="n">
        <v>61.6</v>
      </c>
      <c r="N26" s="814" t="n">
        <v>4</v>
      </c>
      <c r="O26" s="811" t="n">
        <v>5.5</v>
      </c>
      <c r="P26" s="814" t="n">
        <v>30</v>
      </c>
      <c r="Q26" s="811" t="n">
        <v>41.1</v>
      </c>
      <c r="R26" s="814" t="n">
        <v>3</v>
      </c>
      <c r="S26" s="811" t="n">
        <v>4.1</v>
      </c>
      <c r="T26" s="813" t="s">
        <v>171</v>
      </c>
      <c r="U26" s="813" t="s">
        <v>171</v>
      </c>
      <c r="V26" s="813" t="s">
        <v>171</v>
      </c>
      <c r="W26" s="813" t="s">
        <v>171</v>
      </c>
      <c r="X26" s="813" t="s">
        <v>171</v>
      </c>
      <c r="Y26" s="813" t="s">
        <v>171</v>
      </c>
      <c r="Z26" s="813" t="s">
        <v>171</v>
      </c>
      <c r="AA26" s="830" t="s">
        <v>171</v>
      </c>
      <c r="AB26" s="813" t="s">
        <v>171</v>
      </c>
      <c r="AC26" s="812" t="s">
        <v>171</v>
      </c>
      <c r="AD26" s="814" t="n">
        <v>5</v>
      </c>
      <c r="AE26" s="811" t="n">
        <v>6.8</v>
      </c>
      <c r="AF26" s="812" t="n">
        <v>3</v>
      </c>
      <c r="AG26" s="815" t="n">
        <v>4.1</v>
      </c>
    </row>
    <row r="27" customFormat="false" ht="17.25" hidden="false" customHeight="true" outlineLevel="0" collapsed="false">
      <c r="A27" s="799"/>
      <c r="B27" s="807"/>
      <c r="C27" s="831" t="s">
        <v>88</v>
      </c>
      <c r="D27" s="845" t="n">
        <v>58.7</v>
      </c>
      <c r="E27" s="833"/>
      <c r="F27" s="845" t="n">
        <v>75</v>
      </c>
      <c r="G27" s="834" t="n">
        <f aca="false">+G26-G25</f>
        <v>3.6</v>
      </c>
      <c r="H27" s="846" t="n">
        <v>50</v>
      </c>
      <c r="I27" s="834" t="n">
        <f aca="false">+I26-I25</f>
        <v>-0.5</v>
      </c>
      <c r="J27" s="845" t="n">
        <v>83.3</v>
      </c>
      <c r="K27" s="834" t="n">
        <f aca="false">+K26-K25</f>
        <v>4</v>
      </c>
      <c r="L27" s="845" t="n">
        <v>50</v>
      </c>
      <c r="M27" s="834" t="n">
        <f aca="false">+M26-M25</f>
        <v>-3.6</v>
      </c>
      <c r="N27" s="836" t="s">
        <v>171</v>
      </c>
      <c r="O27" s="834" t="n">
        <f aca="false">+O26-O25</f>
        <v>-3.2</v>
      </c>
      <c r="P27" s="832" t="n">
        <v>66.7</v>
      </c>
      <c r="Q27" s="834" t="n">
        <f aca="false">+Q26-Q25</f>
        <v>2</v>
      </c>
      <c r="R27" s="846" t="n">
        <v>200</v>
      </c>
      <c r="S27" s="834" t="n">
        <f aca="false">+S26-S25</f>
        <v>1.9</v>
      </c>
      <c r="T27" s="836" t="s">
        <v>171</v>
      </c>
      <c r="U27" s="836" t="s">
        <v>171</v>
      </c>
      <c r="V27" s="836" t="s">
        <v>171</v>
      </c>
      <c r="W27" s="836" t="s">
        <v>171</v>
      </c>
      <c r="X27" s="835" t="s">
        <v>171</v>
      </c>
      <c r="Y27" s="836" t="s">
        <v>171</v>
      </c>
      <c r="Z27" s="835" t="s">
        <v>171</v>
      </c>
      <c r="AA27" s="836" t="s">
        <v>171</v>
      </c>
      <c r="AB27" s="836" t="s">
        <v>171</v>
      </c>
      <c r="AC27" s="835" t="s">
        <v>171</v>
      </c>
      <c r="AD27" s="834" t="n">
        <v>0</v>
      </c>
      <c r="AE27" s="834" t="n">
        <f aca="false">+AE26-AE25</f>
        <v>-4.1</v>
      </c>
      <c r="AF27" s="846" t="n">
        <v>50</v>
      </c>
      <c r="AG27" s="837" t="n">
        <f aca="false">+AG26-AG25</f>
        <v>-0.2</v>
      </c>
    </row>
    <row r="28" customFormat="false" ht="17.25" hidden="false" customHeight="true" outlineLevel="0" collapsed="false">
      <c r="A28" s="799"/>
      <c r="B28" s="800"/>
      <c r="C28" s="801" t="s">
        <v>5</v>
      </c>
      <c r="D28" s="802" t="n">
        <v>389</v>
      </c>
      <c r="E28" s="803" t="n">
        <v>100</v>
      </c>
      <c r="F28" s="802" t="n">
        <v>206</v>
      </c>
      <c r="G28" s="803" t="n">
        <v>53</v>
      </c>
      <c r="H28" s="802" t="n">
        <v>140</v>
      </c>
      <c r="I28" s="803" t="n">
        <v>36</v>
      </c>
      <c r="J28" s="802" t="n">
        <v>66</v>
      </c>
      <c r="K28" s="803" t="n">
        <v>17</v>
      </c>
      <c r="L28" s="802" t="n">
        <v>183</v>
      </c>
      <c r="M28" s="803" t="n">
        <v>47</v>
      </c>
      <c r="N28" s="805" t="s">
        <v>171</v>
      </c>
      <c r="O28" s="805" t="s">
        <v>171</v>
      </c>
      <c r="P28" s="802" t="n">
        <v>168</v>
      </c>
      <c r="Q28" s="803" t="n">
        <v>43.2</v>
      </c>
      <c r="R28" s="805" t="s">
        <v>171</v>
      </c>
      <c r="S28" s="805" t="s">
        <v>171</v>
      </c>
      <c r="T28" s="805" t="s">
        <v>171</v>
      </c>
      <c r="U28" s="805" t="s">
        <v>171</v>
      </c>
      <c r="V28" s="805" t="s">
        <v>171</v>
      </c>
      <c r="W28" s="805" t="s">
        <v>171</v>
      </c>
      <c r="X28" s="802" t="n">
        <v>1</v>
      </c>
      <c r="Y28" s="803" t="n">
        <v>0.3</v>
      </c>
      <c r="Z28" s="802" t="n">
        <v>1</v>
      </c>
      <c r="AA28" s="803" t="n">
        <v>0.3</v>
      </c>
      <c r="AB28" s="805" t="s">
        <v>171</v>
      </c>
      <c r="AC28" s="805" t="s">
        <v>171</v>
      </c>
      <c r="AD28" s="802" t="n">
        <v>8</v>
      </c>
      <c r="AE28" s="803" t="n">
        <v>2.1</v>
      </c>
      <c r="AF28" s="802" t="n">
        <v>5</v>
      </c>
      <c r="AG28" s="806" t="n">
        <v>1.3</v>
      </c>
    </row>
    <row r="29" customFormat="false" ht="17.25" hidden="false" customHeight="true" outlineLevel="0" collapsed="false">
      <c r="A29" s="799"/>
      <c r="B29" s="807" t="s">
        <v>280</v>
      </c>
      <c r="C29" s="808" t="s">
        <v>6</v>
      </c>
      <c r="D29" s="847" t="n">
        <v>610</v>
      </c>
      <c r="E29" s="811" t="n">
        <v>100</v>
      </c>
      <c r="F29" s="847" t="n">
        <v>285</v>
      </c>
      <c r="G29" s="811" t="n">
        <v>46.7</v>
      </c>
      <c r="H29" s="847" t="n">
        <v>193</v>
      </c>
      <c r="I29" s="811" t="n">
        <v>31.6</v>
      </c>
      <c r="J29" s="847" t="n">
        <v>92</v>
      </c>
      <c r="K29" s="811" t="n">
        <v>15.1</v>
      </c>
      <c r="L29" s="847" t="n">
        <v>325</v>
      </c>
      <c r="M29" s="811" t="n">
        <v>53.3</v>
      </c>
      <c r="N29" s="813" t="n">
        <v>1</v>
      </c>
      <c r="O29" s="813" t="n">
        <v>0.2</v>
      </c>
      <c r="P29" s="847" t="n">
        <v>211</v>
      </c>
      <c r="Q29" s="811" t="n">
        <v>34.6</v>
      </c>
      <c r="R29" s="848" t="n">
        <v>1</v>
      </c>
      <c r="S29" s="813" t="n">
        <v>0.2</v>
      </c>
      <c r="T29" s="813" t="s">
        <v>171</v>
      </c>
      <c r="U29" s="813" t="s">
        <v>171</v>
      </c>
      <c r="V29" s="813" t="n">
        <v>3</v>
      </c>
      <c r="W29" s="813" t="n">
        <v>0.5</v>
      </c>
      <c r="X29" s="847" t="n">
        <v>1</v>
      </c>
      <c r="Y29" s="811" t="n">
        <v>0.2</v>
      </c>
      <c r="Z29" s="847" t="n">
        <v>9</v>
      </c>
      <c r="AA29" s="811" t="n">
        <v>1.5</v>
      </c>
      <c r="AB29" s="813" t="s">
        <v>171</v>
      </c>
      <c r="AC29" s="813" t="s">
        <v>171</v>
      </c>
      <c r="AD29" s="847" t="n">
        <v>53</v>
      </c>
      <c r="AE29" s="811" t="n">
        <v>8.7</v>
      </c>
      <c r="AF29" s="847" t="n">
        <v>46</v>
      </c>
      <c r="AG29" s="815" t="n">
        <v>7.5</v>
      </c>
    </row>
    <row r="30" customFormat="false" ht="17.25" hidden="false" customHeight="true" outlineLevel="0" collapsed="false">
      <c r="A30" s="799"/>
      <c r="B30" s="816"/>
      <c r="C30" s="817" t="s">
        <v>88</v>
      </c>
      <c r="D30" s="820" t="n">
        <v>56.8</v>
      </c>
      <c r="E30" s="820"/>
      <c r="F30" s="820" t="n">
        <v>38.3</v>
      </c>
      <c r="G30" s="820" t="n">
        <f aca="false">+G29-G28</f>
        <v>-6.3</v>
      </c>
      <c r="H30" s="820" t="n">
        <v>37.9</v>
      </c>
      <c r="I30" s="820" t="n">
        <f aca="false">+I29-I28</f>
        <v>-4.4</v>
      </c>
      <c r="J30" s="820" t="n">
        <v>39.4</v>
      </c>
      <c r="K30" s="820" t="n">
        <f aca="false">+K29-K28</f>
        <v>-1.9</v>
      </c>
      <c r="L30" s="820" t="n">
        <v>77.6</v>
      </c>
      <c r="M30" s="820" t="n">
        <f aca="false">+M29-M28</f>
        <v>6.3</v>
      </c>
      <c r="N30" s="822" t="s">
        <v>171</v>
      </c>
      <c r="O30" s="822" t="s">
        <v>171</v>
      </c>
      <c r="P30" s="820" t="n">
        <v>25.6</v>
      </c>
      <c r="Q30" s="820" t="n">
        <f aca="false">+Q29-Q28</f>
        <v>-8.6</v>
      </c>
      <c r="R30" s="822" t="s">
        <v>171</v>
      </c>
      <c r="S30" s="822" t="s">
        <v>171</v>
      </c>
      <c r="T30" s="822" t="s">
        <v>171</v>
      </c>
      <c r="U30" s="822" t="s">
        <v>171</v>
      </c>
      <c r="V30" s="822" t="s">
        <v>171</v>
      </c>
      <c r="W30" s="822" t="s">
        <v>171</v>
      </c>
      <c r="X30" s="820" t="n">
        <v>0</v>
      </c>
      <c r="Y30" s="820" t="n">
        <f aca="false">+Y29-Y28</f>
        <v>-0.1</v>
      </c>
      <c r="Z30" s="820" t="n">
        <v>800</v>
      </c>
      <c r="AA30" s="820" t="n">
        <f aca="false">+AA29-AA28</f>
        <v>1.2</v>
      </c>
      <c r="AB30" s="822" t="s">
        <v>171</v>
      </c>
      <c r="AC30" s="821" t="s">
        <v>171</v>
      </c>
      <c r="AD30" s="820" t="n">
        <v>562.5</v>
      </c>
      <c r="AE30" s="820" t="n">
        <f aca="false">+AE29-AE28</f>
        <v>6.6</v>
      </c>
      <c r="AF30" s="820" t="n">
        <v>820</v>
      </c>
      <c r="AG30" s="823" t="n">
        <f aca="false">+AG29-AG28</f>
        <v>6.2</v>
      </c>
    </row>
    <row r="31" customFormat="false" ht="17.25" hidden="false" customHeight="true" outlineLevel="0" collapsed="false">
      <c r="A31" s="799"/>
      <c r="B31" s="807"/>
      <c r="C31" s="824" t="s">
        <v>5</v>
      </c>
      <c r="D31" s="825" t="n">
        <v>2817</v>
      </c>
      <c r="E31" s="826" t="n">
        <v>100</v>
      </c>
      <c r="F31" s="825" t="n">
        <v>1340</v>
      </c>
      <c r="G31" s="826" t="n">
        <v>47.6</v>
      </c>
      <c r="H31" s="825" t="n">
        <v>116</v>
      </c>
      <c r="I31" s="826" t="n">
        <v>4.1</v>
      </c>
      <c r="J31" s="825" t="n">
        <v>1224</v>
      </c>
      <c r="K31" s="826" t="n">
        <v>43.5</v>
      </c>
      <c r="L31" s="825" t="n">
        <v>1477</v>
      </c>
      <c r="M31" s="826" t="n">
        <v>52.4</v>
      </c>
      <c r="N31" s="825" t="n">
        <v>31</v>
      </c>
      <c r="O31" s="826" t="n">
        <v>1.1</v>
      </c>
      <c r="P31" s="825" t="n">
        <v>511</v>
      </c>
      <c r="Q31" s="826" t="n">
        <v>18.1</v>
      </c>
      <c r="R31" s="825" t="n">
        <v>40</v>
      </c>
      <c r="S31" s="826" t="n">
        <v>1.4</v>
      </c>
      <c r="T31" s="825" t="n">
        <v>6</v>
      </c>
      <c r="U31" s="826" t="n">
        <v>0.2</v>
      </c>
      <c r="V31" s="841" t="n">
        <v>16</v>
      </c>
      <c r="W31" s="826" t="n">
        <v>0.6</v>
      </c>
      <c r="X31" s="825" t="n">
        <v>157</v>
      </c>
      <c r="Y31" s="826" t="n">
        <v>5.6</v>
      </c>
      <c r="Z31" s="825" t="n">
        <v>33</v>
      </c>
      <c r="AA31" s="826" t="n">
        <v>1.2</v>
      </c>
      <c r="AB31" s="827" t="s">
        <v>171</v>
      </c>
      <c r="AC31" s="827" t="s">
        <v>171</v>
      </c>
      <c r="AD31" s="825" t="n">
        <v>343</v>
      </c>
      <c r="AE31" s="826" t="n">
        <v>12.2</v>
      </c>
      <c r="AF31" s="825" t="n">
        <v>340</v>
      </c>
      <c r="AG31" s="828" t="n">
        <v>12.1</v>
      </c>
    </row>
    <row r="32" customFormat="false" ht="17.25" hidden="false" customHeight="true" outlineLevel="0" collapsed="false">
      <c r="A32" s="799"/>
      <c r="B32" s="807" t="s">
        <v>281</v>
      </c>
      <c r="C32" s="808" t="s">
        <v>6</v>
      </c>
      <c r="D32" s="809" t="n">
        <v>2701</v>
      </c>
      <c r="E32" s="810" t="n">
        <v>100</v>
      </c>
      <c r="F32" s="809" t="n">
        <v>1316</v>
      </c>
      <c r="G32" s="811" t="n">
        <v>48.7</v>
      </c>
      <c r="H32" s="847" t="n">
        <v>152</v>
      </c>
      <c r="I32" s="811" t="n">
        <v>5.6</v>
      </c>
      <c r="J32" s="809" t="n">
        <v>1164</v>
      </c>
      <c r="K32" s="811" t="n">
        <v>43.1</v>
      </c>
      <c r="L32" s="809" t="n">
        <v>1385</v>
      </c>
      <c r="M32" s="811" t="n">
        <v>51.3</v>
      </c>
      <c r="N32" s="812" t="n">
        <v>46</v>
      </c>
      <c r="O32" s="813" t="n">
        <v>1.7</v>
      </c>
      <c r="P32" s="814" t="n">
        <v>533</v>
      </c>
      <c r="Q32" s="811" t="n">
        <v>19.7</v>
      </c>
      <c r="R32" s="814" t="n">
        <v>27</v>
      </c>
      <c r="S32" s="811" t="n">
        <v>1</v>
      </c>
      <c r="T32" s="812" t="n">
        <v>7</v>
      </c>
      <c r="U32" s="813" t="n">
        <v>0.3</v>
      </c>
      <c r="V32" s="812" t="n">
        <v>15</v>
      </c>
      <c r="W32" s="813" t="n">
        <v>0.6</v>
      </c>
      <c r="X32" s="814" t="n">
        <v>202</v>
      </c>
      <c r="Y32" s="811" t="n">
        <v>7.5</v>
      </c>
      <c r="Z32" s="814" t="n">
        <v>17</v>
      </c>
      <c r="AA32" s="810" t="n">
        <v>0.6</v>
      </c>
      <c r="AB32" s="813" t="s">
        <v>171</v>
      </c>
      <c r="AC32" s="812" t="s">
        <v>171</v>
      </c>
      <c r="AD32" s="814" t="n">
        <v>234</v>
      </c>
      <c r="AE32" s="811" t="n">
        <v>8.7</v>
      </c>
      <c r="AF32" s="814" t="n">
        <v>304</v>
      </c>
      <c r="AG32" s="815" t="n">
        <v>11.3</v>
      </c>
    </row>
    <row r="33" customFormat="false" ht="17.25" hidden="false" customHeight="true" outlineLevel="0" collapsed="false">
      <c r="A33" s="799"/>
      <c r="B33" s="807"/>
      <c r="C33" s="831" t="s">
        <v>88</v>
      </c>
      <c r="D33" s="832" t="n">
        <v>-4.1</v>
      </c>
      <c r="E33" s="833"/>
      <c r="F33" s="834" t="n">
        <v>-1.8</v>
      </c>
      <c r="G33" s="834" t="n">
        <f aca="false">+G32-G31</f>
        <v>1.1</v>
      </c>
      <c r="H33" s="839" t="n">
        <v>31</v>
      </c>
      <c r="I33" s="834" t="n">
        <f aca="false">+I32-I31</f>
        <v>1.5</v>
      </c>
      <c r="J33" s="832" t="n">
        <v>-4.9</v>
      </c>
      <c r="K33" s="834" t="n">
        <f aca="false">+K32-K31</f>
        <v>-0.399999999999999</v>
      </c>
      <c r="L33" s="832" t="n">
        <v>-6.2</v>
      </c>
      <c r="M33" s="834" t="n">
        <f aca="false">+M32-M31</f>
        <v>-1.1</v>
      </c>
      <c r="N33" s="835" t="n">
        <v>48.4</v>
      </c>
      <c r="O33" s="834" t="n">
        <f aca="false">+O32-O31</f>
        <v>0.6</v>
      </c>
      <c r="P33" s="832" t="n">
        <v>4.3</v>
      </c>
      <c r="Q33" s="834" t="n">
        <f aca="false">+Q32-Q31</f>
        <v>1.6</v>
      </c>
      <c r="R33" s="832" t="n">
        <v>-32.5</v>
      </c>
      <c r="S33" s="834" t="n">
        <f aca="false">+S32-S31</f>
        <v>-0.4</v>
      </c>
      <c r="T33" s="835" t="n">
        <v>16.7</v>
      </c>
      <c r="U33" s="834" t="n">
        <f aca="false">+U32-U31</f>
        <v>0.1</v>
      </c>
      <c r="V33" s="835" t="n">
        <v>-6.3</v>
      </c>
      <c r="W33" s="834" t="n">
        <f aca="false">+W32-W31</f>
        <v>0</v>
      </c>
      <c r="X33" s="835" t="n">
        <v>28.7</v>
      </c>
      <c r="Y33" s="834" t="n">
        <f aca="false">+Y32-Y31</f>
        <v>1.9</v>
      </c>
      <c r="Z33" s="832" t="n">
        <v>-48.5</v>
      </c>
      <c r="AA33" s="834" t="n">
        <f aca="false">+AA32-AA31</f>
        <v>-0.6</v>
      </c>
      <c r="AB33" s="836" t="s">
        <v>171</v>
      </c>
      <c r="AC33" s="835" t="s">
        <v>171</v>
      </c>
      <c r="AD33" s="832" t="n">
        <v>-31.8</v>
      </c>
      <c r="AE33" s="834" t="n">
        <f aca="false">+AE32-AE31</f>
        <v>-3.5</v>
      </c>
      <c r="AF33" s="832" t="n">
        <v>-10.6</v>
      </c>
      <c r="AG33" s="837" t="n">
        <f aca="false">+AG32-AG31</f>
        <v>-0.799999999999999</v>
      </c>
    </row>
    <row r="34" customFormat="false" ht="17.25" hidden="false" customHeight="true" outlineLevel="0" collapsed="false">
      <c r="A34" s="799"/>
      <c r="B34" s="800"/>
      <c r="C34" s="801" t="s">
        <v>5</v>
      </c>
      <c r="D34" s="802" t="n">
        <v>2</v>
      </c>
      <c r="E34" s="803" t="n">
        <v>100</v>
      </c>
      <c r="F34" s="802" t="n">
        <v>2</v>
      </c>
      <c r="G34" s="803" t="n">
        <v>100</v>
      </c>
      <c r="H34" s="802" t="n">
        <v>2</v>
      </c>
      <c r="I34" s="803" t="n">
        <v>100</v>
      </c>
      <c r="J34" s="805" t="s">
        <v>171</v>
      </c>
      <c r="K34" s="805" t="s">
        <v>171</v>
      </c>
      <c r="L34" s="805" t="s">
        <v>171</v>
      </c>
      <c r="M34" s="805" t="s">
        <v>171</v>
      </c>
      <c r="N34" s="805" t="s">
        <v>171</v>
      </c>
      <c r="O34" s="805" t="s">
        <v>171</v>
      </c>
      <c r="P34" s="805" t="s">
        <v>171</v>
      </c>
      <c r="Q34" s="805" t="s">
        <v>171</v>
      </c>
      <c r="R34" s="805" t="s">
        <v>171</v>
      </c>
      <c r="S34" s="805" t="s">
        <v>171</v>
      </c>
      <c r="T34" s="805" t="s">
        <v>171</v>
      </c>
      <c r="U34" s="805" t="s">
        <v>171</v>
      </c>
      <c r="V34" s="805" t="s">
        <v>171</v>
      </c>
      <c r="W34" s="805" t="s">
        <v>171</v>
      </c>
      <c r="X34" s="805" t="s">
        <v>171</v>
      </c>
      <c r="Y34" s="805" t="s">
        <v>171</v>
      </c>
      <c r="Z34" s="805" t="s">
        <v>171</v>
      </c>
      <c r="AA34" s="805" t="s">
        <v>171</v>
      </c>
      <c r="AB34" s="805" t="s">
        <v>171</v>
      </c>
      <c r="AC34" s="805" t="s">
        <v>171</v>
      </c>
      <c r="AD34" s="805" t="s">
        <v>171</v>
      </c>
      <c r="AE34" s="805" t="s">
        <v>171</v>
      </c>
      <c r="AF34" s="805" t="s">
        <v>171</v>
      </c>
      <c r="AG34" s="840" t="s">
        <v>171</v>
      </c>
    </row>
    <row r="35" customFormat="false" ht="17.25" hidden="false" customHeight="true" outlineLevel="0" collapsed="false">
      <c r="A35" s="799"/>
      <c r="B35" s="807" t="s">
        <v>282</v>
      </c>
      <c r="C35" s="808" t="s">
        <v>6</v>
      </c>
      <c r="D35" s="814" t="n">
        <v>13</v>
      </c>
      <c r="E35" s="810" t="n">
        <v>100</v>
      </c>
      <c r="F35" s="814" t="n">
        <v>13</v>
      </c>
      <c r="G35" s="811" t="n">
        <v>100</v>
      </c>
      <c r="H35" s="814" t="n">
        <v>3</v>
      </c>
      <c r="I35" s="811" t="n">
        <v>23.1</v>
      </c>
      <c r="J35" s="812" t="n">
        <v>10</v>
      </c>
      <c r="K35" s="813" t="n">
        <v>76.9</v>
      </c>
      <c r="L35" s="813" t="s">
        <v>171</v>
      </c>
      <c r="M35" s="813" t="s">
        <v>171</v>
      </c>
      <c r="N35" s="813" t="s">
        <v>171</v>
      </c>
      <c r="O35" s="813" t="s">
        <v>171</v>
      </c>
      <c r="P35" s="813" t="s">
        <v>171</v>
      </c>
      <c r="Q35" s="813" t="s">
        <v>171</v>
      </c>
      <c r="R35" s="813" t="s">
        <v>171</v>
      </c>
      <c r="S35" s="813" t="s">
        <v>171</v>
      </c>
      <c r="T35" s="813" t="s">
        <v>171</v>
      </c>
      <c r="U35" s="813" t="s">
        <v>171</v>
      </c>
      <c r="V35" s="813" t="s">
        <v>171</v>
      </c>
      <c r="W35" s="829" t="s">
        <v>171</v>
      </c>
      <c r="X35" s="813" t="s">
        <v>171</v>
      </c>
      <c r="Y35" s="813" t="s">
        <v>171</v>
      </c>
      <c r="Z35" s="813" t="s">
        <v>171</v>
      </c>
      <c r="AA35" s="830" t="s">
        <v>171</v>
      </c>
      <c r="AB35" s="813" t="s">
        <v>171</v>
      </c>
      <c r="AC35" s="812" t="s">
        <v>171</v>
      </c>
      <c r="AD35" s="813" t="s">
        <v>171</v>
      </c>
      <c r="AE35" s="813" t="s">
        <v>171</v>
      </c>
      <c r="AF35" s="813" t="s">
        <v>171</v>
      </c>
      <c r="AG35" s="838" t="s">
        <v>171</v>
      </c>
    </row>
    <row r="36" customFormat="false" ht="17.25" hidden="false" customHeight="true" outlineLevel="0" collapsed="false">
      <c r="A36" s="799"/>
      <c r="B36" s="816"/>
      <c r="C36" s="817" t="s">
        <v>88</v>
      </c>
      <c r="D36" s="820" t="n">
        <v>550</v>
      </c>
      <c r="E36" s="819"/>
      <c r="F36" s="820" t="n">
        <v>550</v>
      </c>
      <c r="G36" s="820" t="n">
        <f aca="false">+G35-G34</f>
        <v>0</v>
      </c>
      <c r="H36" s="820" t="n">
        <v>50</v>
      </c>
      <c r="I36" s="820" t="n">
        <f aca="false">+I35-I34</f>
        <v>-76.9</v>
      </c>
      <c r="J36" s="822" t="s">
        <v>171</v>
      </c>
      <c r="K36" s="822" t="s">
        <v>171</v>
      </c>
      <c r="L36" s="821" t="s">
        <v>171</v>
      </c>
      <c r="M36" s="822" t="s">
        <v>171</v>
      </c>
      <c r="N36" s="822" t="s">
        <v>171</v>
      </c>
      <c r="O36" s="822" t="s">
        <v>171</v>
      </c>
      <c r="P36" s="821" t="s">
        <v>171</v>
      </c>
      <c r="Q36" s="822" t="s">
        <v>171</v>
      </c>
      <c r="R36" s="821" t="s">
        <v>171</v>
      </c>
      <c r="S36" s="822" t="s">
        <v>171</v>
      </c>
      <c r="T36" s="821" t="s">
        <v>171</v>
      </c>
      <c r="U36" s="822" t="s">
        <v>171</v>
      </c>
      <c r="V36" s="821" t="s">
        <v>171</v>
      </c>
      <c r="W36" s="822" t="s">
        <v>171</v>
      </c>
      <c r="X36" s="822" t="s">
        <v>171</v>
      </c>
      <c r="Y36" s="822" t="s">
        <v>171</v>
      </c>
      <c r="Z36" s="821" t="s">
        <v>171</v>
      </c>
      <c r="AA36" s="822" t="s">
        <v>171</v>
      </c>
      <c r="AB36" s="822" t="s">
        <v>171</v>
      </c>
      <c r="AC36" s="821" t="s">
        <v>171</v>
      </c>
      <c r="AD36" s="821" t="s">
        <v>171</v>
      </c>
      <c r="AE36" s="821" t="s">
        <v>171</v>
      </c>
      <c r="AF36" s="821" t="s">
        <v>171</v>
      </c>
      <c r="AG36" s="849" t="s">
        <v>171</v>
      </c>
    </row>
    <row r="37" customFormat="false" ht="17.25" hidden="false" customHeight="true" outlineLevel="0" collapsed="false">
      <c r="A37" s="799"/>
      <c r="B37" s="807"/>
      <c r="C37" s="824" t="s">
        <v>5</v>
      </c>
      <c r="D37" s="825" t="n">
        <v>267</v>
      </c>
      <c r="E37" s="826" t="n">
        <v>100</v>
      </c>
      <c r="F37" s="825" t="n">
        <v>183</v>
      </c>
      <c r="G37" s="826" t="n">
        <v>68.5</v>
      </c>
      <c r="H37" s="825" t="n">
        <v>146</v>
      </c>
      <c r="I37" s="826" t="n">
        <v>54.7</v>
      </c>
      <c r="J37" s="825" t="n">
        <v>37</v>
      </c>
      <c r="K37" s="826" t="n">
        <v>13.9</v>
      </c>
      <c r="L37" s="825" t="n">
        <v>84</v>
      </c>
      <c r="M37" s="826" t="n">
        <v>31.5</v>
      </c>
      <c r="N37" s="827" t="s">
        <v>171</v>
      </c>
      <c r="O37" s="827" t="s">
        <v>171</v>
      </c>
      <c r="P37" s="825" t="n">
        <v>55</v>
      </c>
      <c r="Q37" s="826" t="n">
        <v>20.6</v>
      </c>
      <c r="R37" s="825" t="n">
        <v>12</v>
      </c>
      <c r="S37" s="826" t="n">
        <v>4.5</v>
      </c>
      <c r="T37" s="827" t="n">
        <v>1</v>
      </c>
      <c r="U37" s="827" t="n">
        <v>0.4</v>
      </c>
      <c r="V37" s="827" t="s">
        <v>171</v>
      </c>
      <c r="W37" s="827" t="s">
        <v>171</v>
      </c>
      <c r="X37" s="827" t="s">
        <v>171</v>
      </c>
      <c r="Y37" s="827" t="s">
        <v>171</v>
      </c>
      <c r="Z37" s="841" t="n">
        <v>3</v>
      </c>
      <c r="AA37" s="827" t="n">
        <v>1.1</v>
      </c>
      <c r="AB37" s="827" t="s">
        <v>171</v>
      </c>
      <c r="AC37" s="827" t="s">
        <v>171</v>
      </c>
      <c r="AD37" s="825" t="n">
        <v>12</v>
      </c>
      <c r="AE37" s="826" t="n">
        <v>4.5</v>
      </c>
      <c r="AF37" s="841" t="n">
        <v>1</v>
      </c>
      <c r="AG37" s="843" t="n">
        <v>0.4</v>
      </c>
    </row>
    <row r="38" customFormat="false" ht="17.25" hidden="false" customHeight="true" outlineLevel="0" collapsed="false">
      <c r="A38" s="799"/>
      <c r="B38" s="807" t="s">
        <v>283</v>
      </c>
      <c r="C38" s="808" t="s">
        <v>6</v>
      </c>
      <c r="D38" s="814" t="n">
        <v>277</v>
      </c>
      <c r="E38" s="810" t="n">
        <v>100</v>
      </c>
      <c r="F38" s="814" t="n">
        <v>189</v>
      </c>
      <c r="G38" s="811" t="n">
        <v>68.2</v>
      </c>
      <c r="H38" s="814" t="n">
        <v>164</v>
      </c>
      <c r="I38" s="811" t="n">
        <v>59.2</v>
      </c>
      <c r="J38" s="814" t="n">
        <v>25</v>
      </c>
      <c r="K38" s="811" t="n">
        <v>9</v>
      </c>
      <c r="L38" s="814" t="n">
        <v>88</v>
      </c>
      <c r="M38" s="811" t="n">
        <v>31.8</v>
      </c>
      <c r="N38" s="813" t="s">
        <v>171</v>
      </c>
      <c r="O38" s="813" t="s">
        <v>171</v>
      </c>
      <c r="P38" s="814" t="n">
        <v>47</v>
      </c>
      <c r="Q38" s="811" t="n">
        <v>17</v>
      </c>
      <c r="R38" s="814" t="n">
        <v>19</v>
      </c>
      <c r="S38" s="811" t="n">
        <v>6.9</v>
      </c>
      <c r="T38" s="813" t="s">
        <v>171</v>
      </c>
      <c r="U38" s="813" t="s">
        <v>171</v>
      </c>
      <c r="V38" s="813" t="s">
        <v>171</v>
      </c>
      <c r="W38" s="829" t="s">
        <v>171</v>
      </c>
      <c r="X38" s="813" t="s">
        <v>171</v>
      </c>
      <c r="Y38" s="813" t="s">
        <v>171</v>
      </c>
      <c r="Z38" s="814" t="n">
        <v>6</v>
      </c>
      <c r="AA38" s="810" t="n">
        <v>2.2</v>
      </c>
      <c r="AB38" s="813" t="s">
        <v>171</v>
      </c>
      <c r="AC38" s="812" t="s">
        <v>171</v>
      </c>
      <c r="AD38" s="814" t="n">
        <v>15</v>
      </c>
      <c r="AE38" s="811" t="n">
        <v>5.4</v>
      </c>
      <c r="AF38" s="814" t="n">
        <v>1</v>
      </c>
      <c r="AG38" s="815" t="n">
        <v>0.4</v>
      </c>
    </row>
    <row r="39" customFormat="false" ht="17.25" hidden="false" customHeight="true" outlineLevel="0" collapsed="false">
      <c r="A39" s="799"/>
      <c r="B39" s="807"/>
      <c r="C39" s="831" t="s">
        <v>88</v>
      </c>
      <c r="D39" s="832" t="n">
        <v>3.7</v>
      </c>
      <c r="E39" s="833"/>
      <c r="F39" s="834" t="n">
        <v>3.3</v>
      </c>
      <c r="G39" s="834" t="n">
        <f aca="false">+G38-G37</f>
        <v>-0.299999999999997</v>
      </c>
      <c r="H39" s="834" t="n">
        <v>12.3</v>
      </c>
      <c r="I39" s="834" t="n">
        <f aca="false">+I38-I37</f>
        <v>4.5</v>
      </c>
      <c r="J39" s="834" t="n">
        <v>-32.4</v>
      </c>
      <c r="K39" s="834" t="n">
        <f aca="false">+K38-K37</f>
        <v>-4.9</v>
      </c>
      <c r="L39" s="832" t="n">
        <v>4.8</v>
      </c>
      <c r="M39" s="834" t="n">
        <f aca="false">+M38-M37</f>
        <v>0.300000000000001</v>
      </c>
      <c r="N39" s="836" t="s">
        <v>171</v>
      </c>
      <c r="O39" s="836" t="s">
        <v>171</v>
      </c>
      <c r="P39" s="832" t="n">
        <v>-14.5</v>
      </c>
      <c r="Q39" s="834" t="n">
        <f aca="false">+Q38-Q37</f>
        <v>-3.6</v>
      </c>
      <c r="R39" s="832" t="n">
        <v>58.3</v>
      </c>
      <c r="S39" s="834" t="n">
        <f aca="false">+S38-S37</f>
        <v>2.4</v>
      </c>
      <c r="T39" s="836" t="s">
        <v>171</v>
      </c>
      <c r="U39" s="836" t="s">
        <v>171</v>
      </c>
      <c r="V39" s="836" t="s">
        <v>171</v>
      </c>
      <c r="W39" s="836" t="s">
        <v>171</v>
      </c>
      <c r="X39" s="835" t="s">
        <v>171</v>
      </c>
      <c r="Y39" s="836" t="s">
        <v>171</v>
      </c>
      <c r="Z39" s="834" t="n">
        <v>100</v>
      </c>
      <c r="AA39" s="834" t="n">
        <f aca="false">+AA38-AA37</f>
        <v>1.1</v>
      </c>
      <c r="AB39" s="836" t="s">
        <v>171</v>
      </c>
      <c r="AC39" s="835" t="s">
        <v>171</v>
      </c>
      <c r="AD39" s="839" t="n">
        <v>25</v>
      </c>
      <c r="AE39" s="834" t="n">
        <f aca="false">+AE38-AE37</f>
        <v>0.9</v>
      </c>
      <c r="AF39" s="834" t="n">
        <v>0</v>
      </c>
      <c r="AG39" s="837" t="n">
        <f aca="false">+AG38-AG37</f>
        <v>0</v>
      </c>
    </row>
    <row r="40" customFormat="false" ht="17.25" hidden="false" customHeight="true" outlineLevel="0" collapsed="false">
      <c r="A40" s="799"/>
      <c r="B40" s="800"/>
      <c r="C40" s="801" t="s">
        <v>5</v>
      </c>
      <c r="D40" s="802" t="n">
        <v>139</v>
      </c>
      <c r="E40" s="803" t="n">
        <v>100</v>
      </c>
      <c r="F40" s="802" t="n">
        <v>55</v>
      </c>
      <c r="G40" s="803" t="n">
        <v>39.6</v>
      </c>
      <c r="H40" s="802" t="n">
        <v>24</v>
      </c>
      <c r="I40" s="803" t="n">
        <v>17.3</v>
      </c>
      <c r="J40" s="802" t="n">
        <v>31</v>
      </c>
      <c r="K40" s="803" t="n">
        <v>22.3</v>
      </c>
      <c r="L40" s="802" t="n">
        <v>84</v>
      </c>
      <c r="M40" s="803" t="n">
        <v>60.4</v>
      </c>
      <c r="N40" s="805" t="s">
        <v>171</v>
      </c>
      <c r="O40" s="805" t="s">
        <v>171</v>
      </c>
      <c r="P40" s="802" t="n">
        <v>70</v>
      </c>
      <c r="Q40" s="803" t="n">
        <v>50.4</v>
      </c>
      <c r="R40" s="802" t="n">
        <v>1</v>
      </c>
      <c r="S40" s="803" t="n">
        <v>0.7</v>
      </c>
      <c r="T40" s="805" t="s">
        <v>171</v>
      </c>
      <c r="U40" s="805" t="s">
        <v>171</v>
      </c>
      <c r="V40" s="805" t="s">
        <v>171</v>
      </c>
      <c r="W40" s="805" t="s">
        <v>171</v>
      </c>
      <c r="X40" s="804" t="n">
        <v>1</v>
      </c>
      <c r="Y40" s="805" t="n">
        <v>0.7</v>
      </c>
      <c r="Z40" s="805" t="n">
        <v>3</v>
      </c>
      <c r="AA40" s="805" t="n">
        <v>2.2</v>
      </c>
      <c r="AB40" s="805" t="s">
        <v>171</v>
      </c>
      <c r="AC40" s="805" t="s">
        <v>171</v>
      </c>
      <c r="AD40" s="802" t="n">
        <v>9</v>
      </c>
      <c r="AE40" s="803" t="n">
        <v>6.5</v>
      </c>
      <c r="AF40" s="805" t="s">
        <v>171</v>
      </c>
      <c r="AG40" s="840" t="s">
        <v>171</v>
      </c>
    </row>
    <row r="41" customFormat="false" ht="17.25" hidden="false" customHeight="true" outlineLevel="0" collapsed="false">
      <c r="A41" s="799"/>
      <c r="B41" s="807" t="s">
        <v>284</v>
      </c>
      <c r="C41" s="808" t="s">
        <v>6</v>
      </c>
      <c r="D41" s="814" t="n">
        <v>121</v>
      </c>
      <c r="E41" s="810" t="n">
        <v>100</v>
      </c>
      <c r="F41" s="814" t="n">
        <v>42</v>
      </c>
      <c r="G41" s="811" t="n">
        <v>34.7</v>
      </c>
      <c r="H41" s="814" t="n">
        <v>31</v>
      </c>
      <c r="I41" s="811" t="n">
        <v>25.6</v>
      </c>
      <c r="J41" s="814" t="n">
        <v>11</v>
      </c>
      <c r="K41" s="811" t="n">
        <v>9.1</v>
      </c>
      <c r="L41" s="814" t="n">
        <v>79</v>
      </c>
      <c r="M41" s="811" t="n">
        <v>65.3</v>
      </c>
      <c r="N41" s="813" t="s">
        <v>171</v>
      </c>
      <c r="O41" s="813" t="s">
        <v>171</v>
      </c>
      <c r="P41" s="814" t="n">
        <v>62</v>
      </c>
      <c r="Q41" s="811" t="n">
        <v>51.2</v>
      </c>
      <c r="R41" s="812" t="n">
        <v>8</v>
      </c>
      <c r="S41" s="813" t="n">
        <v>6.6</v>
      </c>
      <c r="T41" s="813" t="s">
        <v>171</v>
      </c>
      <c r="U41" s="813" t="s">
        <v>171</v>
      </c>
      <c r="V41" s="813" t="s">
        <v>171</v>
      </c>
      <c r="W41" s="829" t="s">
        <v>171</v>
      </c>
      <c r="X41" s="813" t="s">
        <v>171</v>
      </c>
      <c r="Y41" s="813" t="s">
        <v>171</v>
      </c>
      <c r="Z41" s="813" t="s">
        <v>171</v>
      </c>
      <c r="AA41" s="830" t="s">
        <v>171</v>
      </c>
      <c r="AB41" s="813" t="s">
        <v>171</v>
      </c>
      <c r="AC41" s="812" t="s">
        <v>171</v>
      </c>
      <c r="AD41" s="814" t="n">
        <v>9</v>
      </c>
      <c r="AE41" s="811" t="n">
        <v>7.4</v>
      </c>
      <c r="AF41" s="813" t="s">
        <v>171</v>
      </c>
      <c r="AG41" s="838" t="s">
        <v>171</v>
      </c>
    </row>
    <row r="42" customFormat="false" ht="17.25" hidden="false" customHeight="true" outlineLevel="0" collapsed="false">
      <c r="A42" s="799"/>
      <c r="B42" s="816"/>
      <c r="C42" s="817" t="s">
        <v>88</v>
      </c>
      <c r="D42" s="818" t="n">
        <v>-12.9</v>
      </c>
      <c r="E42" s="819"/>
      <c r="F42" s="818" t="n">
        <v>-23.6</v>
      </c>
      <c r="G42" s="820" t="n">
        <f aca="false">+G41-G40</f>
        <v>-4.9</v>
      </c>
      <c r="H42" s="820" t="n">
        <v>29.2</v>
      </c>
      <c r="I42" s="820" t="n">
        <f aca="false">+I41-I40</f>
        <v>8.3</v>
      </c>
      <c r="J42" s="818" t="n">
        <v>-64.5</v>
      </c>
      <c r="K42" s="820" t="n">
        <f aca="false">+K41-K40</f>
        <v>-13.2</v>
      </c>
      <c r="L42" s="850" t="n">
        <v>-6</v>
      </c>
      <c r="M42" s="820" t="n">
        <f aca="false">+M41-M40</f>
        <v>4.9</v>
      </c>
      <c r="N42" s="822" t="s">
        <v>171</v>
      </c>
      <c r="O42" s="822" t="s">
        <v>171</v>
      </c>
      <c r="P42" s="818" t="n">
        <v>-11.4</v>
      </c>
      <c r="Q42" s="820" t="n">
        <f aca="false">+Q41-Q40</f>
        <v>0.800000000000004</v>
      </c>
      <c r="R42" s="822" t="n">
        <v>700</v>
      </c>
      <c r="S42" s="820" t="n">
        <f aca="false">+S41-S40</f>
        <v>5.9</v>
      </c>
      <c r="T42" s="821" t="s">
        <v>171</v>
      </c>
      <c r="U42" s="822" t="s">
        <v>171</v>
      </c>
      <c r="V42" s="822" t="s">
        <v>171</v>
      </c>
      <c r="W42" s="822" t="s">
        <v>171</v>
      </c>
      <c r="X42" s="822" t="s">
        <v>171</v>
      </c>
      <c r="Y42" s="822" t="s">
        <v>171</v>
      </c>
      <c r="Z42" s="822" t="s">
        <v>171</v>
      </c>
      <c r="AA42" s="822" t="s">
        <v>171</v>
      </c>
      <c r="AB42" s="822" t="s">
        <v>171</v>
      </c>
      <c r="AC42" s="821" t="s">
        <v>171</v>
      </c>
      <c r="AD42" s="820" t="n">
        <v>0</v>
      </c>
      <c r="AE42" s="820" t="n">
        <f aca="false">+AE41-AE40</f>
        <v>0.9</v>
      </c>
      <c r="AF42" s="821" t="s">
        <v>171</v>
      </c>
      <c r="AG42" s="849" t="s">
        <v>171</v>
      </c>
    </row>
    <row r="43" customFormat="false" ht="17.25" hidden="false" customHeight="true" outlineLevel="0" collapsed="false">
      <c r="A43" s="799"/>
      <c r="B43" s="807"/>
      <c r="C43" s="824" t="s">
        <v>5</v>
      </c>
      <c r="D43" s="825" t="n">
        <v>946</v>
      </c>
      <c r="E43" s="826" t="n">
        <v>100</v>
      </c>
      <c r="F43" s="825" t="n">
        <v>436</v>
      </c>
      <c r="G43" s="826" t="n">
        <v>46.1</v>
      </c>
      <c r="H43" s="825" t="n">
        <v>326</v>
      </c>
      <c r="I43" s="826" t="n">
        <v>34.5</v>
      </c>
      <c r="J43" s="825" t="n">
        <v>110</v>
      </c>
      <c r="K43" s="826" t="n">
        <v>11.6</v>
      </c>
      <c r="L43" s="825" t="n">
        <v>510</v>
      </c>
      <c r="M43" s="826" t="n">
        <v>53.9</v>
      </c>
      <c r="N43" s="827" t="s">
        <v>171</v>
      </c>
      <c r="O43" s="827" t="s">
        <v>171</v>
      </c>
      <c r="P43" s="825" t="n">
        <v>398</v>
      </c>
      <c r="Q43" s="826" t="n">
        <v>42.1</v>
      </c>
      <c r="R43" s="841" t="n">
        <v>65</v>
      </c>
      <c r="S43" s="827" t="n">
        <v>6.9</v>
      </c>
      <c r="T43" s="841" t="n">
        <v>1</v>
      </c>
      <c r="U43" s="827" t="n">
        <v>0.1</v>
      </c>
      <c r="V43" s="827" t="s">
        <v>171</v>
      </c>
      <c r="W43" s="827" t="s">
        <v>171</v>
      </c>
      <c r="X43" s="827" t="s">
        <v>171</v>
      </c>
      <c r="Y43" s="827" t="s">
        <v>171</v>
      </c>
      <c r="Z43" s="841" t="n">
        <v>11</v>
      </c>
      <c r="AA43" s="827" t="n">
        <v>1.2</v>
      </c>
      <c r="AB43" s="827" t="s">
        <v>171</v>
      </c>
      <c r="AC43" s="827" t="s">
        <v>171</v>
      </c>
      <c r="AD43" s="825" t="n">
        <v>32</v>
      </c>
      <c r="AE43" s="826" t="n">
        <v>3.4</v>
      </c>
      <c r="AF43" s="825" t="n">
        <v>3</v>
      </c>
      <c r="AG43" s="828" t="n">
        <v>0.3</v>
      </c>
    </row>
    <row r="44" customFormat="false" ht="17.25" hidden="false" customHeight="true" outlineLevel="0" collapsed="false">
      <c r="A44" s="799"/>
      <c r="B44" s="807" t="s">
        <v>285</v>
      </c>
      <c r="C44" s="808" t="s">
        <v>6</v>
      </c>
      <c r="D44" s="814" t="n">
        <v>801</v>
      </c>
      <c r="E44" s="810" t="n">
        <v>100</v>
      </c>
      <c r="F44" s="814" t="n">
        <v>405</v>
      </c>
      <c r="G44" s="811" t="n">
        <v>50.6</v>
      </c>
      <c r="H44" s="814" t="n">
        <v>319</v>
      </c>
      <c r="I44" s="811" t="n">
        <v>39.8</v>
      </c>
      <c r="J44" s="814" t="n">
        <v>86</v>
      </c>
      <c r="K44" s="811" t="n">
        <v>10.7</v>
      </c>
      <c r="L44" s="814" t="n">
        <v>396</v>
      </c>
      <c r="M44" s="811" t="n">
        <v>49.4</v>
      </c>
      <c r="N44" s="813" t="s">
        <v>171</v>
      </c>
      <c r="O44" s="813" t="s">
        <v>171</v>
      </c>
      <c r="P44" s="814" t="n">
        <v>302</v>
      </c>
      <c r="Q44" s="811" t="n">
        <v>37.7</v>
      </c>
      <c r="R44" s="814" t="n">
        <v>44</v>
      </c>
      <c r="S44" s="811" t="n">
        <v>5.5</v>
      </c>
      <c r="T44" s="812" t="n">
        <v>2</v>
      </c>
      <c r="U44" s="813" t="n">
        <v>0.2</v>
      </c>
      <c r="V44" s="813" t="s">
        <v>171</v>
      </c>
      <c r="W44" s="829" t="s">
        <v>171</v>
      </c>
      <c r="X44" s="813" t="s">
        <v>171</v>
      </c>
      <c r="Y44" s="813" t="s">
        <v>171</v>
      </c>
      <c r="Z44" s="812" t="n">
        <v>13</v>
      </c>
      <c r="AA44" s="830" t="n">
        <v>1.6</v>
      </c>
      <c r="AB44" s="813" t="s">
        <v>171</v>
      </c>
      <c r="AC44" s="812" t="s">
        <v>171</v>
      </c>
      <c r="AD44" s="814" t="n">
        <v>31</v>
      </c>
      <c r="AE44" s="811" t="n">
        <v>3.9</v>
      </c>
      <c r="AF44" s="814" t="n">
        <v>4</v>
      </c>
      <c r="AG44" s="815" t="n">
        <v>0.5</v>
      </c>
    </row>
    <row r="45" customFormat="false" ht="17.25" hidden="false" customHeight="true" outlineLevel="0" collapsed="false">
      <c r="A45" s="799"/>
      <c r="B45" s="807"/>
      <c r="C45" s="831" t="s">
        <v>88</v>
      </c>
      <c r="D45" s="832" t="n">
        <v>-15.3</v>
      </c>
      <c r="E45" s="833"/>
      <c r="F45" s="832" t="n">
        <v>-7.1</v>
      </c>
      <c r="G45" s="834" t="n">
        <f aca="false">+G44-G43</f>
        <v>4.5</v>
      </c>
      <c r="H45" s="834" t="n">
        <v>-2.1</v>
      </c>
      <c r="I45" s="834" t="n">
        <f aca="false">+I44-I43</f>
        <v>5.3</v>
      </c>
      <c r="J45" s="832" t="n">
        <v>-21.8</v>
      </c>
      <c r="K45" s="834" t="n">
        <f aca="false">+K44-K43</f>
        <v>-0.9</v>
      </c>
      <c r="L45" s="832" t="n">
        <v>-22.4</v>
      </c>
      <c r="M45" s="834" t="n">
        <f aca="false">+M44-M43</f>
        <v>-4.5</v>
      </c>
      <c r="N45" s="836" t="s">
        <v>171</v>
      </c>
      <c r="O45" s="836" t="s">
        <v>171</v>
      </c>
      <c r="P45" s="832" t="n">
        <v>-24.1</v>
      </c>
      <c r="Q45" s="834" t="n">
        <f aca="false">+Q44-Q43</f>
        <v>-4.4</v>
      </c>
      <c r="R45" s="834" t="n">
        <v>-32.3</v>
      </c>
      <c r="S45" s="834" t="n">
        <f aca="false">+S44-S43</f>
        <v>-1.4</v>
      </c>
      <c r="T45" s="851" t="n">
        <v>100</v>
      </c>
      <c r="U45" s="834" t="n">
        <f aca="false">+U44-U43</f>
        <v>0.1</v>
      </c>
      <c r="V45" s="836" t="s">
        <v>171</v>
      </c>
      <c r="W45" s="836" t="s">
        <v>171</v>
      </c>
      <c r="X45" s="836" t="s">
        <v>171</v>
      </c>
      <c r="Y45" s="836" t="s">
        <v>171</v>
      </c>
      <c r="Z45" s="836" t="n">
        <v>18.2</v>
      </c>
      <c r="AA45" s="834" t="n">
        <f aca="false">+AA44-AA43</f>
        <v>0.4</v>
      </c>
      <c r="AB45" s="836" t="s">
        <v>171</v>
      </c>
      <c r="AC45" s="835" t="s">
        <v>171</v>
      </c>
      <c r="AD45" s="832" t="n">
        <v>-3.1</v>
      </c>
      <c r="AE45" s="834" t="n">
        <f aca="false">+AE44-AE43</f>
        <v>0.5</v>
      </c>
      <c r="AF45" s="834" t="n">
        <v>33.3</v>
      </c>
      <c r="AG45" s="837" t="n">
        <f aca="false">+AG44-AG43</f>
        <v>0.2</v>
      </c>
    </row>
    <row r="46" customFormat="false" ht="17.25" hidden="false" customHeight="true" outlineLevel="0" collapsed="false">
      <c r="A46" s="799"/>
      <c r="B46" s="800"/>
      <c r="C46" s="801" t="s">
        <v>5</v>
      </c>
      <c r="D46" s="802" t="n">
        <v>127</v>
      </c>
      <c r="E46" s="803" t="n">
        <v>100</v>
      </c>
      <c r="F46" s="802" t="n">
        <v>91</v>
      </c>
      <c r="G46" s="803" t="n">
        <v>71.7</v>
      </c>
      <c r="H46" s="802" t="n">
        <v>56</v>
      </c>
      <c r="I46" s="803" t="n">
        <v>44.1</v>
      </c>
      <c r="J46" s="802" t="n">
        <v>35</v>
      </c>
      <c r="K46" s="803" t="n">
        <v>27.6</v>
      </c>
      <c r="L46" s="802" t="n">
        <v>36</v>
      </c>
      <c r="M46" s="803" t="n">
        <v>28.3</v>
      </c>
      <c r="N46" s="805" t="s">
        <v>171</v>
      </c>
      <c r="O46" s="805" t="s">
        <v>171</v>
      </c>
      <c r="P46" s="802" t="n">
        <v>25</v>
      </c>
      <c r="Q46" s="803" t="n">
        <v>19.7</v>
      </c>
      <c r="R46" s="805" t="s">
        <v>171</v>
      </c>
      <c r="S46" s="805" t="s">
        <v>171</v>
      </c>
      <c r="T46" s="805" t="s">
        <v>171</v>
      </c>
      <c r="U46" s="805" t="s">
        <v>171</v>
      </c>
      <c r="V46" s="805" t="s">
        <v>171</v>
      </c>
      <c r="W46" s="805" t="s">
        <v>171</v>
      </c>
      <c r="X46" s="805" t="s">
        <v>171</v>
      </c>
      <c r="Y46" s="805" t="s">
        <v>171</v>
      </c>
      <c r="Z46" s="805" t="s">
        <v>171</v>
      </c>
      <c r="AA46" s="805" t="s">
        <v>171</v>
      </c>
      <c r="AB46" s="805" t="s">
        <v>171</v>
      </c>
      <c r="AC46" s="805" t="s">
        <v>171</v>
      </c>
      <c r="AD46" s="802" t="n">
        <v>9</v>
      </c>
      <c r="AE46" s="803" t="n">
        <v>7.1</v>
      </c>
      <c r="AF46" s="802" t="n">
        <v>2</v>
      </c>
      <c r="AG46" s="806" t="n">
        <v>1.6</v>
      </c>
    </row>
    <row r="47" customFormat="false" ht="17.25" hidden="false" customHeight="true" outlineLevel="0" collapsed="false">
      <c r="A47" s="799"/>
      <c r="B47" s="807" t="s">
        <v>286</v>
      </c>
      <c r="C47" s="808" t="s">
        <v>6</v>
      </c>
      <c r="D47" s="814" t="n">
        <v>134</v>
      </c>
      <c r="E47" s="810" t="n">
        <v>100</v>
      </c>
      <c r="F47" s="814" t="n">
        <v>85</v>
      </c>
      <c r="G47" s="811" t="n">
        <v>63.4</v>
      </c>
      <c r="H47" s="814" t="n">
        <v>67</v>
      </c>
      <c r="I47" s="811" t="n">
        <v>50</v>
      </c>
      <c r="J47" s="814" t="n">
        <v>18</v>
      </c>
      <c r="K47" s="811" t="n">
        <v>13.4</v>
      </c>
      <c r="L47" s="814" t="n">
        <v>49</v>
      </c>
      <c r="M47" s="811" t="n">
        <v>36.6</v>
      </c>
      <c r="N47" s="813" t="s">
        <v>171</v>
      </c>
      <c r="O47" s="813" t="s">
        <v>171</v>
      </c>
      <c r="P47" s="814" t="n">
        <v>31</v>
      </c>
      <c r="Q47" s="811" t="n">
        <v>23.1</v>
      </c>
      <c r="R47" s="812" t="n">
        <v>4</v>
      </c>
      <c r="S47" s="813" t="n">
        <v>3</v>
      </c>
      <c r="T47" s="813" t="s">
        <v>171</v>
      </c>
      <c r="U47" s="813" t="s">
        <v>171</v>
      </c>
      <c r="V47" s="813" t="s">
        <v>171</v>
      </c>
      <c r="W47" s="829" t="s">
        <v>171</v>
      </c>
      <c r="X47" s="813" t="s">
        <v>171</v>
      </c>
      <c r="Y47" s="813" t="s">
        <v>171</v>
      </c>
      <c r="Z47" s="813" t="s">
        <v>171</v>
      </c>
      <c r="AA47" s="830" t="s">
        <v>171</v>
      </c>
      <c r="AB47" s="813" t="s">
        <v>171</v>
      </c>
      <c r="AC47" s="812" t="s">
        <v>171</v>
      </c>
      <c r="AD47" s="814" t="n">
        <v>13</v>
      </c>
      <c r="AE47" s="811" t="n">
        <v>9.7</v>
      </c>
      <c r="AF47" s="814" t="n">
        <v>1</v>
      </c>
      <c r="AG47" s="815" t="n">
        <v>0.7</v>
      </c>
    </row>
    <row r="48" customFormat="false" ht="17.25" hidden="false" customHeight="true" outlineLevel="0" collapsed="false">
      <c r="A48" s="799"/>
      <c r="B48" s="816"/>
      <c r="C48" s="817" t="s">
        <v>88</v>
      </c>
      <c r="D48" s="818" t="n">
        <v>5.5</v>
      </c>
      <c r="E48" s="819"/>
      <c r="F48" s="818" t="n">
        <v>-6.6</v>
      </c>
      <c r="G48" s="820" t="n">
        <f aca="false">+G47-G46</f>
        <v>-8.3</v>
      </c>
      <c r="H48" s="818" t="n">
        <v>19.6</v>
      </c>
      <c r="I48" s="820" t="n">
        <f aca="false">+I47-I46</f>
        <v>5.9</v>
      </c>
      <c r="J48" s="820" t="n">
        <v>-48.6</v>
      </c>
      <c r="K48" s="820" t="n">
        <f aca="false">+K47-K46</f>
        <v>-14.2</v>
      </c>
      <c r="L48" s="818" t="n">
        <v>36.1</v>
      </c>
      <c r="M48" s="820" t="n">
        <f aca="false">+M47-M46</f>
        <v>8.3</v>
      </c>
      <c r="N48" s="822" t="s">
        <v>171</v>
      </c>
      <c r="O48" s="822" t="s">
        <v>171</v>
      </c>
      <c r="P48" s="852" t="n">
        <v>24</v>
      </c>
      <c r="Q48" s="820" t="n">
        <f aca="false">+Q47-Q46</f>
        <v>3.4</v>
      </c>
      <c r="R48" s="821" t="s">
        <v>171</v>
      </c>
      <c r="S48" s="822" t="s">
        <v>171</v>
      </c>
      <c r="T48" s="822" t="s">
        <v>171</v>
      </c>
      <c r="U48" s="822" t="s">
        <v>171</v>
      </c>
      <c r="V48" s="822" t="s">
        <v>171</v>
      </c>
      <c r="W48" s="822" t="s">
        <v>171</v>
      </c>
      <c r="X48" s="822" t="s">
        <v>171</v>
      </c>
      <c r="Y48" s="822" t="s">
        <v>171</v>
      </c>
      <c r="Z48" s="822" t="s">
        <v>171</v>
      </c>
      <c r="AA48" s="822" t="s">
        <v>171</v>
      </c>
      <c r="AB48" s="822" t="s">
        <v>171</v>
      </c>
      <c r="AC48" s="821" t="s">
        <v>171</v>
      </c>
      <c r="AD48" s="820" t="n">
        <v>44.4</v>
      </c>
      <c r="AE48" s="820" t="n">
        <f aca="false">+AE47-AE46</f>
        <v>2.6</v>
      </c>
      <c r="AF48" s="820" t="n">
        <v>-50</v>
      </c>
      <c r="AG48" s="823" t="n">
        <f aca="false">+AG47-AG46</f>
        <v>-0.9</v>
      </c>
    </row>
    <row r="49" customFormat="false" ht="17.25" hidden="false" customHeight="true" outlineLevel="0" collapsed="false">
      <c r="A49" s="799"/>
      <c r="B49" s="807"/>
      <c r="C49" s="824" t="s">
        <v>5</v>
      </c>
      <c r="D49" s="825" t="n">
        <v>59</v>
      </c>
      <c r="E49" s="826" t="n">
        <v>100</v>
      </c>
      <c r="F49" s="825" t="n">
        <v>18</v>
      </c>
      <c r="G49" s="826" t="n">
        <v>30.5</v>
      </c>
      <c r="H49" s="825" t="n">
        <v>9</v>
      </c>
      <c r="I49" s="826" t="n">
        <v>15.3</v>
      </c>
      <c r="J49" s="825" t="n">
        <v>9</v>
      </c>
      <c r="K49" s="826" t="n">
        <v>15.3</v>
      </c>
      <c r="L49" s="825" t="n">
        <v>41</v>
      </c>
      <c r="M49" s="826" t="n">
        <v>69.5</v>
      </c>
      <c r="N49" s="827" t="s">
        <v>171</v>
      </c>
      <c r="O49" s="827" t="s">
        <v>171</v>
      </c>
      <c r="P49" s="825" t="n">
        <v>31</v>
      </c>
      <c r="Q49" s="826" t="n">
        <v>52.5</v>
      </c>
      <c r="R49" s="825" t="n">
        <v>3</v>
      </c>
      <c r="S49" s="826" t="n">
        <v>5.1</v>
      </c>
      <c r="T49" s="827" t="s">
        <v>171</v>
      </c>
      <c r="U49" s="827" t="s">
        <v>171</v>
      </c>
      <c r="V49" s="827" t="s">
        <v>171</v>
      </c>
      <c r="W49" s="827" t="s">
        <v>171</v>
      </c>
      <c r="X49" s="827" t="s">
        <v>171</v>
      </c>
      <c r="Y49" s="827" t="s">
        <v>171</v>
      </c>
      <c r="Z49" s="827" t="s">
        <v>171</v>
      </c>
      <c r="AA49" s="827" t="s">
        <v>171</v>
      </c>
      <c r="AB49" s="827" t="s">
        <v>171</v>
      </c>
      <c r="AC49" s="827" t="s">
        <v>171</v>
      </c>
      <c r="AD49" s="825" t="n">
        <v>5</v>
      </c>
      <c r="AE49" s="826" t="n">
        <v>8.5</v>
      </c>
      <c r="AF49" s="825" t="n">
        <v>2</v>
      </c>
      <c r="AG49" s="828" t="n">
        <v>3.4</v>
      </c>
    </row>
    <row r="50" customFormat="false" ht="17.25" hidden="false" customHeight="true" outlineLevel="0" collapsed="false">
      <c r="A50" s="799"/>
      <c r="B50" s="807" t="s">
        <v>287</v>
      </c>
      <c r="C50" s="808" t="s">
        <v>6</v>
      </c>
      <c r="D50" s="814" t="n">
        <v>72</v>
      </c>
      <c r="E50" s="810" t="n">
        <v>100</v>
      </c>
      <c r="F50" s="814" t="n">
        <v>22</v>
      </c>
      <c r="G50" s="811" t="n">
        <v>30.6</v>
      </c>
      <c r="H50" s="814" t="n">
        <v>7</v>
      </c>
      <c r="I50" s="811" t="n">
        <v>9.7</v>
      </c>
      <c r="J50" s="814" t="n">
        <v>15</v>
      </c>
      <c r="K50" s="811" t="n">
        <v>20.8</v>
      </c>
      <c r="L50" s="814" t="n">
        <v>50</v>
      </c>
      <c r="M50" s="811" t="n">
        <v>69.4</v>
      </c>
      <c r="N50" s="813" t="s">
        <v>171</v>
      </c>
      <c r="O50" s="813" t="s">
        <v>171</v>
      </c>
      <c r="P50" s="814" t="n">
        <v>40</v>
      </c>
      <c r="Q50" s="811" t="n">
        <v>55.6</v>
      </c>
      <c r="R50" s="814" t="n">
        <v>2</v>
      </c>
      <c r="S50" s="811" t="n">
        <v>2.8</v>
      </c>
      <c r="T50" s="813" t="s">
        <v>171</v>
      </c>
      <c r="U50" s="813" t="s">
        <v>171</v>
      </c>
      <c r="V50" s="813" t="s">
        <v>171</v>
      </c>
      <c r="W50" s="829" t="s">
        <v>171</v>
      </c>
      <c r="X50" s="813" t="s">
        <v>171</v>
      </c>
      <c r="Y50" s="813" t="s">
        <v>171</v>
      </c>
      <c r="Z50" s="813" t="s">
        <v>171</v>
      </c>
      <c r="AA50" s="830" t="s">
        <v>171</v>
      </c>
      <c r="AB50" s="813" t="s">
        <v>171</v>
      </c>
      <c r="AC50" s="812" t="s">
        <v>171</v>
      </c>
      <c r="AD50" s="814" t="n">
        <v>5</v>
      </c>
      <c r="AE50" s="811" t="n">
        <v>6.9</v>
      </c>
      <c r="AF50" s="814" t="n">
        <v>3</v>
      </c>
      <c r="AG50" s="815" t="n">
        <v>4.2</v>
      </c>
    </row>
    <row r="51" customFormat="false" ht="17.25" hidden="false" customHeight="true" outlineLevel="0" collapsed="false">
      <c r="A51" s="799"/>
      <c r="B51" s="807"/>
      <c r="C51" s="831" t="s">
        <v>88</v>
      </c>
      <c r="D51" s="839" t="n">
        <v>22</v>
      </c>
      <c r="E51" s="833"/>
      <c r="F51" s="832" t="n">
        <v>22.2</v>
      </c>
      <c r="G51" s="834" t="n">
        <f aca="false">+G50-G49</f>
        <v>0.100000000000001</v>
      </c>
      <c r="H51" s="834" t="n">
        <v>-22.2</v>
      </c>
      <c r="I51" s="834" t="n">
        <f aca="false">+I50-I49</f>
        <v>-5.6</v>
      </c>
      <c r="J51" s="832" t="n">
        <v>66.7</v>
      </c>
      <c r="K51" s="834" t="n">
        <f aca="false">+K50-K49</f>
        <v>5.5</v>
      </c>
      <c r="L51" s="839" t="n">
        <v>22</v>
      </c>
      <c r="M51" s="834" t="n">
        <f aca="false">+M50-M49</f>
        <v>-0.0999999999999943</v>
      </c>
      <c r="N51" s="836" t="s">
        <v>171</v>
      </c>
      <c r="O51" s="836" t="s">
        <v>171</v>
      </c>
      <c r="P51" s="839" t="n">
        <v>29</v>
      </c>
      <c r="Q51" s="834" t="n">
        <f aca="false">+Q50-Q49</f>
        <v>3.1</v>
      </c>
      <c r="R51" s="834" t="n">
        <v>-33.3</v>
      </c>
      <c r="S51" s="834" t="n">
        <f aca="false">+S50-S49</f>
        <v>-2.3</v>
      </c>
      <c r="T51" s="835" t="s">
        <v>171</v>
      </c>
      <c r="U51" s="836" t="s">
        <v>171</v>
      </c>
      <c r="V51" s="836" t="s">
        <v>171</v>
      </c>
      <c r="W51" s="836" t="s">
        <v>171</v>
      </c>
      <c r="X51" s="835" t="s">
        <v>171</v>
      </c>
      <c r="Y51" s="836" t="s">
        <v>171</v>
      </c>
      <c r="Z51" s="835" t="s">
        <v>171</v>
      </c>
      <c r="AA51" s="836" t="s">
        <v>171</v>
      </c>
      <c r="AB51" s="836" t="s">
        <v>171</v>
      </c>
      <c r="AC51" s="835" t="s">
        <v>171</v>
      </c>
      <c r="AD51" s="834" t="n">
        <v>0</v>
      </c>
      <c r="AE51" s="834" t="n">
        <f aca="false">+AE50-AE49</f>
        <v>-1.6</v>
      </c>
      <c r="AF51" s="834" t="n">
        <v>50</v>
      </c>
      <c r="AG51" s="837" t="n">
        <f aca="false">+AG50-AG49</f>
        <v>0.8</v>
      </c>
    </row>
    <row r="52" customFormat="false" ht="17.25" hidden="false" customHeight="true" outlineLevel="0" collapsed="false">
      <c r="A52" s="799"/>
      <c r="B52" s="800"/>
      <c r="C52" s="801" t="s">
        <v>5</v>
      </c>
      <c r="D52" s="802" t="n">
        <v>41</v>
      </c>
      <c r="E52" s="803" t="n">
        <v>100</v>
      </c>
      <c r="F52" s="802" t="n">
        <v>11</v>
      </c>
      <c r="G52" s="803" t="n">
        <v>26.8</v>
      </c>
      <c r="H52" s="802" t="n">
        <v>8</v>
      </c>
      <c r="I52" s="803" t="n">
        <v>19.5</v>
      </c>
      <c r="J52" s="802" t="n">
        <v>3</v>
      </c>
      <c r="K52" s="803" t="n">
        <v>7.3</v>
      </c>
      <c r="L52" s="802" t="n">
        <v>30</v>
      </c>
      <c r="M52" s="803" t="n">
        <v>73.2</v>
      </c>
      <c r="N52" s="805" t="s">
        <v>171</v>
      </c>
      <c r="O52" s="805" t="s">
        <v>171</v>
      </c>
      <c r="P52" s="802" t="n">
        <v>17</v>
      </c>
      <c r="Q52" s="803" t="n">
        <v>41.5</v>
      </c>
      <c r="R52" s="802" t="n">
        <v>2</v>
      </c>
      <c r="S52" s="803" t="n">
        <v>4.9</v>
      </c>
      <c r="T52" s="804" t="n">
        <v>1</v>
      </c>
      <c r="U52" s="805" t="n">
        <v>2.4</v>
      </c>
      <c r="V52" s="805" t="s">
        <v>171</v>
      </c>
      <c r="W52" s="805" t="s">
        <v>171</v>
      </c>
      <c r="X52" s="804" t="n">
        <v>1</v>
      </c>
      <c r="Y52" s="805" t="n">
        <v>2.4</v>
      </c>
      <c r="Z52" s="802" t="n">
        <v>1</v>
      </c>
      <c r="AA52" s="803" t="n">
        <v>2.4</v>
      </c>
      <c r="AB52" s="805" t="s">
        <v>171</v>
      </c>
      <c r="AC52" s="805" t="s">
        <v>171</v>
      </c>
      <c r="AD52" s="802" t="n">
        <v>7</v>
      </c>
      <c r="AE52" s="803" t="n">
        <v>17.1</v>
      </c>
      <c r="AF52" s="802" t="n">
        <v>1</v>
      </c>
      <c r="AG52" s="806" t="n">
        <v>2.4</v>
      </c>
    </row>
    <row r="53" customFormat="false" ht="17.25" hidden="false" customHeight="true" outlineLevel="0" collapsed="false">
      <c r="A53" s="799"/>
      <c r="B53" s="807" t="s">
        <v>288</v>
      </c>
      <c r="C53" s="808" t="s">
        <v>6</v>
      </c>
      <c r="D53" s="814" t="n">
        <v>64</v>
      </c>
      <c r="E53" s="811" t="n">
        <v>100</v>
      </c>
      <c r="F53" s="814" t="n">
        <v>8</v>
      </c>
      <c r="G53" s="814" t="n">
        <v>12.5</v>
      </c>
      <c r="H53" s="814" t="n">
        <v>7</v>
      </c>
      <c r="I53" s="814" t="n">
        <v>10.9</v>
      </c>
      <c r="J53" s="814" t="n">
        <v>1</v>
      </c>
      <c r="K53" s="814" t="n">
        <v>1.6</v>
      </c>
      <c r="L53" s="814" t="n">
        <v>56</v>
      </c>
      <c r="M53" s="814" t="n">
        <v>87.5</v>
      </c>
      <c r="N53" s="813" t="s">
        <v>171</v>
      </c>
      <c r="O53" s="812" t="s">
        <v>171</v>
      </c>
      <c r="P53" s="814" t="n">
        <v>45</v>
      </c>
      <c r="Q53" s="814" t="n">
        <v>70.3</v>
      </c>
      <c r="R53" s="814" t="n">
        <v>2</v>
      </c>
      <c r="S53" s="814" t="n">
        <v>3.1</v>
      </c>
      <c r="T53" s="814" t="n">
        <v>1</v>
      </c>
      <c r="U53" s="814" t="n">
        <v>1.6</v>
      </c>
      <c r="V53" s="813" t="s">
        <v>171</v>
      </c>
      <c r="W53" s="812" t="s">
        <v>171</v>
      </c>
      <c r="X53" s="814" t="n">
        <v>1</v>
      </c>
      <c r="Y53" s="814" t="n">
        <v>1.6</v>
      </c>
      <c r="Z53" s="814" t="n">
        <v>1</v>
      </c>
      <c r="AA53" s="814" t="n">
        <v>1.6</v>
      </c>
      <c r="AB53" s="813" t="s">
        <v>171</v>
      </c>
      <c r="AC53" s="812" t="s">
        <v>171</v>
      </c>
      <c r="AD53" s="814" t="n">
        <v>6</v>
      </c>
      <c r="AE53" s="814" t="n">
        <v>9.4</v>
      </c>
      <c r="AF53" s="813" t="s">
        <v>171</v>
      </c>
      <c r="AG53" s="838" t="s">
        <v>171</v>
      </c>
    </row>
    <row r="54" customFormat="false" ht="17.25" hidden="false" customHeight="true" outlineLevel="0" collapsed="false">
      <c r="A54" s="799"/>
      <c r="B54" s="816"/>
      <c r="C54" s="817" t="s">
        <v>88</v>
      </c>
      <c r="D54" s="818" t="n">
        <v>56.1</v>
      </c>
      <c r="E54" s="818"/>
      <c r="F54" s="818" t="n">
        <v>-27.3</v>
      </c>
      <c r="G54" s="820" t="n">
        <f aca="false">+G53-G52</f>
        <v>-14.3</v>
      </c>
      <c r="H54" s="818" t="n">
        <v>-12.5</v>
      </c>
      <c r="I54" s="820" t="n">
        <f aca="false">+I53-I52</f>
        <v>-8.6</v>
      </c>
      <c r="J54" s="820" t="n">
        <v>-66.7</v>
      </c>
      <c r="K54" s="820" t="n">
        <f aca="false">+K53-K52</f>
        <v>-5.7</v>
      </c>
      <c r="L54" s="818" t="n">
        <v>86.7</v>
      </c>
      <c r="M54" s="820" t="n">
        <f aca="false">+M53-M52</f>
        <v>14.3</v>
      </c>
      <c r="N54" s="822" t="s">
        <v>171</v>
      </c>
      <c r="O54" s="822" t="s">
        <v>171</v>
      </c>
      <c r="P54" s="818" t="n">
        <v>164.7</v>
      </c>
      <c r="Q54" s="820" t="n">
        <f aca="false">+Q53-Q52</f>
        <v>28.8</v>
      </c>
      <c r="R54" s="852" t="n">
        <v>0</v>
      </c>
      <c r="S54" s="820" t="n">
        <f aca="false">+S53-S52</f>
        <v>-1.8</v>
      </c>
      <c r="T54" s="820" t="n">
        <v>0</v>
      </c>
      <c r="U54" s="820" t="n">
        <f aca="false">+U53-U52</f>
        <v>-0.8</v>
      </c>
      <c r="V54" s="822" t="s">
        <v>171</v>
      </c>
      <c r="W54" s="822" t="s">
        <v>171</v>
      </c>
      <c r="X54" s="820" t="n">
        <v>0</v>
      </c>
      <c r="Y54" s="820" t="n">
        <f aca="false">+Y53-Y52</f>
        <v>-0.8</v>
      </c>
      <c r="Z54" s="820" t="n">
        <v>0</v>
      </c>
      <c r="AA54" s="820" t="n">
        <f aca="false">+AA53-AA52</f>
        <v>-0.8</v>
      </c>
      <c r="AB54" s="822" t="s">
        <v>171</v>
      </c>
      <c r="AC54" s="821" t="s">
        <v>171</v>
      </c>
      <c r="AD54" s="820" t="n">
        <v>-14.3</v>
      </c>
      <c r="AE54" s="820" t="n">
        <f aca="false">+AE53-AE52</f>
        <v>-7.7</v>
      </c>
      <c r="AF54" s="822" t="s">
        <v>171</v>
      </c>
      <c r="AG54" s="849" t="s">
        <v>171</v>
      </c>
    </row>
    <row r="55" customFormat="false" ht="17.25" hidden="false" customHeight="true" outlineLevel="0" collapsed="false">
      <c r="A55" s="799"/>
      <c r="B55" s="807"/>
      <c r="C55" s="824" t="s">
        <v>5</v>
      </c>
      <c r="D55" s="853" t="n">
        <v>384</v>
      </c>
      <c r="E55" s="826" t="n">
        <v>100</v>
      </c>
      <c r="F55" s="853" t="n">
        <v>191</v>
      </c>
      <c r="G55" s="826" t="n">
        <v>49.7</v>
      </c>
      <c r="H55" s="853" t="n">
        <v>132</v>
      </c>
      <c r="I55" s="853" t="n">
        <v>34.4</v>
      </c>
      <c r="J55" s="853" t="n">
        <v>59</v>
      </c>
      <c r="K55" s="853" t="n">
        <v>15.4</v>
      </c>
      <c r="L55" s="853" t="n">
        <v>193</v>
      </c>
      <c r="M55" s="826" t="n">
        <v>50.3</v>
      </c>
      <c r="N55" s="827" t="s">
        <v>171</v>
      </c>
      <c r="O55" s="854" t="s">
        <v>171</v>
      </c>
      <c r="P55" s="853" t="n">
        <v>125</v>
      </c>
      <c r="Q55" s="853" t="n">
        <v>32.6</v>
      </c>
      <c r="R55" s="853" t="n">
        <v>24</v>
      </c>
      <c r="S55" s="853" t="n">
        <v>6.3</v>
      </c>
      <c r="T55" s="853" t="n">
        <v>2</v>
      </c>
      <c r="U55" s="853" t="n">
        <v>0.5</v>
      </c>
      <c r="V55" s="827" t="s">
        <v>171</v>
      </c>
      <c r="W55" s="854" t="s">
        <v>171</v>
      </c>
      <c r="X55" s="827" t="s">
        <v>171</v>
      </c>
      <c r="Y55" s="827" t="s">
        <v>171</v>
      </c>
      <c r="Z55" s="853" t="n">
        <v>3</v>
      </c>
      <c r="AA55" s="853" t="n">
        <v>0.8</v>
      </c>
      <c r="AB55" s="827" t="s">
        <v>171</v>
      </c>
      <c r="AC55" s="854" t="s">
        <v>171</v>
      </c>
      <c r="AD55" s="853" t="n">
        <v>24</v>
      </c>
      <c r="AE55" s="853" t="n">
        <v>6.3</v>
      </c>
      <c r="AF55" s="853" t="n">
        <v>15</v>
      </c>
      <c r="AG55" s="855" t="n">
        <v>3.9</v>
      </c>
    </row>
    <row r="56" customFormat="false" ht="17.25" hidden="false" customHeight="true" outlineLevel="0" collapsed="false">
      <c r="A56" s="799"/>
      <c r="B56" s="807" t="s">
        <v>289</v>
      </c>
      <c r="C56" s="808" t="s">
        <v>6</v>
      </c>
      <c r="D56" s="814" t="n">
        <v>401</v>
      </c>
      <c r="E56" s="811" t="n">
        <v>100</v>
      </c>
      <c r="F56" s="814" t="n">
        <v>233</v>
      </c>
      <c r="G56" s="814" t="n">
        <v>58.1</v>
      </c>
      <c r="H56" s="814" t="n">
        <v>170</v>
      </c>
      <c r="I56" s="814" t="n">
        <v>42.4</v>
      </c>
      <c r="J56" s="814" t="n">
        <v>63</v>
      </c>
      <c r="K56" s="814" t="n">
        <v>15.7</v>
      </c>
      <c r="L56" s="814" t="n">
        <v>168</v>
      </c>
      <c r="M56" s="814" t="n">
        <v>41.9</v>
      </c>
      <c r="N56" s="813" t="s">
        <v>171</v>
      </c>
      <c r="O56" s="812" t="s">
        <v>171</v>
      </c>
      <c r="P56" s="814" t="n">
        <v>126</v>
      </c>
      <c r="Q56" s="814" t="n">
        <v>31.4</v>
      </c>
      <c r="R56" s="814" t="n">
        <v>5</v>
      </c>
      <c r="S56" s="814" t="n">
        <v>1.2</v>
      </c>
      <c r="T56" s="814" t="n">
        <v>1</v>
      </c>
      <c r="U56" s="814" t="n">
        <v>0.2</v>
      </c>
      <c r="V56" s="813" t="s">
        <v>171</v>
      </c>
      <c r="W56" s="812" t="s">
        <v>171</v>
      </c>
      <c r="X56" s="813" t="s">
        <v>171</v>
      </c>
      <c r="Y56" s="812" t="s">
        <v>171</v>
      </c>
      <c r="Z56" s="814" t="n">
        <v>3</v>
      </c>
      <c r="AA56" s="814" t="n">
        <v>0.7</v>
      </c>
      <c r="AB56" s="813" t="s">
        <v>171</v>
      </c>
      <c r="AC56" s="812" t="s">
        <v>171</v>
      </c>
      <c r="AD56" s="814" t="n">
        <v>20</v>
      </c>
      <c r="AE56" s="856" t="n">
        <v>5</v>
      </c>
      <c r="AF56" s="814" t="n">
        <v>13</v>
      </c>
      <c r="AG56" s="857" t="n">
        <v>3.2</v>
      </c>
    </row>
    <row r="57" customFormat="false" ht="17.25" hidden="false" customHeight="true" outlineLevel="0" collapsed="false">
      <c r="A57" s="799"/>
      <c r="B57" s="816"/>
      <c r="C57" s="817" t="s">
        <v>88</v>
      </c>
      <c r="D57" s="818" t="n">
        <v>4.4</v>
      </c>
      <c r="E57" s="818"/>
      <c r="F57" s="852" t="n">
        <v>22</v>
      </c>
      <c r="G57" s="820" t="n">
        <f aca="false">+G56-G55</f>
        <v>8.4</v>
      </c>
      <c r="H57" s="818" t="n">
        <v>28.8</v>
      </c>
      <c r="I57" s="820" t="n">
        <f aca="false">+I56-I55</f>
        <v>8</v>
      </c>
      <c r="J57" s="818" t="n">
        <v>6.8</v>
      </c>
      <c r="K57" s="820" t="n">
        <f aca="false">+K56-K55</f>
        <v>0.299999999999999</v>
      </c>
      <c r="L57" s="850" t="n">
        <v>-13</v>
      </c>
      <c r="M57" s="820" t="n">
        <f aca="false">+M56-M55</f>
        <v>-8.4</v>
      </c>
      <c r="N57" s="822" t="s">
        <v>171</v>
      </c>
      <c r="O57" s="822" t="s">
        <v>171</v>
      </c>
      <c r="P57" s="820" t="n">
        <v>0.8</v>
      </c>
      <c r="Q57" s="820" t="n">
        <f aca="false">+Q56-Q55</f>
        <v>-1.2</v>
      </c>
      <c r="R57" s="820" t="n">
        <v>-79.2</v>
      </c>
      <c r="S57" s="820" t="n">
        <f aca="false">+S56-S55</f>
        <v>-5.1</v>
      </c>
      <c r="T57" s="820" t="n">
        <v>-50</v>
      </c>
      <c r="U57" s="820" t="n">
        <f aca="false">+U56-U55</f>
        <v>-0.3</v>
      </c>
      <c r="V57" s="822" t="s">
        <v>171</v>
      </c>
      <c r="W57" s="822" t="s">
        <v>171</v>
      </c>
      <c r="X57" s="821" t="s">
        <v>171</v>
      </c>
      <c r="Y57" s="822" t="s">
        <v>171</v>
      </c>
      <c r="Z57" s="820" t="n">
        <v>0</v>
      </c>
      <c r="AA57" s="820" t="n">
        <f aca="false">+AA56-AA55</f>
        <v>-0.1</v>
      </c>
      <c r="AB57" s="821" t="s">
        <v>171</v>
      </c>
      <c r="AC57" s="821" t="s">
        <v>171</v>
      </c>
      <c r="AD57" s="818" t="n">
        <v>-16.7</v>
      </c>
      <c r="AE57" s="820" t="n">
        <f aca="false">+AE56-AE55</f>
        <v>-1.3</v>
      </c>
      <c r="AF57" s="818" t="n">
        <v>-13.3</v>
      </c>
      <c r="AG57" s="823" t="n">
        <f aca="false">+AG56-AG55</f>
        <v>-0.7</v>
      </c>
    </row>
    <row r="58" customFormat="false" ht="16.5" hidden="false" customHeight="true" outlineLevel="0" collapsed="false">
      <c r="A58" s="799"/>
      <c r="B58" s="757" t="s">
        <v>195</v>
      </c>
      <c r="C58" s="799"/>
      <c r="D58" s="799"/>
      <c r="E58" s="799"/>
      <c r="F58" s="799"/>
      <c r="G58" s="799"/>
      <c r="H58" s="799"/>
      <c r="I58" s="799"/>
      <c r="J58" s="799"/>
      <c r="K58" s="799"/>
      <c r="L58" s="799"/>
      <c r="M58" s="799"/>
      <c r="N58" s="799"/>
      <c r="O58" s="799"/>
      <c r="P58" s="799"/>
      <c r="Q58" s="799"/>
      <c r="R58" s="799"/>
      <c r="S58" s="799"/>
      <c r="T58" s="799"/>
      <c r="U58" s="799"/>
      <c r="V58" s="799"/>
      <c r="W58" s="799"/>
      <c r="X58" s="799"/>
      <c r="Y58" s="799"/>
      <c r="Z58" s="799"/>
      <c r="AA58" s="799"/>
      <c r="AB58" s="799"/>
      <c r="AC58" s="799"/>
    </row>
    <row r="59" customFormat="false" ht="13.5" hidden="false" customHeight="false" outlineLevel="0" collapsed="false">
      <c r="A59" s="799"/>
      <c r="B59" s="799"/>
      <c r="C59" s="799"/>
      <c r="D59" s="799"/>
      <c r="E59" s="799"/>
      <c r="F59" s="799"/>
      <c r="G59" s="799"/>
      <c r="H59" s="799"/>
      <c r="I59" s="799"/>
      <c r="J59" s="799"/>
      <c r="K59" s="799"/>
      <c r="L59" s="799"/>
      <c r="M59" s="799"/>
      <c r="N59" s="799"/>
      <c r="O59" s="799"/>
      <c r="P59" s="799"/>
      <c r="Q59" s="799"/>
      <c r="R59" s="799"/>
      <c r="S59" s="799"/>
      <c r="T59" s="799"/>
      <c r="U59" s="799"/>
      <c r="V59" s="799"/>
      <c r="W59" s="799"/>
      <c r="X59" s="799"/>
      <c r="Y59" s="799"/>
      <c r="Z59" s="799"/>
      <c r="AA59" s="799"/>
      <c r="AB59" s="799"/>
      <c r="AC59" s="799"/>
    </row>
    <row r="60" customFormat="false" ht="13.5" hidden="false" customHeight="false" outlineLevel="0" collapsed="false">
      <c r="A60" s="799"/>
      <c r="B60" s="799"/>
      <c r="C60" s="799"/>
      <c r="D60" s="799"/>
      <c r="E60" s="799"/>
      <c r="F60" s="799"/>
      <c r="G60" s="799"/>
      <c r="H60" s="799"/>
      <c r="I60" s="799"/>
      <c r="J60" s="799"/>
      <c r="K60" s="799"/>
      <c r="L60" s="799"/>
      <c r="M60" s="799"/>
      <c r="N60" s="799"/>
      <c r="O60" s="799"/>
      <c r="P60" s="799"/>
      <c r="Q60" s="799"/>
      <c r="R60" s="799"/>
      <c r="S60" s="799"/>
      <c r="T60" s="799"/>
      <c r="U60" s="799"/>
      <c r="V60" s="799"/>
      <c r="W60" s="799"/>
      <c r="X60" s="799"/>
      <c r="Y60" s="799"/>
      <c r="Z60" s="799"/>
      <c r="AA60" s="799"/>
      <c r="AB60" s="799"/>
      <c r="AC60" s="799"/>
    </row>
    <row r="61" customFormat="false" ht="13.5" hidden="false" customHeight="false" outlineLevel="0" collapsed="false">
      <c r="A61" s="799"/>
      <c r="B61" s="799"/>
      <c r="C61" s="799"/>
      <c r="D61" s="799"/>
      <c r="E61" s="799"/>
      <c r="F61" s="799"/>
      <c r="G61" s="799"/>
      <c r="H61" s="799"/>
      <c r="I61" s="799"/>
      <c r="J61" s="799"/>
      <c r="K61" s="799"/>
      <c r="L61" s="799"/>
      <c r="M61" s="799"/>
      <c r="N61" s="799"/>
      <c r="O61" s="799"/>
      <c r="P61" s="799"/>
      <c r="Q61" s="799"/>
      <c r="R61" s="799"/>
      <c r="S61" s="799"/>
      <c r="T61" s="799"/>
      <c r="U61" s="799"/>
      <c r="V61" s="799"/>
      <c r="W61" s="799"/>
      <c r="X61" s="799"/>
      <c r="Y61" s="799"/>
      <c r="Z61" s="799"/>
      <c r="AA61" s="799"/>
      <c r="AB61" s="799"/>
      <c r="AC61" s="799"/>
    </row>
    <row r="62" customFormat="false" ht="13.5" hidden="false" customHeight="false" outlineLevel="0" collapsed="false">
      <c r="A62" s="799"/>
      <c r="B62" s="799"/>
      <c r="C62" s="799"/>
      <c r="D62" s="799"/>
      <c r="E62" s="799"/>
      <c r="F62" s="799"/>
      <c r="G62" s="799"/>
      <c r="H62" s="799"/>
      <c r="I62" s="799"/>
      <c r="J62" s="799"/>
      <c r="K62" s="799"/>
      <c r="L62" s="799"/>
      <c r="M62" s="799"/>
      <c r="N62" s="799"/>
      <c r="O62" s="799"/>
      <c r="P62" s="799"/>
      <c r="Q62" s="799"/>
      <c r="R62" s="799"/>
      <c r="S62" s="799"/>
      <c r="T62" s="799"/>
      <c r="U62" s="799"/>
      <c r="V62" s="799"/>
      <c r="W62" s="799"/>
      <c r="X62" s="799"/>
      <c r="Y62" s="799"/>
      <c r="Z62" s="799"/>
      <c r="AA62" s="799"/>
      <c r="AB62" s="799"/>
      <c r="AC62" s="799"/>
    </row>
    <row r="63" customFormat="false" ht="13.5" hidden="false" customHeight="false" outlineLevel="0" collapsed="false">
      <c r="A63" s="799"/>
      <c r="B63" s="799"/>
      <c r="C63" s="799"/>
      <c r="D63" s="799"/>
      <c r="E63" s="799"/>
      <c r="F63" s="799"/>
      <c r="G63" s="799"/>
      <c r="H63" s="799"/>
      <c r="I63" s="799"/>
      <c r="J63" s="799"/>
      <c r="K63" s="799"/>
      <c r="L63" s="799"/>
      <c r="M63" s="799"/>
      <c r="N63" s="799"/>
      <c r="O63" s="799"/>
      <c r="P63" s="799"/>
      <c r="Q63" s="799"/>
      <c r="R63" s="799"/>
      <c r="S63" s="799"/>
      <c r="T63" s="799"/>
      <c r="U63" s="799"/>
      <c r="V63" s="799"/>
      <c r="W63" s="799"/>
      <c r="X63" s="799"/>
      <c r="Y63" s="799"/>
      <c r="Z63" s="799"/>
      <c r="AA63" s="799"/>
      <c r="AB63" s="799"/>
      <c r="AC63" s="799"/>
    </row>
    <row r="64" customFormat="false" ht="13.5" hidden="false" customHeight="false" outlineLevel="0" collapsed="false">
      <c r="A64" s="799"/>
      <c r="B64" s="799"/>
      <c r="C64" s="799"/>
      <c r="D64" s="799"/>
      <c r="E64" s="799"/>
      <c r="F64" s="799"/>
      <c r="G64" s="799"/>
      <c r="H64" s="799"/>
      <c r="I64" s="799"/>
      <c r="J64" s="799"/>
      <c r="K64" s="799"/>
      <c r="L64" s="799"/>
      <c r="M64" s="799"/>
      <c r="N64" s="799"/>
      <c r="O64" s="799"/>
      <c r="P64" s="799"/>
      <c r="Q64" s="799"/>
      <c r="R64" s="799"/>
      <c r="S64" s="799"/>
      <c r="T64" s="799"/>
      <c r="U64" s="799"/>
      <c r="V64" s="799"/>
      <c r="W64" s="799"/>
      <c r="X64" s="799"/>
      <c r="Y64" s="799"/>
      <c r="Z64" s="799"/>
      <c r="AA64" s="799"/>
      <c r="AB64" s="799"/>
      <c r="AC64" s="799"/>
    </row>
    <row r="65" customFormat="false" ht="13.5" hidden="false" customHeight="false" outlineLevel="0" collapsed="false">
      <c r="A65" s="799"/>
      <c r="B65" s="799"/>
      <c r="C65" s="799"/>
      <c r="D65" s="799"/>
      <c r="E65" s="799"/>
      <c r="F65" s="799"/>
      <c r="G65" s="799"/>
      <c r="H65" s="799"/>
      <c r="I65" s="799"/>
      <c r="J65" s="799"/>
      <c r="K65" s="799"/>
      <c r="L65" s="799"/>
      <c r="M65" s="799"/>
      <c r="N65" s="799"/>
      <c r="O65" s="799"/>
      <c r="P65" s="799"/>
      <c r="Q65" s="799"/>
      <c r="R65" s="799"/>
      <c r="S65" s="799"/>
      <c r="T65" s="799"/>
      <c r="U65" s="799"/>
      <c r="V65" s="799"/>
      <c r="W65" s="799"/>
      <c r="X65" s="799"/>
      <c r="Y65" s="799"/>
      <c r="Z65" s="799"/>
      <c r="AA65" s="799"/>
      <c r="AB65" s="799"/>
      <c r="AC65" s="799"/>
    </row>
    <row r="66" customFormat="false" ht="13.5" hidden="false" customHeight="false" outlineLevel="0" collapsed="false">
      <c r="A66" s="799"/>
      <c r="B66" s="799"/>
      <c r="C66" s="799"/>
      <c r="D66" s="799"/>
      <c r="E66" s="799"/>
      <c r="F66" s="799"/>
      <c r="G66" s="799"/>
      <c r="H66" s="799"/>
      <c r="I66" s="799"/>
      <c r="J66" s="799"/>
      <c r="K66" s="799"/>
      <c r="L66" s="799"/>
      <c r="M66" s="799"/>
      <c r="N66" s="799"/>
      <c r="O66" s="799"/>
      <c r="P66" s="799"/>
      <c r="Q66" s="799"/>
      <c r="R66" s="799"/>
      <c r="S66" s="799"/>
      <c r="T66" s="799"/>
      <c r="U66" s="799"/>
      <c r="V66" s="799"/>
      <c r="W66" s="799"/>
      <c r="X66" s="799"/>
      <c r="Y66" s="799"/>
      <c r="Z66" s="799"/>
      <c r="AA66" s="799"/>
      <c r="AB66" s="799"/>
      <c r="AC66" s="799"/>
    </row>
    <row r="67" customFormat="false" ht="13.5" hidden="false" customHeight="false" outlineLevel="0" collapsed="false">
      <c r="A67" s="799"/>
      <c r="B67" s="799"/>
      <c r="C67" s="799"/>
      <c r="D67" s="799"/>
      <c r="E67" s="799"/>
      <c r="F67" s="799"/>
      <c r="G67" s="799"/>
      <c r="H67" s="799"/>
      <c r="I67" s="799"/>
      <c r="J67" s="799"/>
      <c r="K67" s="799"/>
      <c r="L67" s="799"/>
      <c r="M67" s="799"/>
      <c r="N67" s="799"/>
      <c r="O67" s="799"/>
      <c r="P67" s="799"/>
      <c r="Q67" s="799"/>
      <c r="R67" s="799"/>
      <c r="S67" s="799"/>
      <c r="T67" s="799"/>
      <c r="U67" s="799"/>
      <c r="V67" s="799"/>
      <c r="W67" s="799"/>
      <c r="X67" s="799"/>
      <c r="Y67" s="799"/>
      <c r="Z67" s="799"/>
      <c r="AA67" s="799"/>
      <c r="AB67" s="799"/>
      <c r="AC67" s="799"/>
    </row>
    <row r="68" customFormat="false" ht="13.5" hidden="false" customHeight="false" outlineLevel="0" collapsed="false">
      <c r="A68" s="799"/>
      <c r="B68" s="799"/>
      <c r="C68" s="799"/>
      <c r="D68" s="799"/>
      <c r="E68" s="799"/>
      <c r="F68" s="799"/>
      <c r="G68" s="799"/>
      <c r="H68" s="799"/>
      <c r="I68" s="799"/>
      <c r="J68" s="799"/>
      <c r="K68" s="799"/>
      <c r="L68" s="799"/>
      <c r="M68" s="799"/>
      <c r="N68" s="799"/>
      <c r="O68" s="799"/>
      <c r="P68" s="799"/>
      <c r="Q68" s="799"/>
      <c r="R68" s="799"/>
      <c r="S68" s="799"/>
      <c r="T68" s="799"/>
      <c r="U68" s="799"/>
      <c r="V68" s="799"/>
      <c r="W68" s="799"/>
      <c r="X68" s="799"/>
      <c r="Y68" s="799"/>
      <c r="Z68" s="799"/>
      <c r="AA68" s="799"/>
      <c r="AB68" s="799"/>
      <c r="AC68" s="799"/>
    </row>
    <row r="69" customFormat="false" ht="13.5" hidden="false" customHeight="false" outlineLevel="0" collapsed="false">
      <c r="A69" s="799"/>
      <c r="B69" s="799"/>
      <c r="C69" s="799"/>
      <c r="D69" s="799"/>
      <c r="E69" s="799"/>
      <c r="F69" s="799"/>
      <c r="G69" s="799"/>
      <c r="H69" s="799"/>
      <c r="I69" s="799"/>
      <c r="J69" s="799"/>
      <c r="K69" s="799"/>
      <c r="L69" s="799"/>
      <c r="M69" s="799"/>
      <c r="N69" s="799"/>
      <c r="O69" s="799"/>
      <c r="P69" s="799"/>
      <c r="Q69" s="799"/>
      <c r="R69" s="799"/>
      <c r="S69" s="799"/>
      <c r="T69" s="799"/>
      <c r="U69" s="799"/>
      <c r="V69" s="799"/>
      <c r="W69" s="799"/>
      <c r="X69" s="799"/>
      <c r="Y69" s="799"/>
      <c r="Z69" s="799"/>
      <c r="AA69" s="799"/>
      <c r="AB69" s="799"/>
      <c r="AC69" s="799"/>
    </row>
    <row r="70" customFormat="false" ht="13.5" hidden="false" customHeight="false" outlineLevel="0" collapsed="false">
      <c r="A70" s="799"/>
      <c r="B70" s="799"/>
      <c r="C70" s="799"/>
      <c r="D70" s="799"/>
      <c r="E70" s="799"/>
      <c r="F70" s="799"/>
      <c r="G70" s="799"/>
      <c r="H70" s="799"/>
      <c r="I70" s="799"/>
      <c r="J70" s="799"/>
      <c r="K70" s="799"/>
      <c r="L70" s="799"/>
      <c r="M70" s="799"/>
      <c r="N70" s="799"/>
      <c r="O70" s="799"/>
      <c r="P70" s="799"/>
      <c r="Q70" s="799"/>
      <c r="R70" s="799"/>
      <c r="S70" s="799"/>
      <c r="T70" s="799"/>
      <c r="U70" s="799"/>
      <c r="V70" s="799"/>
      <c r="W70" s="799"/>
      <c r="X70" s="799"/>
      <c r="Y70" s="799"/>
      <c r="Z70" s="799"/>
      <c r="AA70" s="799"/>
      <c r="AB70" s="799"/>
      <c r="AC70" s="799"/>
    </row>
    <row r="71" customFormat="false" ht="13.5" hidden="false" customHeight="false" outlineLevel="0" collapsed="false">
      <c r="A71" s="799"/>
      <c r="B71" s="799"/>
      <c r="C71" s="799"/>
      <c r="D71" s="799"/>
      <c r="E71" s="799"/>
      <c r="F71" s="799"/>
      <c r="G71" s="799"/>
      <c r="H71" s="799"/>
      <c r="I71" s="799"/>
      <c r="J71" s="799"/>
      <c r="K71" s="799"/>
      <c r="L71" s="799"/>
      <c r="M71" s="799"/>
      <c r="N71" s="799"/>
      <c r="O71" s="799"/>
      <c r="P71" s="799"/>
      <c r="Q71" s="799"/>
      <c r="R71" s="799"/>
      <c r="S71" s="799"/>
      <c r="T71" s="799"/>
      <c r="U71" s="799"/>
      <c r="V71" s="799"/>
      <c r="W71" s="799"/>
      <c r="X71" s="799"/>
      <c r="Y71" s="799"/>
      <c r="Z71" s="799"/>
      <c r="AA71" s="799"/>
      <c r="AB71" s="799"/>
      <c r="AC71" s="799"/>
    </row>
    <row r="72" customFormat="false" ht="13.5" hidden="false" customHeight="false" outlineLevel="0" collapsed="false">
      <c r="A72" s="799"/>
      <c r="B72" s="799"/>
      <c r="C72" s="799"/>
      <c r="D72" s="799"/>
      <c r="E72" s="799"/>
      <c r="F72" s="799"/>
      <c r="G72" s="799"/>
      <c r="H72" s="799"/>
      <c r="I72" s="799"/>
      <c r="J72" s="799"/>
      <c r="K72" s="799"/>
      <c r="L72" s="799"/>
      <c r="M72" s="799"/>
      <c r="N72" s="799"/>
      <c r="O72" s="799"/>
      <c r="P72" s="799"/>
      <c r="Q72" s="799"/>
      <c r="R72" s="799"/>
      <c r="S72" s="799"/>
      <c r="T72" s="799"/>
      <c r="U72" s="799"/>
      <c r="V72" s="799"/>
      <c r="W72" s="799"/>
      <c r="X72" s="799"/>
      <c r="Y72" s="799"/>
      <c r="Z72" s="799"/>
      <c r="AA72" s="799"/>
      <c r="AB72" s="799"/>
      <c r="AC72" s="799"/>
    </row>
    <row r="73" customFormat="false" ht="13.5" hidden="false" customHeight="false" outlineLevel="0" collapsed="false">
      <c r="A73" s="799"/>
      <c r="B73" s="799"/>
      <c r="C73" s="799"/>
      <c r="D73" s="799"/>
      <c r="E73" s="799"/>
      <c r="F73" s="799"/>
      <c r="G73" s="799"/>
      <c r="H73" s="799"/>
      <c r="I73" s="799"/>
      <c r="J73" s="799"/>
      <c r="K73" s="799"/>
      <c r="L73" s="799"/>
      <c r="M73" s="799"/>
      <c r="N73" s="799"/>
      <c r="O73" s="799"/>
      <c r="P73" s="799"/>
      <c r="Q73" s="799"/>
      <c r="R73" s="799"/>
      <c r="S73" s="799"/>
      <c r="T73" s="799"/>
      <c r="U73" s="799"/>
      <c r="V73" s="799"/>
      <c r="W73" s="799"/>
      <c r="X73" s="799"/>
      <c r="Y73" s="799"/>
      <c r="Z73" s="799"/>
      <c r="AA73" s="799"/>
      <c r="AB73" s="799"/>
      <c r="AC73" s="799"/>
    </row>
    <row r="74" customFormat="false" ht="13.5" hidden="false" customHeight="false" outlineLevel="0" collapsed="false">
      <c r="A74" s="799"/>
      <c r="B74" s="799"/>
      <c r="C74" s="799"/>
      <c r="D74" s="799"/>
      <c r="E74" s="799"/>
      <c r="F74" s="799"/>
      <c r="G74" s="799"/>
      <c r="H74" s="799"/>
      <c r="I74" s="799"/>
      <c r="J74" s="799"/>
      <c r="K74" s="799"/>
      <c r="L74" s="799"/>
      <c r="M74" s="799"/>
      <c r="N74" s="799"/>
      <c r="O74" s="799"/>
      <c r="P74" s="799"/>
      <c r="Q74" s="799"/>
      <c r="R74" s="799"/>
      <c r="S74" s="799"/>
      <c r="T74" s="799"/>
      <c r="U74" s="799"/>
      <c r="V74" s="799"/>
      <c r="W74" s="799"/>
      <c r="X74" s="799"/>
      <c r="Y74" s="799"/>
      <c r="Z74" s="799"/>
      <c r="AA74" s="799"/>
      <c r="AB74" s="799"/>
      <c r="AC74" s="799"/>
    </row>
    <row r="75" customFormat="false" ht="13.5" hidden="false" customHeight="false" outlineLevel="0" collapsed="false">
      <c r="A75" s="799"/>
      <c r="B75" s="799"/>
      <c r="C75" s="799"/>
      <c r="D75" s="799"/>
      <c r="E75" s="799"/>
      <c r="F75" s="799"/>
      <c r="G75" s="799"/>
      <c r="H75" s="799"/>
      <c r="I75" s="799"/>
      <c r="J75" s="799"/>
      <c r="K75" s="799"/>
      <c r="L75" s="799"/>
      <c r="M75" s="799"/>
      <c r="N75" s="799"/>
      <c r="O75" s="799"/>
      <c r="P75" s="799"/>
      <c r="Q75" s="799"/>
      <c r="R75" s="799"/>
      <c r="S75" s="799"/>
      <c r="T75" s="799"/>
      <c r="U75" s="799"/>
      <c r="V75" s="799"/>
      <c r="W75" s="799"/>
      <c r="X75" s="799"/>
      <c r="Y75" s="799"/>
      <c r="Z75" s="799"/>
      <c r="AA75" s="799"/>
      <c r="AB75" s="799"/>
      <c r="AC75" s="799"/>
    </row>
    <row r="76" customFormat="false" ht="13.5" hidden="false" customHeight="false" outlineLevel="0" collapsed="false">
      <c r="A76" s="799"/>
      <c r="B76" s="799"/>
      <c r="C76" s="799"/>
      <c r="D76" s="799"/>
      <c r="E76" s="799"/>
      <c r="F76" s="799"/>
      <c r="G76" s="799"/>
      <c r="H76" s="799"/>
      <c r="I76" s="799"/>
      <c r="J76" s="799"/>
      <c r="K76" s="799"/>
      <c r="L76" s="799"/>
      <c r="M76" s="799"/>
      <c r="N76" s="799"/>
      <c r="O76" s="799"/>
      <c r="P76" s="799"/>
      <c r="Q76" s="799"/>
      <c r="R76" s="799"/>
      <c r="S76" s="799"/>
      <c r="T76" s="799"/>
      <c r="U76" s="799"/>
      <c r="V76" s="799"/>
      <c r="W76" s="799"/>
      <c r="X76" s="799"/>
      <c r="Y76" s="799"/>
      <c r="Z76" s="799"/>
      <c r="AA76" s="799"/>
      <c r="AB76" s="799"/>
      <c r="AC76" s="799"/>
    </row>
    <row r="77" customFormat="false" ht="13.5" hidden="false" customHeight="false" outlineLevel="0" collapsed="false">
      <c r="A77" s="799"/>
      <c r="B77" s="799"/>
      <c r="C77" s="799"/>
      <c r="D77" s="799"/>
      <c r="E77" s="799"/>
      <c r="F77" s="799"/>
      <c r="G77" s="799"/>
      <c r="H77" s="799"/>
      <c r="I77" s="799"/>
      <c r="J77" s="799"/>
      <c r="K77" s="799"/>
      <c r="L77" s="799"/>
      <c r="M77" s="799"/>
      <c r="N77" s="799"/>
      <c r="O77" s="799"/>
      <c r="P77" s="799"/>
      <c r="Q77" s="799"/>
      <c r="R77" s="799"/>
      <c r="S77" s="799"/>
      <c r="T77" s="799"/>
      <c r="U77" s="799"/>
      <c r="V77" s="799"/>
      <c r="W77" s="799"/>
      <c r="X77" s="799"/>
      <c r="Y77" s="799"/>
      <c r="Z77" s="799"/>
      <c r="AA77" s="799"/>
      <c r="AB77" s="799"/>
      <c r="AC77" s="799"/>
    </row>
    <row r="78" customFormat="false" ht="13.5" hidden="false" customHeight="false" outlineLevel="0" collapsed="false">
      <c r="A78" s="799"/>
      <c r="B78" s="799"/>
      <c r="C78" s="799"/>
      <c r="D78" s="799"/>
      <c r="E78" s="799"/>
      <c r="F78" s="799"/>
      <c r="G78" s="799"/>
      <c r="H78" s="799"/>
      <c r="I78" s="799"/>
      <c r="J78" s="799"/>
      <c r="K78" s="799"/>
      <c r="L78" s="799"/>
      <c r="M78" s="799"/>
      <c r="N78" s="799"/>
      <c r="O78" s="799"/>
      <c r="P78" s="799"/>
      <c r="Q78" s="799"/>
      <c r="R78" s="799"/>
      <c r="S78" s="799"/>
      <c r="T78" s="799"/>
      <c r="U78" s="799"/>
      <c r="V78" s="799"/>
      <c r="W78" s="799"/>
      <c r="X78" s="799"/>
      <c r="Y78" s="799"/>
      <c r="Z78" s="799"/>
      <c r="AA78" s="799"/>
      <c r="AB78" s="799"/>
      <c r="AC78" s="799"/>
    </row>
    <row r="79" customFormat="false" ht="13.5" hidden="false" customHeight="false" outlineLevel="0" collapsed="false">
      <c r="A79" s="799"/>
      <c r="B79" s="799"/>
      <c r="C79" s="799"/>
      <c r="D79" s="799"/>
      <c r="E79" s="799"/>
      <c r="F79" s="799"/>
      <c r="G79" s="799"/>
      <c r="H79" s="799"/>
      <c r="I79" s="799"/>
      <c r="J79" s="799"/>
      <c r="K79" s="799"/>
      <c r="L79" s="799"/>
      <c r="M79" s="799"/>
      <c r="N79" s="799"/>
      <c r="O79" s="799"/>
      <c r="P79" s="799"/>
      <c r="Q79" s="799"/>
      <c r="R79" s="799"/>
      <c r="S79" s="799"/>
      <c r="T79" s="799"/>
      <c r="U79" s="799"/>
      <c r="V79" s="799"/>
      <c r="W79" s="799"/>
      <c r="X79" s="799"/>
      <c r="Y79" s="799"/>
      <c r="Z79" s="799"/>
      <c r="AA79" s="799"/>
      <c r="AB79" s="799"/>
      <c r="AC79" s="799"/>
    </row>
    <row r="80" customFormat="false" ht="13.5" hidden="false" customHeight="false" outlineLevel="0" collapsed="false">
      <c r="A80" s="799"/>
      <c r="B80" s="799"/>
      <c r="C80" s="799"/>
      <c r="D80" s="799"/>
      <c r="E80" s="799"/>
      <c r="F80" s="799"/>
      <c r="G80" s="799"/>
      <c r="H80" s="799"/>
      <c r="I80" s="799"/>
      <c r="J80" s="799"/>
      <c r="K80" s="799"/>
      <c r="L80" s="799"/>
      <c r="M80" s="799"/>
      <c r="N80" s="799"/>
      <c r="O80" s="799"/>
      <c r="P80" s="799"/>
      <c r="Q80" s="799"/>
      <c r="R80" s="799"/>
      <c r="S80" s="799"/>
      <c r="T80" s="799"/>
      <c r="U80" s="799"/>
      <c r="V80" s="799"/>
      <c r="W80" s="799"/>
      <c r="X80" s="799"/>
      <c r="Y80" s="799"/>
      <c r="Z80" s="799"/>
      <c r="AA80" s="799"/>
      <c r="AB80" s="799"/>
      <c r="AC80" s="799"/>
    </row>
    <row r="81" customFormat="false" ht="13.5" hidden="false" customHeight="false" outlineLevel="0" collapsed="false">
      <c r="A81" s="799"/>
      <c r="B81" s="799"/>
      <c r="C81" s="799"/>
      <c r="D81" s="799"/>
      <c r="E81" s="799"/>
      <c r="F81" s="799"/>
      <c r="G81" s="799"/>
      <c r="H81" s="799"/>
      <c r="I81" s="799"/>
      <c r="J81" s="799"/>
      <c r="K81" s="799"/>
      <c r="L81" s="799"/>
      <c r="M81" s="799"/>
      <c r="N81" s="799"/>
      <c r="O81" s="799"/>
      <c r="P81" s="799"/>
      <c r="Q81" s="799"/>
      <c r="R81" s="799"/>
      <c r="S81" s="799"/>
      <c r="T81" s="799"/>
      <c r="U81" s="799"/>
      <c r="V81" s="799"/>
      <c r="W81" s="799"/>
      <c r="X81" s="799"/>
      <c r="Y81" s="799"/>
      <c r="Z81" s="799"/>
      <c r="AA81" s="799"/>
      <c r="AB81" s="799"/>
      <c r="AC81" s="799"/>
    </row>
    <row r="82" customFormat="false" ht="13.5" hidden="false" customHeight="false" outlineLevel="0" collapsed="false">
      <c r="A82" s="799"/>
      <c r="B82" s="799"/>
      <c r="C82" s="799"/>
      <c r="D82" s="799"/>
      <c r="E82" s="799"/>
      <c r="F82" s="799"/>
      <c r="G82" s="799"/>
      <c r="H82" s="799"/>
      <c r="I82" s="799"/>
      <c r="J82" s="799"/>
      <c r="K82" s="799"/>
      <c r="L82" s="799"/>
      <c r="M82" s="799"/>
      <c r="N82" s="799"/>
      <c r="O82" s="799"/>
      <c r="P82" s="799"/>
      <c r="Q82" s="799"/>
      <c r="R82" s="799"/>
      <c r="S82" s="799"/>
      <c r="T82" s="799"/>
      <c r="U82" s="799"/>
      <c r="V82" s="799"/>
      <c r="W82" s="799"/>
      <c r="X82" s="799"/>
      <c r="Y82" s="799"/>
      <c r="Z82" s="799"/>
      <c r="AA82" s="799"/>
      <c r="AB82" s="799"/>
      <c r="AC82" s="799"/>
    </row>
    <row r="83" customFormat="false" ht="13.5" hidden="false" customHeight="false" outlineLevel="0" collapsed="false">
      <c r="A83" s="799"/>
      <c r="B83" s="799"/>
      <c r="C83" s="799"/>
      <c r="D83" s="799"/>
      <c r="E83" s="799"/>
      <c r="F83" s="799"/>
      <c r="G83" s="799"/>
      <c r="H83" s="799"/>
      <c r="I83" s="799"/>
      <c r="J83" s="799"/>
      <c r="K83" s="799"/>
      <c r="L83" s="799"/>
      <c r="M83" s="799"/>
      <c r="N83" s="799"/>
      <c r="O83" s="799"/>
      <c r="P83" s="799"/>
      <c r="Q83" s="799"/>
      <c r="R83" s="799"/>
      <c r="S83" s="799"/>
      <c r="T83" s="799"/>
      <c r="U83" s="799"/>
      <c r="V83" s="799"/>
      <c r="W83" s="799"/>
      <c r="X83" s="799"/>
      <c r="Y83" s="799"/>
      <c r="Z83" s="799"/>
      <c r="AA83" s="799"/>
      <c r="AB83" s="799"/>
      <c r="AC83" s="799"/>
    </row>
    <row r="84" customFormat="false" ht="13.5" hidden="false" customHeight="false" outlineLevel="0" collapsed="false">
      <c r="A84" s="799"/>
      <c r="B84" s="799"/>
      <c r="C84" s="799"/>
      <c r="D84" s="799"/>
      <c r="E84" s="799"/>
      <c r="F84" s="799"/>
      <c r="G84" s="799"/>
      <c r="H84" s="799"/>
      <c r="I84" s="799"/>
      <c r="J84" s="799"/>
      <c r="K84" s="799"/>
      <c r="L84" s="799"/>
      <c r="M84" s="799"/>
      <c r="N84" s="799"/>
      <c r="O84" s="799"/>
      <c r="P84" s="799"/>
      <c r="Q84" s="799"/>
      <c r="R84" s="799"/>
      <c r="S84" s="799"/>
      <c r="T84" s="799"/>
      <c r="U84" s="799"/>
      <c r="V84" s="799"/>
      <c r="W84" s="799"/>
      <c r="X84" s="799"/>
      <c r="Y84" s="799"/>
      <c r="Z84" s="799"/>
      <c r="AA84" s="799"/>
      <c r="AB84" s="799"/>
      <c r="AC84" s="799"/>
    </row>
    <row r="85" customFormat="false" ht="13.5" hidden="false" customHeight="false" outlineLevel="0" collapsed="false">
      <c r="A85" s="799"/>
      <c r="B85" s="799"/>
      <c r="C85" s="799"/>
      <c r="D85" s="799"/>
      <c r="E85" s="799"/>
      <c r="F85" s="799"/>
      <c r="G85" s="799"/>
      <c r="H85" s="799"/>
      <c r="I85" s="799"/>
      <c r="J85" s="799"/>
      <c r="K85" s="799"/>
      <c r="L85" s="799"/>
      <c r="M85" s="799"/>
      <c r="N85" s="799"/>
      <c r="O85" s="799"/>
      <c r="P85" s="799"/>
      <c r="Q85" s="799"/>
      <c r="R85" s="799"/>
      <c r="S85" s="799"/>
      <c r="T85" s="799"/>
      <c r="U85" s="799"/>
      <c r="V85" s="799"/>
      <c r="W85" s="799"/>
      <c r="X85" s="799"/>
      <c r="Y85" s="799"/>
      <c r="Z85" s="799"/>
      <c r="AA85" s="799"/>
      <c r="AB85" s="799"/>
      <c r="AC85" s="799"/>
    </row>
    <row r="86" customFormat="false" ht="13.5" hidden="false" customHeight="false" outlineLevel="0" collapsed="false">
      <c r="A86" s="799"/>
      <c r="B86" s="799"/>
      <c r="C86" s="799"/>
      <c r="D86" s="799"/>
      <c r="E86" s="799"/>
      <c r="F86" s="799"/>
      <c r="G86" s="799"/>
      <c r="H86" s="799"/>
      <c r="I86" s="799"/>
      <c r="J86" s="799"/>
      <c r="K86" s="799"/>
      <c r="L86" s="799"/>
      <c r="M86" s="799"/>
      <c r="N86" s="799"/>
      <c r="O86" s="799"/>
      <c r="P86" s="799"/>
      <c r="Q86" s="799"/>
      <c r="R86" s="799"/>
      <c r="S86" s="799"/>
      <c r="T86" s="799"/>
      <c r="U86" s="799"/>
      <c r="V86" s="799"/>
      <c r="W86" s="799"/>
      <c r="X86" s="799"/>
      <c r="Y86" s="799"/>
      <c r="Z86" s="799"/>
      <c r="AA86" s="799"/>
      <c r="AB86" s="799"/>
      <c r="AC86" s="799"/>
    </row>
    <row r="87" customFormat="false" ht="13.5" hidden="false" customHeight="false" outlineLevel="0" collapsed="false">
      <c r="A87" s="799"/>
      <c r="B87" s="799"/>
      <c r="C87" s="799"/>
      <c r="D87" s="799"/>
      <c r="E87" s="799"/>
      <c r="F87" s="799"/>
      <c r="G87" s="799"/>
      <c r="H87" s="799"/>
      <c r="I87" s="799"/>
      <c r="J87" s="799"/>
      <c r="K87" s="799"/>
      <c r="L87" s="799"/>
      <c r="M87" s="799"/>
      <c r="N87" s="799"/>
      <c r="O87" s="799"/>
      <c r="P87" s="799"/>
      <c r="Q87" s="799"/>
      <c r="R87" s="799"/>
      <c r="S87" s="799"/>
      <c r="T87" s="799"/>
      <c r="U87" s="799"/>
      <c r="V87" s="799"/>
      <c r="W87" s="799"/>
      <c r="X87" s="799"/>
      <c r="Y87" s="799"/>
      <c r="Z87" s="799"/>
      <c r="AA87" s="799"/>
      <c r="AB87" s="799"/>
      <c r="AC87" s="799"/>
    </row>
    <row r="88" customFormat="false" ht="13.5" hidden="false" customHeight="false" outlineLevel="0" collapsed="false">
      <c r="A88" s="799"/>
      <c r="B88" s="799"/>
      <c r="C88" s="799"/>
      <c r="D88" s="799"/>
      <c r="E88" s="799"/>
      <c r="F88" s="799"/>
      <c r="G88" s="799"/>
      <c r="H88" s="799"/>
      <c r="I88" s="799"/>
      <c r="J88" s="799"/>
      <c r="K88" s="799"/>
      <c r="L88" s="799"/>
      <c r="M88" s="799"/>
      <c r="N88" s="799"/>
      <c r="O88" s="799"/>
      <c r="P88" s="799"/>
      <c r="Q88" s="799"/>
      <c r="R88" s="799"/>
      <c r="S88" s="799"/>
      <c r="T88" s="799"/>
      <c r="U88" s="799"/>
      <c r="V88" s="799"/>
      <c r="W88" s="799"/>
      <c r="X88" s="799"/>
      <c r="Y88" s="799"/>
      <c r="Z88" s="799"/>
      <c r="AA88" s="799"/>
      <c r="AB88" s="799"/>
      <c r="AC88" s="799"/>
    </row>
    <row r="89" customFormat="false" ht="13.5" hidden="false" customHeight="false" outlineLevel="0" collapsed="false">
      <c r="A89" s="799"/>
      <c r="B89" s="799"/>
      <c r="C89" s="799"/>
      <c r="D89" s="799"/>
      <c r="E89" s="799"/>
      <c r="F89" s="799"/>
      <c r="G89" s="799"/>
      <c r="H89" s="799"/>
      <c r="I89" s="799"/>
      <c r="J89" s="799"/>
      <c r="K89" s="799"/>
      <c r="L89" s="799"/>
      <c r="M89" s="799"/>
      <c r="N89" s="799"/>
      <c r="O89" s="799"/>
      <c r="P89" s="799"/>
      <c r="Q89" s="799"/>
      <c r="R89" s="799"/>
      <c r="S89" s="799"/>
      <c r="T89" s="799"/>
      <c r="U89" s="799"/>
      <c r="V89" s="799"/>
      <c r="W89" s="799"/>
      <c r="X89" s="799"/>
      <c r="Y89" s="799"/>
      <c r="Z89" s="799"/>
      <c r="AA89" s="799"/>
      <c r="AB89" s="799"/>
      <c r="AC89" s="799"/>
    </row>
    <row r="90" customFormat="false" ht="13.5" hidden="false" customHeight="false" outlineLevel="0" collapsed="false">
      <c r="A90" s="799"/>
      <c r="B90" s="799"/>
      <c r="C90" s="799"/>
      <c r="D90" s="799"/>
      <c r="E90" s="799"/>
      <c r="F90" s="799"/>
      <c r="G90" s="799"/>
      <c r="H90" s="799"/>
      <c r="I90" s="799"/>
      <c r="J90" s="799"/>
      <c r="K90" s="799"/>
      <c r="L90" s="799"/>
      <c r="M90" s="799"/>
      <c r="N90" s="799"/>
      <c r="O90" s="799"/>
      <c r="P90" s="799"/>
      <c r="Q90" s="799"/>
      <c r="R90" s="799"/>
      <c r="S90" s="799"/>
      <c r="T90" s="799"/>
      <c r="U90" s="799"/>
      <c r="V90" s="799"/>
      <c r="W90" s="799"/>
      <c r="X90" s="799"/>
      <c r="Y90" s="799"/>
      <c r="Z90" s="799"/>
      <c r="AA90" s="799"/>
      <c r="AB90" s="799"/>
      <c r="AC90" s="799"/>
    </row>
    <row r="91" customFormat="false" ht="13.5" hidden="false" customHeight="false" outlineLevel="0" collapsed="false">
      <c r="A91" s="799"/>
      <c r="B91" s="799"/>
      <c r="C91" s="799"/>
      <c r="D91" s="799"/>
      <c r="E91" s="799"/>
      <c r="F91" s="799"/>
      <c r="G91" s="799"/>
      <c r="H91" s="799"/>
      <c r="I91" s="799"/>
      <c r="J91" s="799"/>
      <c r="K91" s="799"/>
      <c r="L91" s="799"/>
      <c r="M91" s="799"/>
      <c r="N91" s="799"/>
      <c r="O91" s="799"/>
      <c r="P91" s="799"/>
      <c r="Q91" s="799"/>
      <c r="R91" s="799"/>
      <c r="S91" s="799"/>
      <c r="T91" s="799"/>
      <c r="U91" s="799"/>
      <c r="V91" s="799"/>
      <c r="W91" s="799"/>
      <c r="X91" s="799"/>
      <c r="Y91" s="799"/>
      <c r="Z91" s="799"/>
      <c r="AA91" s="799"/>
      <c r="AB91" s="799"/>
      <c r="AC91" s="799"/>
    </row>
    <row r="92" customFormat="false" ht="13.5" hidden="false" customHeight="false" outlineLevel="0" collapsed="false">
      <c r="A92" s="799"/>
      <c r="B92" s="799"/>
      <c r="C92" s="799"/>
      <c r="D92" s="799"/>
      <c r="E92" s="799"/>
      <c r="F92" s="799"/>
      <c r="G92" s="799"/>
      <c r="H92" s="799"/>
      <c r="I92" s="799"/>
      <c r="J92" s="799"/>
      <c r="K92" s="799"/>
      <c r="L92" s="799"/>
      <c r="M92" s="799"/>
      <c r="N92" s="799"/>
      <c r="O92" s="799"/>
      <c r="P92" s="799"/>
      <c r="Q92" s="799"/>
      <c r="R92" s="799"/>
      <c r="S92" s="799"/>
      <c r="T92" s="799"/>
      <c r="U92" s="799"/>
      <c r="V92" s="799"/>
      <c r="W92" s="799"/>
      <c r="X92" s="799"/>
      <c r="Y92" s="799"/>
      <c r="Z92" s="799"/>
      <c r="AA92" s="799"/>
      <c r="AB92" s="799"/>
      <c r="AC92" s="799"/>
    </row>
    <row r="93" customFormat="false" ht="13.5" hidden="false" customHeight="false" outlineLevel="0" collapsed="false">
      <c r="A93" s="799"/>
      <c r="B93" s="799"/>
      <c r="C93" s="799"/>
      <c r="D93" s="799"/>
      <c r="E93" s="799"/>
      <c r="F93" s="799"/>
      <c r="G93" s="799"/>
      <c r="H93" s="799"/>
      <c r="I93" s="799"/>
      <c r="J93" s="799"/>
      <c r="K93" s="799"/>
      <c r="L93" s="799"/>
      <c r="M93" s="799"/>
      <c r="N93" s="799"/>
      <c r="O93" s="799"/>
      <c r="P93" s="799"/>
      <c r="Q93" s="799"/>
      <c r="R93" s="799"/>
      <c r="S93" s="799"/>
      <c r="T93" s="799"/>
      <c r="U93" s="799"/>
      <c r="V93" s="799"/>
      <c r="W93" s="799"/>
      <c r="X93" s="799"/>
      <c r="Y93" s="799"/>
      <c r="Z93" s="799"/>
      <c r="AA93" s="799"/>
      <c r="AB93" s="799"/>
      <c r="AC93" s="799"/>
    </row>
    <row r="94" customFormat="false" ht="13.5" hidden="false" customHeight="false" outlineLevel="0" collapsed="false">
      <c r="A94" s="799"/>
      <c r="B94" s="799"/>
      <c r="C94" s="799"/>
      <c r="D94" s="799"/>
      <c r="E94" s="799"/>
      <c r="F94" s="799"/>
      <c r="G94" s="799"/>
      <c r="H94" s="799"/>
      <c r="I94" s="799"/>
      <c r="J94" s="799"/>
      <c r="K94" s="799"/>
      <c r="L94" s="799"/>
      <c r="M94" s="799"/>
      <c r="N94" s="799"/>
      <c r="O94" s="799"/>
      <c r="P94" s="799"/>
      <c r="Q94" s="799"/>
      <c r="R94" s="799"/>
      <c r="S94" s="799"/>
      <c r="T94" s="799"/>
      <c r="U94" s="799"/>
      <c r="V94" s="799"/>
      <c r="W94" s="799"/>
      <c r="X94" s="799"/>
      <c r="Y94" s="799"/>
      <c r="Z94" s="799"/>
      <c r="AA94" s="799"/>
      <c r="AB94" s="799"/>
      <c r="AC94" s="799"/>
    </row>
    <row r="95" customFormat="false" ht="13.5" hidden="false" customHeight="false" outlineLevel="0" collapsed="false">
      <c r="A95" s="799"/>
      <c r="B95" s="799"/>
      <c r="C95" s="799"/>
      <c r="D95" s="799"/>
      <c r="E95" s="799"/>
      <c r="F95" s="799"/>
      <c r="G95" s="799"/>
      <c r="H95" s="799"/>
      <c r="I95" s="799"/>
      <c r="J95" s="799"/>
      <c r="K95" s="799"/>
      <c r="L95" s="799"/>
      <c r="M95" s="799"/>
      <c r="N95" s="799"/>
      <c r="O95" s="799"/>
      <c r="P95" s="799"/>
      <c r="Q95" s="799"/>
      <c r="R95" s="799"/>
      <c r="S95" s="799"/>
      <c r="T95" s="799"/>
      <c r="U95" s="799"/>
      <c r="V95" s="799"/>
      <c r="W95" s="799"/>
      <c r="X95" s="799"/>
      <c r="Y95" s="799"/>
      <c r="Z95" s="799"/>
      <c r="AA95" s="799"/>
      <c r="AB95" s="799"/>
      <c r="AC95" s="799"/>
    </row>
    <row r="96" customFormat="false" ht="13.5" hidden="false" customHeight="false" outlineLevel="0" collapsed="false">
      <c r="A96" s="799"/>
      <c r="B96" s="799"/>
      <c r="C96" s="799"/>
      <c r="D96" s="799"/>
      <c r="E96" s="799"/>
      <c r="F96" s="799"/>
      <c r="G96" s="799"/>
      <c r="H96" s="799"/>
      <c r="I96" s="799"/>
      <c r="J96" s="799"/>
      <c r="K96" s="799"/>
      <c r="L96" s="799"/>
      <c r="M96" s="799"/>
      <c r="N96" s="799"/>
      <c r="O96" s="799"/>
      <c r="P96" s="799"/>
      <c r="Q96" s="799"/>
      <c r="R96" s="799"/>
      <c r="S96" s="799"/>
      <c r="T96" s="799"/>
      <c r="U96" s="799"/>
      <c r="V96" s="799"/>
      <c r="W96" s="799"/>
      <c r="X96" s="799"/>
      <c r="Y96" s="799"/>
      <c r="Z96" s="799"/>
      <c r="AA96" s="799"/>
      <c r="AB96" s="799"/>
      <c r="AC96" s="799"/>
    </row>
    <row r="97" customFormat="false" ht="13.5" hidden="false" customHeight="false" outlineLevel="0" collapsed="false">
      <c r="A97" s="799"/>
      <c r="B97" s="799"/>
      <c r="C97" s="799"/>
      <c r="D97" s="799"/>
      <c r="E97" s="799"/>
      <c r="F97" s="799"/>
      <c r="G97" s="799"/>
      <c r="H97" s="799"/>
      <c r="I97" s="799"/>
      <c r="J97" s="799"/>
      <c r="K97" s="799"/>
      <c r="L97" s="799"/>
      <c r="M97" s="799"/>
      <c r="N97" s="799"/>
      <c r="O97" s="799"/>
      <c r="P97" s="799"/>
      <c r="Q97" s="799"/>
      <c r="R97" s="799"/>
      <c r="S97" s="799"/>
      <c r="T97" s="799"/>
      <c r="U97" s="799"/>
      <c r="V97" s="799"/>
      <c r="W97" s="799"/>
      <c r="X97" s="799"/>
      <c r="Y97" s="799"/>
      <c r="Z97" s="799"/>
      <c r="AA97" s="799"/>
      <c r="AB97" s="799"/>
      <c r="AC97" s="799"/>
    </row>
    <row r="98" customFormat="false" ht="13.5" hidden="false" customHeight="false" outlineLevel="0" collapsed="false">
      <c r="A98" s="799"/>
      <c r="B98" s="799"/>
      <c r="C98" s="799"/>
      <c r="D98" s="799"/>
      <c r="E98" s="799"/>
      <c r="F98" s="799"/>
      <c r="G98" s="799"/>
      <c r="H98" s="799"/>
      <c r="I98" s="799"/>
      <c r="J98" s="799"/>
      <c r="K98" s="799"/>
      <c r="L98" s="799"/>
      <c r="M98" s="799"/>
      <c r="N98" s="799"/>
      <c r="O98" s="799"/>
      <c r="P98" s="799"/>
      <c r="Q98" s="799"/>
      <c r="R98" s="799"/>
      <c r="S98" s="799"/>
      <c r="T98" s="799"/>
      <c r="U98" s="799"/>
      <c r="V98" s="799"/>
      <c r="W98" s="799"/>
      <c r="X98" s="799"/>
      <c r="Y98" s="799"/>
      <c r="Z98" s="799"/>
      <c r="AA98" s="799"/>
      <c r="AB98" s="799"/>
      <c r="AC98" s="799"/>
    </row>
    <row r="99" customFormat="false" ht="13.5" hidden="false" customHeight="false" outlineLevel="0" collapsed="false">
      <c r="A99" s="799"/>
      <c r="B99" s="799"/>
      <c r="C99" s="799"/>
      <c r="D99" s="799"/>
      <c r="E99" s="799"/>
      <c r="F99" s="799"/>
      <c r="G99" s="799"/>
      <c r="H99" s="799"/>
      <c r="I99" s="799"/>
      <c r="J99" s="799"/>
      <c r="K99" s="799"/>
      <c r="L99" s="799"/>
      <c r="M99" s="799"/>
      <c r="N99" s="799"/>
      <c r="O99" s="799"/>
      <c r="P99" s="799"/>
      <c r="Q99" s="799"/>
      <c r="R99" s="799"/>
      <c r="S99" s="799"/>
      <c r="T99" s="799"/>
      <c r="U99" s="799"/>
      <c r="V99" s="799"/>
      <c r="W99" s="799"/>
      <c r="X99" s="799"/>
      <c r="Y99" s="799"/>
      <c r="Z99" s="799"/>
      <c r="AA99" s="799"/>
      <c r="AB99" s="799"/>
      <c r="AC99" s="799"/>
    </row>
    <row r="100" customFormat="false" ht="13.5" hidden="false" customHeight="false" outlineLevel="0" collapsed="false">
      <c r="A100" s="799"/>
      <c r="B100" s="799"/>
      <c r="C100" s="799"/>
      <c r="D100" s="799"/>
      <c r="E100" s="799"/>
      <c r="F100" s="799"/>
      <c r="G100" s="799"/>
      <c r="H100" s="799"/>
      <c r="I100" s="799"/>
      <c r="J100" s="799"/>
      <c r="K100" s="799"/>
      <c r="L100" s="799"/>
      <c r="M100" s="799"/>
      <c r="N100" s="799"/>
      <c r="O100" s="799"/>
      <c r="P100" s="799"/>
      <c r="Q100" s="799"/>
      <c r="R100" s="799"/>
      <c r="S100" s="799"/>
      <c r="T100" s="799"/>
      <c r="U100" s="799"/>
      <c r="V100" s="799"/>
      <c r="W100" s="799"/>
      <c r="X100" s="799"/>
      <c r="Y100" s="799"/>
      <c r="Z100" s="799"/>
      <c r="AA100" s="799"/>
      <c r="AB100" s="799"/>
      <c r="AC100" s="799"/>
    </row>
    <row r="101" customFormat="false" ht="13.5" hidden="false" customHeight="false" outlineLevel="0" collapsed="false">
      <c r="A101" s="799"/>
      <c r="B101" s="799"/>
      <c r="C101" s="799"/>
      <c r="D101" s="799"/>
      <c r="E101" s="799"/>
      <c r="F101" s="799"/>
      <c r="G101" s="799"/>
      <c r="H101" s="799"/>
      <c r="I101" s="799"/>
      <c r="J101" s="799"/>
      <c r="K101" s="799"/>
      <c r="L101" s="799"/>
      <c r="M101" s="799"/>
      <c r="N101" s="799"/>
      <c r="O101" s="799"/>
      <c r="P101" s="799"/>
      <c r="Q101" s="799"/>
      <c r="R101" s="799"/>
      <c r="S101" s="799"/>
      <c r="T101" s="799"/>
      <c r="U101" s="799"/>
      <c r="V101" s="799"/>
      <c r="W101" s="799"/>
      <c r="X101" s="799"/>
      <c r="Y101" s="799"/>
      <c r="Z101" s="799"/>
      <c r="AA101" s="799"/>
      <c r="AB101" s="799"/>
      <c r="AC101" s="799"/>
    </row>
    <row r="102" customFormat="false" ht="13.5" hidden="false" customHeight="false" outlineLevel="0" collapsed="false">
      <c r="A102" s="799"/>
      <c r="B102" s="799"/>
      <c r="C102" s="799"/>
      <c r="D102" s="799"/>
      <c r="E102" s="799"/>
      <c r="F102" s="799"/>
      <c r="G102" s="799"/>
      <c r="H102" s="799"/>
      <c r="I102" s="799"/>
      <c r="J102" s="799"/>
      <c r="K102" s="799"/>
      <c r="L102" s="799"/>
      <c r="M102" s="799"/>
      <c r="N102" s="799"/>
      <c r="O102" s="799"/>
      <c r="P102" s="799"/>
      <c r="Q102" s="799"/>
      <c r="R102" s="799"/>
      <c r="S102" s="799"/>
      <c r="T102" s="799"/>
      <c r="U102" s="799"/>
      <c r="V102" s="799"/>
      <c r="W102" s="799"/>
      <c r="X102" s="799"/>
      <c r="Y102" s="799"/>
      <c r="Z102" s="799"/>
      <c r="AA102" s="799"/>
      <c r="AB102" s="799"/>
      <c r="AC102" s="799"/>
    </row>
    <row r="103" customFormat="false" ht="13.5" hidden="false" customHeight="false" outlineLevel="0" collapsed="false">
      <c r="A103" s="799"/>
      <c r="B103" s="799"/>
      <c r="C103" s="799"/>
      <c r="D103" s="799"/>
      <c r="E103" s="799"/>
      <c r="F103" s="799"/>
      <c r="G103" s="799"/>
      <c r="H103" s="799"/>
      <c r="I103" s="799"/>
      <c r="J103" s="799"/>
      <c r="K103" s="799"/>
      <c r="L103" s="799"/>
      <c r="M103" s="799"/>
      <c r="N103" s="799"/>
      <c r="O103" s="799"/>
      <c r="P103" s="799"/>
      <c r="Q103" s="799"/>
      <c r="R103" s="799"/>
      <c r="S103" s="799"/>
      <c r="T103" s="799"/>
      <c r="U103" s="799"/>
      <c r="V103" s="799"/>
      <c r="W103" s="799"/>
      <c r="X103" s="799"/>
      <c r="Y103" s="799"/>
      <c r="Z103" s="799"/>
      <c r="AA103" s="799"/>
      <c r="AB103" s="799"/>
      <c r="AC103" s="799"/>
    </row>
    <row r="104" customFormat="false" ht="13.5" hidden="false" customHeight="false" outlineLevel="0" collapsed="false">
      <c r="A104" s="799"/>
      <c r="B104" s="799"/>
      <c r="C104" s="799"/>
      <c r="D104" s="799"/>
      <c r="E104" s="799"/>
      <c r="F104" s="799"/>
      <c r="G104" s="799"/>
      <c r="H104" s="799"/>
      <c r="I104" s="799"/>
      <c r="J104" s="799"/>
      <c r="K104" s="799"/>
      <c r="L104" s="799"/>
      <c r="M104" s="799"/>
      <c r="N104" s="799"/>
      <c r="O104" s="799"/>
      <c r="P104" s="799"/>
      <c r="Q104" s="799"/>
      <c r="R104" s="799"/>
      <c r="S104" s="799"/>
      <c r="T104" s="799"/>
      <c r="U104" s="799"/>
      <c r="V104" s="799"/>
      <c r="W104" s="799"/>
      <c r="X104" s="799"/>
      <c r="Y104" s="799"/>
      <c r="Z104" s="799"/>
      <c r="AA104" s="799"/>
      <c r="AB104" s="799"/>
      <c r="AC104" s="799"/>
    </row>
    <row r="105" customFormat="false" ht="13.5" hidden="false" customHeight="false" outlineLevel="0" collapsed="false">
      <c r="A105" s="799"/>
      <c r="B105" s="799"/>
      <c r="C105" s="799"/>
      <c r="D105" s="799"/>
      <c r="E105" s="799"/>
      <c r="F105" s="799"/>
      <c r="G105" s="799"/>
      <c r="H105" s="799"/>
      <c r="I105" s="799"/>
      <c r="J105" s="799"/>
      <c r="K105" s="799"/>
      <c r="L105" s="799"/>
      <c r="M105" s="799"/>
      <c r="N105" s="799"/>
      <c r="O105" s="799"/>
      <c r="P105" s="799"/>
      <c r="Q105" s="799"/>
      <c r="R105" s="799"/>
      <c r="S105" s="799"/>
      <c r="T105" s="799"/>
      <c r="U105" s="799"/>
      <c r="V105" s="799"/>
      <c r="W105" s="799"/>
      <c r="X105" s="799"/>
      <c r="Y105" s="799"/>
      <c r="Z105" s="799"/>
      <c r="AA105" s="799"/>
      <c r="AB105" s="799"/>
      <c r="AC105" s="799"/>
    </row>
    <row r="106" customFormat="false" ht="13.5" hidden="false" customHeight="false" outlineLevel="0" collapsed="false">
      <c r="A106" s="799"/>
      <c r="B106" s="799"/>
      <c r="C106" s="799"/>
      <c r="D106" s="799"/>
      <c r="E106" s="799"/>
      <c r="F106" s="799"/>
      <c r="G106" s="799"/>
      <c r="H106" s="799"/>
      <c r="I106" s="799"/>
      <c r="J106" s="799"/>
      <c r="K106" s="799"/>
      <c r="L106" s="799"/>
      <c r="M106" s="799"/>
      <c r="N106" s="799"/>
      <c r="O106" s="799"/>
      <c r="P106" s="799"/>
      <c r="Q106" s="799"/>
      <c r="R106" s="799"/>
      <c r="S106" s="799"/>
      <c r="T106" s="799"/>
      <c r="U106" s="799"/>
      <c r="V106" s="799"/>
      <c r="W106" s="799"/>
      <c r="X106" s="799"/>
      <c r="Y106" s="799"/>
      <c r="Z106" s="799"/>
      <c r="AA106" s="799"/>
      <c r="AB106" s="799"/>
      <c r="AC106" s="799"/>
    </row>
    <row r="107" customFormat="false" ht="13.5" hidden="false" customHeight="false" outlineLevel="0" collapsed="false">
      <c r="A107" s="799"/>
      <c r="B107" s="799"/>
      <c r="C107" s="799"/>
      <c r="D107" s="799"/>
      <c r="E107" s="799"/>
      <c r="F107" s="799"/>
      <c r="G107" s="799"/>
      <c r="H107" s="799"/>
      <c r="I107" s="799"/>
      <c r="J107" s="799"/>
      <c r="K107" s="799"/>
      <c r="L107" s="799"/>
      <c r="M107" s="799"/>
      <c r="N107" s="799"/>
      <c r="O107" s="799"/>
      <c r="P107" s="799"/>
      <c r="Q107" s="799"/>
      <c r="R107" s="799"/>
      <c r="S107" s="799"/>
      <c r="T107" s="799"/>
      <c r="U107" s="799"/>
      <c r="V107" s="799"/>
      <c r="W107" s="799"/>
      <c r="X107" s="799"/>
      <c r="Y107" s="799"/>
      <c r="Z107" s="799"/>
      <c r="AA107" s="799"/>
      <c r="AB107" s="799"/>
      <c r="AC107" s="799"/>
    </row>
    <row r="108" customFormat="false" ht="13.5" hidden="false" customHeight="false" outlineLevel="0" collapsed="false">
      <c r="A108" s="799"/>
      <c r="B108" s="799"/>
      <c r="C108" s="799"/>
      <c r="D108" s="799"/>
      <c r="E108" s="799"/>
      <c r="F108" s="799"/>
      <c r="G108" s="799"/>
      <c r="H108" s="799"/>
      <c r="I108" s="799"/>
      <c r="J108" s="799"/>
      <c r="K108" s="799"/>
      <c r="L108" s="799"/>
      <c r="M108" s="799"/>
      <c r="N108" s="799"/>
      <c r="O108" s="799"/>
      <c r="P108" s="799"/>
      <c r="Q108" s="799"/>
      <c r="R108" s="799"/>
      <c r="S108" s="799"/>
      <c r="T108" s="799"/>
      <c r="U108" s="799"/>
      <c r="V108" s="799"/>
      <c r="W108" s="799"/>
      <c r="X108" s="799"/>
      <c r="Y108" s="799"/>
      <c r="Z108" s="799"/>
      <c r="AA108" s="799"/>
      <c r="AB108" s="799"/>
      <c r="AC108" s="799"/>
    </row>
    <row r="109" customFormat="false" ht="13.5" hidden="false" customHeight="false" outlineLevel="0" collapsed="false">
      <c r="A109" s="799"/>
      <c r="B109" s="799"/>
      <c r="C109" s="799"/>
      <c r="D109" s="799"/>
      <c r="E109" s="799"/>
      <c r="F109" s="799"/>
      <c r="G109" s="799"/>
      <c r="H109" s="799"/>
      <c r="I109" s="799"/>
      <c r="J109" s="799"/>
      <c r="K109" s="799"/>
      <c r="L109" s="799"/>
      <c r="M109" s="799"/>
      <c r="N109" s="799"/>
      <c r="O109" s="799"/>
      <c r="P109" s="799"/>
      <c r="Q109" s="799"/>
      <c r="R109" s="799"/>
      <c r="S109" s="799"/>
      <c r="T109" s="799"/>
      <c r="U109" s="799"/>
      <c r="V109" s="799"/>
      <c r="W109" s="799"/>
      <c r="X109" s="799"/>
      <c r="Y109" s="799"/>
      <c r="Z109" s="799"/>
      <c r="AA109" s="799"/>
      <c r="AB109" s="799"/>
      <c r="AC109" s="799"/>
    </row>
    <row r="110" customFormat="false" ht="13.5" hidden="false" customHeight="false" outlineLevel="0" collapsed="false">
      <c r="A110" s="799"/>
      <c r="B110" s="799"/>
      <c r="C110" s="799"/>
      <c r="D110" s="799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  <c r="R110" s="799"/>
      <c r="S110" s="799"/>
      <c r="T110" s="799"/>
      <c r="U110" s="799"/>
      <c r="V110" s="799"/>
      <c r="W110" s="799"/>
      <c r="X110" s="799"/>
      <c r="Y110" s="799"/>
      <c r="Z110" s="799"/>
      <c r="AA110" s="799"/>
      <c r="AB110" s="799"/>
      <c r="AC110" s="799"/>
    </row>
    <row r="111" customFormat="false" ht="13.5" hidden="false" customHeight="false" outlineLevel="0" collapsed="false">
      <c r="A111" s="799"/>
      <c r="B111" s="799"/>
      <c r="C111" s="799"/>
      <c r="D111" s="799"/>
      <c r="E111" s="799"/>
      <c r="F111" s="799"/>
      <c r="G111" s="799"/>
      <c r="H111" s="799"/>
      <c r="I111" s="799"/>
      <c r="J111" s="799"/>
      <c r="K111" s="799"/>
      <c r="L111" s="799"/>
      <c r="M111" s="799"/>
      <c r="N111" s="799"/>
      <c r="O111" s="799"/>
      <c r="P111" s="799"/>
      <c r="Q111" s="799"/>
      <c r="R111" s="799"/>
      <c r="S111" s="799"/>
      <c r="T111" s="799"/>
      <c r="U111" s="799"/>
      <c r="V111" s="799"/>
      <c r="W111" s="799"/>
      <c r="X111" s="799"/>
      <c r="Y111" s="799"/>
      <c r="Z111" s="799"/>
      <c r="AA111" s="799"/>
      <c r="AB111" s="799"/>
      <c r="AC111" s="799"/>
    </row>
  </sheetData>
  <mergeCells count="4">
    <mergeCell ref="B4:AG4"/>
    <mergeCell ref="B6:C9"/>
    <mergeCell ref="V8:W8"/>
    <mergeCell ref="X8:Y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2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63"/>
  <sheetViews>
    <sheetView showFormulas="false" showGridLines="fals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2" ySplit="6" topLeftCell="D11" activePane="bottomRight" state="frozen"/>
      <selection pane="topLeft" activeCell="B4" activeCellId="0" sqref="B4"/>
      <selection pane="topRight" activeCell="D4" activeCellId="0" sqref="D4"/>
      <selection pane="bottomLeft" activeCell="B11" activeCellId="0" sqref="B11"/>
      <selection pane="bottomRight" activeCell="B4" activeCellId="0" sqref="B4:AG4"/>
    </sheetView>
  </sheetViews>
  <sheetFormatPr defaultColWidth="8.9921875" defaultRowHeight="13.5" zeroHeight="false" outlineLevelRow="0" outlineLevelCol="0"/>
  <cols>
    <col collapsed="false" customWidth="true" hidden="false" outlineLevel="0" max="1" min="1" style="858" width="12.62"/>
    <col collapsed="false" customWidth="true" hidden="false" outlineLevel="0" max="2" min="2" style="859" width="30.62"/>
    <col collapsed="false" customWidth="true" hidden="false" outlineLevel="0" max="3" min="3" style="859" width="13.62"/>
    <col collapsed="false" customWidth="false" hidden="false" outlineLevel="0" max="22" min="4" style="860" width="8.99"/>
    <col collapsed="false" customWidth="true" hidden="false" outlineLevel="0" max="23" min="23" style="860" width="9.12"/>
    <col collapsed="false" customWidth="false" hidden="false" outlineLevel="0" max="29" min="24" style="860" width="8.99"/>
    <col collapsed="false" customWidth="false" hidden="false" outlineLevel="0" max="257" min="30" style="858" width="8.99"/>
  </cols>
  <sheetData>
    <row r="4" s="861" customFormat="true" ht="21" hidden="false" customHeight="true" outlineLevel="0" collapsed="false">
      <c r="B4" s="862" t="s">
        <v>290</v>
      </c>
      <c r="C4" s="862"/>
      <c r="D4" s="862"/>
      <c r="E4" s="862"/>
      <c r="F4" s="862"/>
      <c r="G4" s="862"/>
      <c r="H4" s="862"/>
      <c r="I4" s="862"/>
      <c r="J4" s="862"/>
      <c r="K4" s="862"/>
      <c r="L4" s="862"/>
      <c r="M4" s="862"/>
      <c r="N4" s="862"/>
      <c r="O4" s="862"/>
      <c r="P4" s="862"/>
      <c r="Q4" s="862"/>
      <c r="R4" s="862"/>
      <c r="S4" s="862"/>
      <c r="T4" s="862"/>
      <c r="U4" s="862"/>
      <c r="V4" s="862"/>
      <c r="W4" s="862"/>
      <c r="X4" s="862"/>
      <c r="Y4" s="862"/>
      <c r="Z4" s="862"/>
      <c r="AA4" s="862"/>
      <c r="AB4" s="862"/>
      <c r="AC4" s="862"/>
      <c r="AD4" s="862"/>
      <c r="AE4" s="862"/>
      <c r="AF4" s="862"/>
      <c r="AG4" s="862"/>
    </row>
    <row r="5" customFormat="false" ht="21" hidden="false" customHeight="true" outlineLevel="0" collapsed="false">
      <c r="D5" s="863"/>
      <c r="E5" s="864"/>
      <c r="F5" s="865"/>
      <c r="G5" s="864"/>
      <c r="H5" s="865"/>
      <c r="I5" s="864"/>
      <c r="J5" s="865"/>
      <c r="K5" s="864"/>
      <c r="L5" s="865"/>
      <c r="M5" s="864"/>
      <c r="N5" s="865"/>
      <c r="O5" s="864"/>
      <c r="P5" s="865"/>
      <c r="Q5" s="864"/>
      <c r="R5" s="865"/>
      <c r="S5" s="864"/>
      <c r="T5" s="865"/>
      <c r="U5" s="866"/>
      <c r="V5" s="867"/>
      <c r="W5" s="867"/>
      <c r="X5" s="867"/>
      <c r="Y5" s="866"/>
      <c r="Z5" s="866"/>
      <c r="AA5" s="866"/>
      <c r="AB5" s="866"/>
      <c r="AC5" s="866"/>
      <c r="AD5" s="867"/>
      <c r="AE5" s="867"/>
      <c r="AF5" s="866"/>
      <c r="AG5" s="642" t="s">
        <v>151</v>
      </c>
    </row>
    <row r="6" s="868" customFormat="true" ht="13.5" hidden="false" customHeight="false" outlineLevel="0" collapsed="false">
      <c r="B6" s="869"/>
      <c r="C6" s="869"/>
      <c r="D6" s="870" t="s">
        <v>245</v>
      </c>
      <c r="E6" s="871"/>
      <c r="F6" s="872"/>
      <c r="G6" s="871"/>
      <c r="H6" s="872"/>
      <c r="I6" s="871"/>
      <c r="J6" s="872"/>
      <c r="K6" s="871"/>
      <c r="L6" s="872"/>
      <c r="M6" s="871"/>
      <c r="N6" s="872"/>
      <c r="O6" s="871"/>
      <c r="P6" s="872"/>
      <c r="Q6" s="871"/>
      <c r="R6" s="872"/>
      <c r="S6" s="871"/>
      <c r="T6" s="872"/>
      <c r="U6" s="871"/>
      <c r="V6" s="872"/>
      <c r="W6" s="871"/>
      <c r="X6" s="872"/>
      <c r="Y6" s="871"/>
      <c r="Z6" s="871"/>
      <c r="AA6" s="871"/>
      <c r="AB6" s="871"/>
      <c r="AC6" s="871"/>
      <c r="AD6" s="872"/>
      <c r="AE6" s="872"/>
      <c r="AF6" s="872"/>
      <c r="AG6" s="873"/>
    </row>
    <row r="7" s="868" customFormat="true" ht="13.5" hidden="false" customHeight="false" outlineLevel="0" collapsed="false">
      <c r="B7" s="869"/>
      <c r="C7" s="869"/>
      <c r="D7" s="874"/>
      <c r="E7" s="875"/>
      <c r="F7" s="876" t="s">
        <v>216</v>
      </c>
      <c r="G7" s="877"/>
      <c r="H7" s="878"/>
      <c r="I7" s="877"/>
      <c r="J7" s="878"/>
      <c r="K7" s="879"/>
      <c r="L7" s="876" t="s">
        <v>217</v>
      </c>
      <c r="M7" s="877"/>
      <c r="N7" s="878"/>
      <c r="O7" s="877"/>
      <c r="P7" s="878"/>
      <c r="Q7" s="877"/>
      <c r="R7" s="878"/>
      <c r="S7" s="877"/>
      <c r="T7" s="878"/>
      <c r="U7" s="877"/>
      <c r="V7" s="878"/>
      <c r="W7" s="877"/>
      <c r="X7" s="878"/>
      <c r="Y7" s="877"/>
      <c r="Z7" s="877"/>
      <c r="AA7" s="877"/>
      <c r="AB7" s="877"/>
      <c r="AC7" s="877"/>
      <c r="AD7" s="878"/>
      <c r="AE7" s="878"/>
      <c r="AF7" s="878"/>
      <c r="AG7" s="880"/>
    </row>
    <row r="8" s="868" customFormat="true" ht="24" hidden="false" customHeight="true" outlineLevel="0" collapsed="false">
      <c r="B8" s="869"/>
      <c r="C8" s="869"/>
      <c r="D8" s="874"/>
      <c r="E8" s="875"/>
      <c r="F8" s="874"/>
      <c r="G8" s="875"/>
      <c r="H8" s="881" t="s">
        <v>155</v>
      </c>
      <c r="I8" s="879"/>
      <c r="J8" s="881" t="s">
        <v>156</v>
      </c>
      <c r="K8" s="879"/>
      <c r="L8" s="874"/>
      <c r="M8" s="875"/>
      <c r="N8" s="881" t="s">
        <v>157</v>
      </c>
      <c r="O8" s="879"/>
      <c r="P8" s="881" t="s">
        <v>169</v>
      </c>
      <c r="Q8" s="879"/>
      <c r="R8" s="881" t="s">
        <v>158</v>
      </c>
      <c r="S8" s="879"/>
      <c r="T8" s="881" t="s">
        <v>160</v>
      </c>
      <c r="U8" s="879"/>
      <c r="V8" s="882" t="s">
        <v>291</v>
      </c>
      <c r="W8" s="882"/>
      <c r="X8" s="883" t="s">
        <v>162</v>
      </c>
      <c r="Y8" s="883"/>
      <c r="Z8" s="884" t="s">
        <v>163</v>
      </c>
      <c r="AA8" s="885"/>
      <c r="AB8" s="884" t="s">
        <v>164</v>
      </c>
      <c r="AC8" s="885"/>
      <c r="AD8" s="886" t="s">
        <v>165</v>
      </c>
      <c r="AE8" s="887"/>
      <c r="AF8" s="886" t="s">
        <v>166</v>
      </c>
      <c r="AG8" s="880"/>
    </row>
    <row r="9" s="868" customFormat="true" ht="14.25" hidden="false" customHeight="false" outlineLevel="0" collapsed="false">
      <c r="B9" s="869"/>
      <c r="C9" s="869"/>
      <c r="D9" s="874"/>
      <c r="E9" s="888" t="s">
        <v>167</v>
      </c>
      <c r="F9" s="889"/>
      <c r="G9" s="890" t="s">
        <v>167</v>
      </c>
      <c r="H9" s="889"/>
      <c r="I9" s="890" t="s">
        <v>167</v>
      </c>
      <c r="J9" s="889"/>
      <c r="K9" s="890" t="s">
        <v>167</v>
      </c>
      <c r="L9" s="889"/>
      <c r="M9" s="890" t="s">
        <v>167</v>
      </c>
      <c r="N9" s="889"/>
      <c r="O9" s="890" t="s">
        <v>167</v>
      </c>
      <c r="P9" s="889"/>
      <c r="Q9" s="890" t="s">
        <v>167</v>
      </c>
      <c r="R9" s="889"/>
      <c r="S9" s="890" t="s">
        <v>167</v>
      </c>
      <c r="T9" s="889"/>
      <c r="U9" s="890" t="s">
        <v>167</v>
      </c>
      <c r="V9" s="891"/>
      <c r="W9" s="888" t="s">
        <v>167</v>
      </c>
      <c r="X9" s="891"/>
      <c r="Y9" s="890" t="s">
        <v>167</v>
      </c>
      <c r="Z9" s="892"/>
      <c r="AA9" s="890" t="s">
        <v>167</v>
      </c>
      <c r="AB9" s="892"/>
      <c r="AC9" s="890" t="s">
        <v>167</v>
      </c>
      <c r="AD9" s="874"/>
      <c r="AE9" s="890" t="s">
        <v>167</v>
      </c>
      <c r="AF9" s="874"/>
      <c r="AG9" s="893" t="s">
        <v>167</v>
      </c>
    </row>
    <row r="10" customFormat="false" ht="17.25" hidden="false" customHeight="false" outlineLevel="0" collapsed="false">
      <c r="A10" s="894"/>
      <c r="B10" s="895"/>
      <c r="C10" s="896" t="s">
        <v>5</v>
      </c>
      <c r="D10" s="897" t="n">
        <v>346</v>
      </c>
      <c r="E10" s="898" t="n">
        <v>100</v>
      </c>
      <c r="F10" s="897" t="n">
        <v>159</v>
      </c>
      <c r="G10" s="899" t="n">
        <v>46</v>
      </c>
      <c r="H10" s="897" t="n">
        <v>107</v>
      </c>
      <c r="I10" s="899" t="n">
        <v>30.9</v>
      </c>
      <c r="J10" s="897" t="n">
        <v>52</v>
      </c>
      <c r="K10" s="899" t="n">
        <v>15</v>
      </c>
      <c r="L10" s="897" t="n">
        <v>187</v>
      </c>
      <c r="M10" s="899" t="n">
        <v>54</v>
      </c>
      <c r="N10" s="900" t="s">
        <v>171</v>
      </c>
      <c r="O10" s="900" t="s">
        <v>171</v>
      </c>
      <c r="P10" s="897" t="n">
        <v>64</v>
      </c>
      <c r="Q10" s="899" t="n">
        <v>18.5</v>
      </c>
      <c r="R10" s="897" t="n">
        <v>38</v>
      </c>
      <c r="S10" s="899" t="n">
        <v>11</v>
      </c>
      <c r="T10" s="897" t="n">
        <v>11</v>
      </c>
      <c r="U10" s="899" t="n">
        <v>3.2</v>
      </c>
      <c r="V10" s="900" t="s">
        <v>171</v>
      </c>
      <c r="W10" s="900" t="s">
        <v>171</v>
      </c>
      <c r="X10" s="897" t="n">
        <v>9</v>
      </c>
      <c r="Y10" s="899" t="n">
        <v>2.6</v>
      </c>
      <c r="Z10" s="897" t="n">
        <v>1</v>
      </c>
      <c r="AA10" s="899" t="n">
        <v>0.3</v>
      </c>
      <c r="AB10" s="900" t="n">
        <v>1</v>
      </c>
      <c r="AC10" s="900" t="n">
        <v>0.3</v>
      </c>
      <c r="AD10" s="897" t="n">
        <v>36</v>
      </c>
      <c r="AE10" s="899" t="n">
        <v>10.4</v>
      </c>
      <c r="AF10" s="897" t="n">
        <v>27</v>
      </c>
      <c r="AG10" s="901" t="n">
        <v>7.8</v>
      </c>
    </row>
    <row r="11" customFormat="false" ht="17.25" hidden="false" customHeight="false" outlineLevel="0" collapsed="false">
      <c r="A11" s="894"/>
      <c r="B11" s="902" t="s">
        <v>159</v>
      </c>
      <c r="C11" s="903" t="s">
        <v>6</v>
      </c>
      <c r="D11" s="904" t="n">
        <v>333</v>
      </c>
      <c r="E11" s="905" t="n">
        <v>100</v>
      </c>
      <c r="F11" s="904" t="n">
        <v>167</v>
      </c>
      <c r="G11" s="906" t="n">
        <v>50.2</v>
      </c>
      <c r="H11" s="904" t="n">
        <v>105</v>
      </c>
      <c r="I11" s="906" t="n">
        <v>31.5</v>
      </c>
      <c r="J11" s="904" t="n">
        <v>62</v>
      </c>
      <c r="K11" s="906" t="n">
        <v>18.6</v>
      </c>
      <c r="L11" s="904" t="n">
        <v>166</v>
      </c>
      <c r="M11" s="906" t="n">
        <v>49.8</v>
      </c>
      <c r="N11" s="907" t="s">
        <v>171</v>
      </c>
      <c r="O11" s="907" t="s">
        <v>171</v>
      </c>
      <c r="P11" s="904" t="n">
        <v>52</v>
      </c>
      <c r="Q11" s="906" t="n">
        <v>15.6</v>
      </c>
      <c r="R11" s="904" t="n">
        <v>43</v>
      </c>
      <c r="S11" s="906" t="n">
        <v>12.9</v>
      </c>
      <c r="T11" s="904" t="n">
        <v>11</v>
      </c>
      <c r="U11" s="906" t="n">
        <v>3.3</v>
      </c>
      <c r="V11" s="907" t="s">
        <v>171</v>
      </c>
      <c r="W11" s="907" t="s">
        <v>171</v>
      </c>
      <c r="X11" s="904" t="n">
        <v>6</v>
      </c>
      <c r="Y11" s="906" t="n">
        <v>1.8</v>
      </c>
      <c r="Z11" s="904" t="n">
        <v>3</v>
      </c>
      <c r="AA11" s="906" t="n">
        <v>0.9</v>
      </c>
      <c r="AB11" s="907" t="s">
        <v>171</v>
      </c>
      <c r="AC11" s="908" t="s">
        <v>171</v>
      </c>
      <c r="AD11" s="904" t="n">
        <v>29</v>
      </c>
      <c r="AE11" s="906" t="n">
        <v>8.7</v>
      </c>
      <c r="AF11" s="904" t="n">
        <v>22</v>
      </c>
      <c r="AG11" s="909" t="n">
        <v>6.6</v>
      </c>
    </row>
    <row r="12" customFormat="false" ht="18" hidden="false" customHeight="false" outlineLevel="0" collapsed="false">
      <c r="A12" s="894"/>
      <c r="B12" s="910"/>
      <c r="C12" s="911" t="s">
        <v>88</v>
      </c>
      <c r="D12" s="912" t="n">
        <v>-3.8</v>
      </c>
      <c r="E12" s="912"/>
      <c r="F12" s="912" t="n">
        <v>5</v>
      </c>
      <c r="G12" s="913" t="n">
        <f aca="false">+G11-G10</f>
        <v>4.2</v>
      </c>
      <c r="H12" s="912" t="n">
        <v>-1.9</v>
      </c>
      <c r="I12" s="913" t="n">
        <f aca="false">+I11-I10</f>
        <v>0.600000000000001</v>
      </c>
      <c r="J12" s="912" t="n">
        <v>19.2</v>
      </c>
      <c r="K12" s="913" t="n">
        <f aca="false">+K11-K10</f>
        <v>3.6</v>
      </c>
      <c r="L12" s="912" t="n">
        <v>-11.2</v>
      </c>
      <c r="M12" s="913" t="n">
        <f aca="false">+M11-M10</f>
        <v>-4.2</v>
      </c>
      <c r="N12" s="914" t="s">
        <v>171</v>
      </c>
      <c r="O12" s="914" t="s">
        <v>171</v>
      </c>
      <c r="P12" s="912" t="n">
        <v>-18.8</v>
      </c>
      <c r="Q12" s="913" t="n">
        <f aca="false">+Q11-Q10</f>
        <v>-2.9</v>
      </c>
      <c r="R12" s="912" t="n">
        <v>13.2</v>
      </c>
      <c r="S12" s="913" t="n">
        <f aca="false">+S11-S10</f>
        <v>1.9</v>
      </c>
      <c r="T12" s="912" t="n">
        <v>0</v>
      </c>
      <c r="U12" s="913" t="n">
        <f aca="false">+U11-U10</f>
        <v>0.0999999999999996</v>
      </c>
      <c r="V12" s="914" t="s">
        <v>171</v>
      </c>
      <c r="W12" s="914" t="s">
        <v>171</v>
      </c>
      <c r="X12" s="912" t="n">
        <v>-33.3</v>
      </c>
      <c r="Y12" s="913" t="n">
        <f aca="false">+Y11-Y10</f>
        <v>-0.8</v>
      </c>
      <c r="Z12" s="912" t="n">
        <v>200</v>
      </c>
      <c r="AA12" s="913" t="n">
        <f aca="false">+AA11-AA10</f>
        <v>0.6</v>
      </c>
      <c r="AB12" s="914" t="s">
        <v>171</v>
      </c>
      <c r="AC12" s="914" t="s">
        <v>171</v>
      </c>
      <c r="AD12" s="912" t="n">
        <v>-19.4</v>
      </c>
      <c r="AE12" s="913" t="n">
        <f aca="false">+AE11-AE10</f>
        <v>-1.7</v>
      </c>
      <c r="AF12" s="912" t="n">
        <v>-18.5</v>
      </c>
      <c r="AG12" s="915" t="n">
        <f aca="false">+AG11-AG10</f>
        <v>-1.2</v>
      </c>
    </row>
    <row r="13" customFormat="false" ht="17.25" hidden="false" customHeight="false" outlineLevel="0" collapsed="false">
      <c r="A13" s="894"/>
      <c r="B13" s="902"/>
      <c r="C13" s="916" t="s">
        <v>5</v>
      </c>
      <c r="D13" s="917" t="n">
        <v>125</v>
      </c>
      <c r="E13" s="918" t="n">
        <v>100</v>
      </c>
      <c r="F13" s="917" t="n">
        <v>65</v>
      </c>
      <c r="G13" s="919" t="n">
        <v>52</v>
      </c>
      <c r="H13" s="917" t="n">
        <v>39</v>
      </c>
      <c r="I13" s="919" t="n">
        <v>31.2</v>
      </c>
      <c r="J13" s="917" t="n">
        <v>26</v>
      </c>
      <c r="K13" s="919" t="n">
        <v>20.8</v>
      </c>
      <c r="L13" s="917" t="n">
        <v>60</v>
      </c>
      <c r="M13" s="919" t="n">
        <v>48</v>
      </c>
      <c r="N13" s="920" t="s">
        <v>171</v>
      </c>
      <c r="O13" s="920" t="s">
        <v>171</v>
      </c>
      <c r="P13" s="917" t="n">
        <v>20</v>
      </c>
      <c r="Q13" s="919" t="n">
        <v>16</v>
      </c>
      <c r="R13" s="917" t="n">
        <v>6</v>
      </c>
      <c r="S13" s="919" t="n">
        <v>4.8</v>
      </c>
      <c r="T13" s="917" t="n">
        <v>4</v>
      </c>
      <c r="U13" s="919" t="n">
        <v>3.2</v>
      </c>
      <c r="V13" s="920" t="s">
        <v>171</v>
      </c>
      <c r="W13" s="920" t="s">
        <v>171</v>
      </c>
      <c r="X13" s="917" t="n">
        <v>6</v>
      </c>
      <c r="Y13" s="919" t="n">
        <v>4.8</v>
      </c>
      <c r="Z13" s="920" t="s">
        <v>171</v>
      </c>
      <c r="AA13" s="921" t="s">
        <v>171</v>
      </c>
      <c r="AB13" s="920" t="s">
        <v>171</v>
      </c>
      <c r="AC13" s="920" t="s">
        <v>171</v>
      </c>
      <c r="AD13" s="917" t="n">
        <v>14</v>
      </c>
      <c r="AE13" s="919" t="n">
        <v>11.2</v>
      </c>
      <c r="AF13" s="917" t="n">
        <v>10</v>
      </c>
      <c r="AG13" s="922" t="n">
        <v>8</v>
      </c>
    </row>
    <row r="14" customFormat="false" ht="17.25" hidden="false" customHeight="false" outlineLevel="0" collapsed="false">
      <c r="A14" s="894"/>
      <c r="B14" s="902" t="s">
        <v>292</v>
      </c>
      <c r="C14" s="903" t="s">
        <v>6</v>
      </c>
      <c r="D14" s="904" t="n">
        <v>133</v>
      </c>
      <c r="E14" s="905" t="n">
        <v>100</v>
      </c>
      <c r="F14" s="904" t="n">
        <v>76</v>
      </c>
      <c r="G14" s="906" t="n">
        <v>57.1</v>
      </c>
      <c r="H14" s="904" t="n">
        <v>43</v>
      </c>
      <c r="I14" s="906" t="n">
        <v>32.3</v>
      </c>
      <c r="J14" s="904" t="n">
        <v>33</v>
      </c>
      <c r="K14" s="906" t="n">
        <v>24.8</v>
      </c>
      <c r="L14" s="904" t="n">
        <v>57</v>
      </c>
      <c r="M14" s="906" t="n">
        <v>42.9</v>
      </c>
      <c r="N14" s="907" t="s">
        <v>171</v>
      </c>
      <c r="O14" s="907" t="s">
        <v>171</v>
      </c>
      <c r="P14" s="904" t="n">
        <v>17</v>
      </c>
      <c r="Q14" s="906" t="n">
        <v>12.8</v>
      </c>
      <c r="R14" s="904" t="n">
        <v>10</v>
      </c>
      <c r="S14" s="906" t="n">
        <v>7.5</v>
      </c>
      <c r="T14" s="904" t="n">
        <v>4</v>
      </c>
      <c r="U14" s="906" t="n">
        <v>3</v>
      </c>
      <c r="V14" s="907" t="s">
        <v>171</v>
      </c>
      <c r="W14" s="907" t="s">
        <v>171</v>
      </c>
      <c r="X14" s="904" t="n">
        <v>3</v>
      </c>
      <c r="Y14" s="906" t="n">
        <v>2.3</v>
      </c>
      <c r="Z14" s="907" t="n">
        <v>3</v>
      </c>
      <c r="AA14" s="908" t="n">
        <v>2.3</v>
      </c>
      <c r="AB14" s="907" t="s">
        <v>171</v>
      </c>
      <c r="AC14" s="907" t="s">
        <v>171</v>
      </c>
      <c r="AD14" s="904" t="n">
        <v>13</v>
      </c>
      <c r="AE14" s="906" t="n">
        <v>9.8</v>
      </c>
      <c r="AF14" s="904" t="n">
        <v>7</v>
      </c>
      <c r="AG14" s="909" t="n">
        <v>5.3</v>
      </c>
    </row>
    <row r="15" customFormat="false" ht="18" hidden="false" customHeight="false" outlineLevel="0" collapsed="false">
      <c r="A15" s="894"/>
      <c r="B15" s="902"/>
      <c r="C15" s="923" t="s">
        <v>88</v>
      </c>
      <c r="D15" s="924" t="n">
        <v>6.4</v>
      </c>
      <c r="E15" s="924"/>
      <c r="F15" s="924" t="n">
        <v>16.9</v>
      </c>
      <c r="G15" s="925" t="n">
        <f aca="false">+G14-G13</f>
        <v>5.1</v>
      </c>
      <c r="H15" s="924" t="n">
        <v>10.3</v>
      </c>
      <c r="I15" s="925" t="n">
        <f aca="false">+I14-I13</f>
        <v>1.1</v>
      </c>
      <c r="J15" s="924" t="n">
        <v>26.9</v>
      </c>
      <c r="K15" s="925" t="n">
        <f aca="false">+K14-K13</f>
        <v>4</v>
      </c>
      <c r="L15" s="924" t="n">
        <v>-5</v>
      </c>
      <c r="M15" s="925" t="n">
        <f aca="false">+M14-M13</f>
        <v>-5.1</v>
      </c>
      <c r="N15" s="926" t="s">
        <v>171</v>
      </c>
      <c r="O15" s="926" t="s">
        <v>171</v>
      </c>
      <c r="P15" s="924" t="n">
        <v>-15</v>
      </c>
      <c r="Q15" s="925" t="n">
        <f aca="false">+Q14-Q13</f>
        <v>-3.2</v>
      </c>
      <c r="R15" s="924" t="n">
        <v>66.7</v>
      </c>
      <c r="S15" s="925" t="n">
        <f aca="false">+S14-S13</f>
        <v>2.7</v>
      </c>
      <c r="T15" s="924" t="n">
        <v>0</v>
      </c>
      <c r="U15" s="925" t="n">
        <f aca="false">+U14-U13</f>
        <v>-0.2</v>
      </c>
      <c r="V15" s="926" t="s">
        <v>171</v>
      </c>
      <c r="W15" s="926" t="s">
        <v>171</v>
      </c>
      <c r="X15" s="924" t="n">
        <v>-50</v>
      </c>
      <c r="Y15" s="925" t="n">
        <f aca="false">+Y14-Y13</f>
        <v>-2.5</v>
      </c>
      <c r="Z15" s="927" t="s">
        <v>171</v>
      </c>
      <c r="AA15" s="926" t="s">
        <v>171</v>
      </c>
      <c r="AB15" s="926" t="s">
        <v>171</v>
      </c>
      <c r="AC15" s="926" t="s">
        <v>171</v>
      </c>
      <c r="AD15" s="924" t="n">
        <v>-7.1</v>
      </c>
      <c r="AE15" s="925" t="n">
        <f aca="false">+AE14-AE13</f>
        <v>-1.4</v>
      </c>
      <c r="AF15" s="924" t="n">
        <v>-30</v>
      </c>
      <c r="AG15" s="928" t="n">
        <f aca="false">+AG14-AG13</f>
        <v>-2.7</v>
      </c>
    </row>
    <row r="16" customFormat="false" ht="17.25" hidden="false" customHeight="false" outlineLevel="0" collapsed="false">
      <c r="A16" s="894"/>
      <c r="B16" s="895"/>
      <c r="C16" s="896" t="s">
        <v>5</v>
      </c>
      <c r="D16" s="897" t="n">
        <v>73</v>
      </c>
      <c r="E16" s="898" t="n">
        <v>100</v>
      </c>
      <c r="F16" s="897" t="n">
        <v>27</v>
      </c>
      <c r="G16" s="899" t="n">
        <v>37</v>
      </c>
      <c r="H16" s="897" t="n">
        <v>9</v>
      </c>
      <c r="I16" s="899" t="n">
        <v>12.3</v>
      </c>
      <c r="J16" s="897" t="n">
        <v>18</v>
      </c>
      <c r="K16" s="899" t="n">
        <v>24.7</v>
      </c>
      <c r="L16" s="897" t="n">
        <v>46</v>
      </c>
      <c r="M16" s="899" t="n">
        <v>63</v>
      </c>
      <c r="N16" s="900" t="s">
        <v>171</v>
      </c>
      <c r="O16" s="900" t="s">
        <v>171</v>
      </c>
      <c r="P16" s="897" t="n">
        <v>17</v>
      </c>
      <c r="Q16" s="899" t="n">
        <v>23.3</v>
      </c>
      <c r="R16" s="897" t="n">
        <v>7</v>
      </c>
      <c r="S16" s="899" t="n">
        <v>9.6</v>
      </c>
      <c r="T16" s="897" t="n">
        <v>4</v>
      </c>
      <c r="U16" s="899" t="n">
        <v>5.5</v>
      </c>
      <c r="V16" s="900" t="s">
        <v>171</v>
      </c>
      <c r="W16" s="900" t="s">
        <v>171</v>
      </c>
      <c r="X16" s="897" t="n">
        <v>3</v>
      </c>
      <c r="Y16" s="899" t="n">
        <v>4.1</v>
      </c>
      <c r="Z16" s="900" t="n">
        <v>1</v>
      </c>
      <c r="AA16" s="929" t="n">
        <v>1.4</v>
      </c>
      <c r="AB16" s="900" t="s">
        <v>171</v>
      </c>
      <c r="AC16" s="900" t="s">
        <v>171</v>
      </c>
      <c r="AD16" s="897" t="n">
        <v>8</v>
      </c>
      <c r="AE16" s="899" t="n">
        <v>11</v>
      </c>
      <c r="AF16" s="897" t="n">
        <v>6</v>
      </c>
      <c r="AG16" s="901" t="n">
        <v>8.2</v>
      </c>
    </row>
    <row r="17" customFormat="false" ht="17.25" hidden="false" customHeight="false" outlineLevel="0" collapsed="false">
      <c r="A17" s="894"/>
      <c r="B17" s="902" t="s">
        <v>293</v>
      </c>
      <c r="C17" s="903" t="s">
        <v>6</v>
      </c>
      <c r="D17" s="904" t="n">
        <v>47</v>
      </c>
      <c r="E17" s="905" t="n">
        <v>100</v>
      </c>
      <c r="F17" s="904" t="n">
        <v>22</v>
      </c>
      <c r="G17" s="906" t="n">
        <v>46.8</v>
      </c>
      <c r="H17" s="904" t="n">
        <v>4</v>
      </c>
      <c r="I17" s="906" t="n">
        <v>8.5</v>
      </c>
      <c r="J17" s="904" t="n">
        <v>18</v>
      </c>
      <c r="K17" s="906" t="n">
        <v>38.3</v>
      </c>
      <c r="L17" s="904" t="n">
        <v>25</v>
      </c>
      <c r="M17" s="906" t="n">
        <v>53.2</v>
      </c>
      <c r="N17" s="907" t="s">
        <v>171</v>
      </c>
      <c r="O17" s="907" t="s">
        <v>171</v>
      </c>
      <c r="P17" s="904" t="n">
        <v>4</v>
      </c>
      <c r="Q17" s="906" t="n">
        <v>8.5</v>
      </c>
      <c r="R17" s="904" t="n">
        <v>4</v>
      </c>
      <c r="S17" s="906" t="n">
        <v>8.5</v>
      </c>
      <c r="T17" s="904" t="n">
        <v>5</v>
      </c>
      <c r="U17" s="906" t="n">
        <v>10.6</v>
      </c>
      <c r="V17" s="907" t="s">
        <v>171</v>
      </c>
      <c r="W17" s="907" t="s">
        <v>171</v>
      </c>
      <c r="X17" s="904" t="n">
        <v>3</v>
      </c>
      <c r="Y17" s="906" t="n">
        <v>6.4</v>
      </c>
      <c r="Z17" s="907" t="s">
        <v>171</v>
      </c>
      <c r="AA17" s="907" t="s">
        <v>171</v>
      </c>
      <c r="AB17" s="907" t="s">
        <v>171</v>
      </c>
      <c r="AC17" s="907" t="s">
        <v>171</v>
      </c>
      <c r="AD17" s="904" t="n">
        <v>5</v>
      </c>
      <c r="AE17" s="906" t="n">
        <v>10.6</v>
      </c>
      <c r="AF17" s="904" t="n">
        <v>4</v>
      </c>
      <c r="AG17" s="909" t="n">
        <v>8.5</v>
      </c>
    </row>
    <row r="18" customFormat="false" ht="18" hidden="false" customHeight="false" outlineLevel="0" collapsed="false">
      <c r="A18" s="894"/>
      <c r="B18" s="910"/>
      <c r="C18" s="911" t="s">
        <v>88</v>
      </c>
      <c r="D18" s="913" t="n">
        <v>-35.6</v>
      </c>
      <c r="E18" s="913"/>
      <c r="F18" s="913" t="n">
        <v>-18.5</v>
      </c>
      <c r="G18" s="913" t="n">
        <f aca="false">+G17-G16</f>
        <v>9.8</v>
      </c>
      <c r="H18" s="913" t="n">
        <v>-55.6</v>
      </c>
      <c r="I18" s="913" t="n">
        <f aca="false">+I17-I16</f>
        <v>-3.8</v>
      </c>
      <c r="J18" s="913" t="n">
        <v>0</v>
      </c>
      <c r="K18" s="913" t="n">
        <f aca="false">+K17-K16</f>
        <v>13.6</v>
      </c>
      <c r="L18" s="913" t="n">
        <v>-45.7</v>
      </c>
      <c r="M18" s="913" t="n">
        <f aca="false">+M17-M16</f>
        <v>-9.8</v>
      </c>
      <c r="N18" s="914" t="s">
        <v>171</v>
      </c>
      <c r="O18" s="914" t="s">
        <v>171</v>
      </c>
      <c r="P18" s="913" t="n">
        <v>-76.5</v>
      </c>
      <c r="Q18" s="913" t="n">
        <f aca="false">+Q17-Q16</f>
        <v>-14.8</v>
      </c>
      <c r="R18" s="913" t="n">
        <v>-42.9</v>
      </c>
      <c r="S18" s="913" t="n">
        <f aca="false">+S17-S16</f>
        <v>-1.1</v>
      </c>
      <c r="T18" s="913" t="n">
        <v>25</v>
      </c>
      <c r="U18" s="913" t="n">
        <f aca="false">+U17-U16</f>
        <v>5.1</v>
      </c>
      <c r="V18" s="914" t="s">
        <v>171</v>
      </c>
      <c r="W18" s="914" t="s">
        <v>171</v>
      </c>
      <c r="X18" s="913" t="n">
        <v>0</v>
      </c>
      <c r="Y18" s="913" t="n">
        <f aca="false">+Y17-Y16</f>
        <v>2.3</v>
      </c>
      <c r="Z18" s="914" t="s">
        <v>171</v>
      </c>
      <c r="AA18" s="914" t="s">
        <v>171</v>
      </c>
      <c r="AB18" s="914" t="s">
        <v>171</v>
      </c>
      <c r="AC18" s="914" t="s">
        <v>171</v>
      </c>
      <c r="AD18" s="913" t="n">
        <v>-37.5</v>
      </c>
      <c r="AE18" s="913" t="n">
        <f aca="false">+AE17-AE16</f>
        <v>-0.4</v>
      </c>
      <c r="AF18" s="913" t="n">
        <v>-33.3</v>
      </c>
      <c r="AG18" s="915" t="n">
        <f aca="false">+AG17-AG16</f>
        <v>0.300000000000001</v>
      </c>
    </row>
    <row r="19" customFormat="false" ht="17.25" hidden="false" customHeight="false" outlineLevel="0" collapsed="false">
      <c r="A19" s="894"/>
      <c r="B19" s="902"/>
      <c r="C19" s="916" t="s">
        <v>5</v>
      </c>
      <c r="D19" s="917" t="n">
        <v>12</v>
      </c>
      <c r="E19" s="918" t="n">
        <v>100</v>
      </c>
      <c r="F19" s="917" t="n">
        <v>7</v>
      </c>
      <c r="G19" s="919" t="n">
        <v>58.3</v>
      </c>
      <c r="H19" s="917" t="n">
        <v>7</v>
      </c>
      <c r="I19" s="919" t="n">
        <v>58.3</v>
      </c>
      <c r="J19" s="920" t="s">
        <v>171</v>
      </c>
      <c r="K19" s="920" t="s">
        <v>171</v>
      </c>
      <c r="L19" s="917" t="n">
        <v>5</v>
      </c>
      <c r="M19" s="919" t="n">
        <v>41.7</v>
      </c>
      <c r="N19" s="920" t="s">
        <v>171</v>
      </c>
      <c r="O19" s="920" t="s">
        <v>171</v>
      </c>
      <c r="P19" s="920" t="s">
        <v>171</v>
      </c>
      <c r="Q19" s="921" t="s">
        <v>171</v>
      </c>
      <c r="R19" s="917" t="n">
        <v>2</v>
      </c>
      <c r="S19" s="919" t="n">
        <v>16.7</v>
      </c>
      <c r="T19" s="920" t="n">
        <v>1</v>
      </c>
      <c r="U19" s="921" t="n">
        <v>8.3</v>
      </c>
      <c r="V19" s="920" t="s">
        <v>171</v>
      </c>
      <c r="W19" s="920" t="s">
        <v>171</v>
      </c>
      <c r="X19" s="920" t="s">
        <v>171</v>
      </c>
      <c r="Y19" s="920" t="s">
        <v>171</v>
      </c>
      <c r="Z19" s="920" t="s">
        <v>171</v>
      </c>
      <c r="AA19" s="920" t="s">
        <v>171</v>
      </c>
      <c r="AB19" s="920" t="s">
        <v>171</v>
      </c>
      <c r="AC19" s="920" t="s">
        <v>171</v>
      </c>
      <c r="AD19" s="917" t="n">
        <v>1</v>
      </c>
      <c r="AE19" s="919" t="n">
        <v>8.3</v>
      </c>
      <c r="AF19" s="917" t="n">
        <v>1</v>
      </c>
      <c r="AG19" s="922" t="n">
        <v>8.3</v>
      </c>
    </row>
    <row r="20" customFormat="false" ht="17.25" hidden="false" customHeight="false" outlineLevel="0" collapsed="false">
      <c r="A20" s="894"/>
      <c r="B20" s="902" t="s">
        <v>294</v>
      </c>
      <c r="C20" s="903" t="s">
        <v>6</v>
      </c>
      <c r="D20" s="904" t="n">
        <v>18</v>
      </c>
      <c r="E20" s="905" t="n">
        <v>100</v>
      </c>
      <c r="F20" s="904" t="n">
        <v>7</v>
      </c>
      <c r="G20" s="906" t="n">
        <v>38.9</v>
      </c>
      <c r="H20" s="904" t="n">
        <v>7</v>
      </c>
      <c r="I20" s="906" t="n">
        <v>38.9</v>
      </c>
      <c r="J20" s="907" t="s">
        <v>171</v>
      </c>
      <c r="K20" s="907" t="s">
        <v>171</v>
      </c>
      <c r="L20" s="904" t="n">
        <v>11</v>
      </c>
      <c r="M20" s="906" t="n">
        <v>61.1</v>
      </c>
      <c r="N20" s="907" t="s">
        <v>171</v>
      </c>
      <c r="O20" s="907" t="s">
        <v>171</v>
      </c>
      <c r="P20" s="907" t="s">
        <v>171</v>
      </c>
      <c r="Q20" s="908" t="s">
        <v>171</v>
      </c>
      <c r="R20" s="904" t="n">
        <v>7</v>
      </c>
      <c r="S20" s="906" t="n">
        <v>38.9</v>
      </c>
      <c r="T20" s="907" t="n">
        <v>1</v>
      </c>
      <c r="U20" s="908" t="n">
        <v>5.6</v>
      </c>
      <c r="V20" s="907" t="s">
        <v>171</v>
      </c>
      <c r="W20" s="907" t="s">
        <v>171</v>
      </c>
      <c r="X20" s="907" t="s">
        <v>171</v>
      </c>
      <c r="Y20" s="907" t="s">
        <v>171</v>
      </c>
      <c r="Z20" s="907" t="s">
        <v>171</v>
      </c>
      <c r="AA20" s="907" t="s">
        <v>171</v>
      </c>
      <c r="AB20" s="907" t="s">
        <v>171</v>
      </c>
      <c r="AC20" s="907" t="s">
        <v>171</v>
      </c>
      <c r="AD20" s="907" t="s">
        <v>171</v>
      </c>
      <c r="AE20" s="907" t="s">
        <v>171</v>
      </c>
      <c r="AF20" s="904" t="n">
        <v>3</v>
      </c>
      <c r="AG20" s="909" t="n">
        <v>16.7</v>
      </c>
    </row>
    <row r="21" customFormat="false" ht="18" hidden="false" customHeight="false" outlineLevel="0" collapsed="false">
      <c r="A21" s="894"/>
      <c r="B21" s="902"/>
      <c r="C21" s="923" t="s">
        <v>88</v>
      </c>
      <c r="D21" s="925" t="n">
        <v>50</v>
      </c>
      <c r="E21" s="925"/>
      <c r="F21" s="925" t="n">
        <v>0</v>
      </c>
      <c r="G21" s="925" t="n">
        <f aca="false">+G20-G19</f>
        <v>-19.4</v>
      </c>
      <c r="H21" s="925" t="n">
        <v>0</v>
      </c>
      <c r="I21" s="925" t="n">
        <f aca="false">+I20-I19</f>
        <v>-19.4</v>
      </c>
      <c r="J21" s="930" t="s">
        <v>171</v>
      </c>
      <c r="K21" s="926" t="s">
        <v>171</v>
      </c>
      <c r="L21" s="925" t="n">
        <v>120</v>
      </c>
      <c r="M21" s="925" t="n">
        <f aca="false">+M20-M19</f>
        <v>19.4</v>
      </c>
      <c r="N21" s="926" t="s">
        <v>171</v>
      </c>
      <c r="O21" s="926" t="s">
        <v>171</v>
      </c>
      <c r="P21" s="930" t="s">
        <v>171</v>
      </c>
      <c r="Q21" s="926" t="s">
        <v>171</v>
      </c>
      <c r="R21" s="925" t="n">
        <v>250</v>
      </c>
      <c r="S21" s="925" t="n">
        <f aca="false">+S20-S19</f>
        <v>22.2</v>
      </c>
      <c r="T21" s="930" t="n">
        <v>0</v>
      </c>
      <c r="U21" s="925" t="n">
        <f aca="false">+U20-U19</f>
        <v>-2.7</v>
      </c>
      <c r="V21" s="926" t="s">
        <v>171</v>
      </c>
      <c r="W21" s="926" t="s">
        <v>171</v>
      </c>
      <c r="X21" s="926" t="s">
        <v>171</v>
      </c>
      <c r="Y21" s="926" t="s">
        <v>171</v>
      </c>
      <c r="Z21" s="926" t="s">
        <v>171</v>
      </c>
      <c r="AA21" s="926" t="s">
        <v>171</v>
      </c>
      <c r="AB21" s="926" t="s">
        <v>171</v>
      </c>
      <c r="AC21" s="926" t="s">
        <v>171</v>
      </c>
      <c r="AD21" s="926" t="s">
        <v>171</v>
      </c>
      <c r="AE21" s="926" t="s">
        <v>171</v>
      </c>
      <c r="AF21" s="925" t="n">
        <v>200</v>
      </c>
      <c r="AG21" s="928" t="n">
        <f aca="false">+AG20-AG19</f>
        <v>8.4</v>
      </c>
    </row>
    <row r="22" customFormat="false" ht="17.25" hidden="false" customHeight="false" outlineLevel="0" collapsed="false">
      <c r="A22" s="894"/>
      <c r="B22" s="895"/>
      <c r="C22" s="896" t="s">
        <v>5</v>
      </c>
      <c r="D22" s="897" t="n">
        <v>24</v>
      </c>
      <c r="E22" s="898" t="n">
        <v>100</v>
      </c>
      <c r="F22" s="897" t="n">
        <v>2</v>
      </c>
      <c r="G22" s="899" t="n">
        <v>8.3</v>
      </c>
      <c r="H22" s="900" t="s">
        <v>171</v>
      </c>
      <c r="I22" s="900" t="s">
        <v>171</v>
      </c>
      <c r="J22" s="900" t="n">
        <v>2</v>
      </c>
      <c r="K22" s="929" t="n">
        <v>8.3</v>
      </c>
      <c r="L22" s="897" t="n">
        <v>22</v>
      </c>
      <c r="M22" s="899" t="n">
        <v>91.7</v>
      </c>
      <c r="N22" s="900" t="s">
        <v>171</v>
      </c>
      <c r="O22" s="900" t="s">
        <v>171</v>
      </c>
      <c r="P22" s="897" t="n">
        <v>4</v>
      </c>
      <c r="Q22" s="899" t="n">
        <v>16.7</v>
      </c>
      <c r="R22" s="897" t="n">
        <v>6</v>
      </c>
      <c r="S22" s="899" t="n">
        <v>25</v>
      </c>
      <c r="T22" s="900" t="n">
        <v>1</v>
      </c>
      <c r="U22" s="929" t="n">
        <v>4.2</v>
      </c>
      <c r="V22" s="900" t="s">
        <v>171</v>
      </c>
      <c r="W22" s="900" t="s">
        <v>171</v>
      </c>
      <c r="X22" s="900" t="s">
        <v>171</v>
      </c>
      <c r="Y22" s="900" t="s">
        <v>171</v>
      </c>
      <c r="Z22" s="900" t="s">
        <v>171</v>
      </c>
      <c r="AA22" s="900" t="s">
        <v>171</v>
      </c>
      <c r="AB22" s="900" t="s">
        <v>171</v>
      </c>
      <c r="AC22" s="900" t="s">
        <v>171</v>
      </c>
      <c r="AD22" s="900" t="n">
        <v>6</v>
      </c>
      <c r="AE22" s="929" t="n">
        <v>25</v>
      </c>
      <c r="AF22" s="897" t="n">
        <v>5</v>
      </c>
      <c r="AG22" s="901" t="n">
        <v>20.8</v>
      </c>
    </row>
    <row r="23" customFormat="false" ht="17.25" hidden="false" customHeight="false" outlineLevel="0" collapsed="false">
      <c r="A23" s="894"/>
      <c r="B23" s="902" t="s">
        <v>295</v>
      </c>
      <c r="C23" s="903" t="s">
        <v>6</v>
      </c>
      <c r="D23" s="904" t="n">
        <v>24</v>
      </c>
      <c r="E23" s="905" t="n">
        <v>100</v>
      </c>
      <c r="F23" s="904" t="n">
        <v>7</v>
      </c>
      <c r="G23" s="906" t="n">
        <v>29.2</v>
      </c>
      <c r="H23" s="907" t="s">
        <v>171</v>
      </c>
      <c r="I23" s="907" t="s">
        <v>171</v>
      </c>
      <c r="J23" s="904" t="n">
        <v>7</v>
      </c>
      <c r="K23" s="906" t="n">
        <v>29.2</v>
      </c>
      <c r="L23" s="904" t="n">
        <v>17</v>
      </c>
      <c r="M23" s="906" t="n">
        <v>70.8</v>
      </c>
      <c r="N23" s="907" t="s">
        <v>171</v>
      </c>
      <c r="O23" s="907" t="s">
        <v>171</v>
      </c>
      <c r="P23" s="904" t="n">
        <v>2</v>
      </c>
      <c r="Q23" s="906" t="n">
        <v>8.3</v>
      </c>
      <c r="R23" s="904" t="n">
        <v>6</v>
      </c>
      <c r="S23" s="906" t="n">
        <v>25</v>
      </c>
      <c r="T23" s="907" t="n">
        <v>1</v>
      </c>
      <c r="U23" s="908" t="n">
        <v>4.2</v>
      </c>
      <c r="V23" s="907" t="s">
        <v>171</v>
      </c>
      <c r="W23" s="907" t="s">
        <v>171</v>
      </c>
      <c r="X23" s="907" t="s">
        <v>171</v>
      </c>
      <c r="Y23" s="907" t="s">
        <v>171</v>
      </c>
      <c r="Z23" s="907" t="s">
        <v>171</v>
      </c>
      <c r="AA23" s="907" t="s">
        <v>171</v>
      </c>
      <c r="AB23" s="907" t="s">
        <v>171</v>
      </c>
      <c r="AC23" s="907" t="s">
        <v>171</v>
      </c>
      <c r="AD23" s="904" t="n">
        <v>5</v>
      </c>
      <c r="AE23" s="906" t="n">
        <v>20.8</v>
      </c>
      <c r="AF23" s="904" t="n">
        <v>3</v>
      </c>
      <c r="AG23" s="909" t="n">
        <v>12.5</v>
      </c>
    </row>
    <row r="24" customFormat="false" ht="18" hidden="false" customHeight="false" outlineLevel="0" collapsed="false">
      <c r="A24" s="894"/>
      <c r="B24" s="910"/>
      <c r="C24" s="911" t="s">
        <v>88</v>
      </c>
      <c r="D24" s="913" t="n">
        <v>0</v>
      </c>
      <c r="E24" s="913"/>
      <c r="F24" s="913" t="n">
        <v>250</v>
      </c>
      <c r="G24" s="913" t="n">
        <f aca="false">+G23-G22</f>
        <v>20.9</v>
      </c>
      <c r="H24" s="931" t="s">
        <v>171</v>
      </c>
      <c r="I24" s="914" t="s">
        <v>171</v>
      </c>
      <c r="J24" s="931" t="n">
        <v>250</v>
      </c>
      <c r="K24" s="913" t="n">
        <f aca="false">+K23-K22</f>
        <v>20.9</v>
      </c>
      <c r="L24" s="913" t="n">
        <v>-22.7</v>
      </c>
      <c r="M24" s="913" t="n">
        <f aca="false">+M23-M22</f>
        <v>-20.9</v>
      </c>
      <c r="N24" s="914" t="s">
        <v>171</v>
      </c>
      <c r="O24" s="914" t="s">
        <v>171</v>
      </c>
      <c r="P24" s="913" t="n">
        <v>-50</v>
      </c>
      <c r="Q24" s="913" t="n">
        <f aca="false">+Q23-Q22</f>
        <v>-8.4</v>
      </c>
      <c r="R24" s="913" t="n">
        <v>0</v>
      </c>
      <c r="S24" s="913" t="n">
        <f aca="false">+S23-S22</f>
        <v>0</v>
      </c>
      <c r="T24" s="931" t="n">
        <v>0</v>
      </c>
      <c r="U24" s="913" t="n">
        <f aca="false">+U23-U22</f>
        <v>0</v>
      </c>
      <c r="V24" s="914" t="s">
        <v>171</v>
      </c>
      <c r="W24" s="914" t="s">
        <v>171</v>
      </c>
      <c r="X24" s="914" t="s">
        <v>171</v>
      </c>
      <c r="Y24" s="914" t="s">
        <v>171</v>
      </c>
      <c r="Z24" s="914" t="s">
        <v>171</v>
      </c>
      <c r="AA24" s="914" t="s">
        <v>171</v>
      </c>
      <c r="AB24" s="914" t="s">
        <v>171</v>
      </c>
      <c r="AC24" s="914" t="s">
        <v>171</v>
      </c>
      <c r="AD24" s="931" t="n">
        <v>-16.7</v>
      </c>
      <c r="AE24" s="913" t="n">
        <f aca="false">+AE23-AE22</f>
        <v>-4.2</v>
      </c>
      <c r="AF24" s="913" t="n">
        <v>-40</v>
      </c>
      <c r="AG24" s="915" t="n">
        <f aca="false">+AG23-AG22</f>
        <v>-8.3</v>
      </c>
    </row>
    <row r="25" customFormat="false" ht="17.25" hidden="false" customHeight="false" outlineLevel="0" collapsed="false">
      <c r="A25" s="894"/>
      <c r="B25" s="902"/>
      <c r="C25" s="916" t="s">
        <v>5</v>
      </c>
      <c r="D25" s="917" t="n">
        <v>7</v>
      </c>
      <c r="E25" s="918" t="n">
        <v>100</v>
      </c>
      <c r="F25" s="917" t="n">
        <v>5</v>
      </c>
      <c r="G25" s="919" t="n">
        <v>71.4</v>
      </c>
      <c r="H25" s="917" t="n">
        <v>4</v>
      </c>
      <c r="I25" s="919" t="n">
        <v>57.1</v>
      </c>
      <c r="J25" s="920" t="n">
        <v>1</v>
      </c>
      <c r="K25" s="921" t="n">
        <v>14.3</v>
      </c>
      <c r="L25" s="917" t="n">
        <v>2</v>
      </c>
      <c r="M25" s="919" t="n">
        <v>28.6</v>
      </c>
      <c r="N25" s="920" t="s">
        <v>171</v>
      </c>
      <c r="O25" s="920" t="s">
        <v>171</v>
      </c>
      <c r="P25" s="920" t="s">
        <v>171</v>
      </c>
      <c r="Q25" s="920" t="s">
        <v>171</v>
      </c>
      <c r="R25" s="917" t="n">
        <v>1</v>
      </c>
      <c r="S25" s="919" t="n">
        <v>14.3</v>
      </c>
      <c r="T25" s="920" t="n">
        <v>1</v>
      </c>
      <c r="U25" s="921" t="n">
        <v>14.3</v>
      </c>
      <c r="V25" s="920" t="s">
        <v>171</v>
      </c>
      <c r="W25" s="920" t="s">
        <v>171</v>
      </c>
      <c r="X25" s="920" t="s">
        <v>171</v>
      </c>
      <c r="Y25" s="920" t="s">
        <v>171</v>
      </c>
      <c r="Z25" s="920" t="s">
        <v>171</v>
      </c>
      <c r="AA25" s="920" t="s">
        <v>171</v>
      </c>
      <c r="AB25" s="920" t="s">
        <v>171</v>
      </c>
      <c r="AC25" s="920" t="s">
        <v>171</v>
      </c>
      <c r="AD25" s="920" t="s">
        <v>171</v>
      </c>
      <c r="AE25" s="920" t="s">
        <v>171</v>
      </c>
      <c r="AF25" s="920" t="s">
        <v>171</v>
      </c>
      <c r="AG25" s="932" t="s">
        <v>171</v>
      </c>
    </row>
    <row r="26" customFormat="false" ht="17.25" hidden="false" customHeight="false" outlineLevel="0" collapsed="false">
      <c r="A26" s="894"/>
      <c r="B26" s="902" t="s">
        <v>296</v>
      </c>
      <c r="C26" s="903" t="s">
        <v>6</v>
      </c>
      <c r="D26" s="904" t="n">
        <v>14</v>
      </c>
      <c r="E26" s="905" t="n">
        <v>100</v>
      </c>
      <c r="F26" s="904" t="n">
        <v>6</v>
      </c>
      <c r="G26" s="906" t="n">
        <v>42.9</v>
      </c>
      <c r="H26" s="904" t="n">
        <v>6</v>
      </c>
      <c r="I26" s="906" t="n">
        <v>42.9</v>
      </c>
      <c r="J26" s="907" t="s">
        <v>171</v>
      </c>
      <c r="K26" s="907" t="s">
        <v>171</v>
      </c>
      <c r="L26" s="904" t="n">
        <v>8</v>
      </c>
      <c r="M26" s="906" t="n">
        <v>57.1</v>
      </c>
      <c r="N26" s="907" t="s">
        <v>171</v>
      </c>
      <c r="O26" s="907" t="s">
        <v>171</v>
      </c>
      <c r="P26" s="907" t="n">
        <v>5</v>
      </c>
      <c r="Q26" s="908" t="n">
        <v>35.7</v>
      </c>
      <c r="R26" s="904" t="n">
        <v>3</v>
      </c>
      <c r="S26" s="906" t="n">
        <v>21.4</v>
      </c>
      <c r="T26" s="907" t="s">
        <v>171</v>
      </c>
      <c r="U26" s="908" t="s">
        <v>171</v>
      </c>
      <c r="V26" s="907" t="s">
        <v>171</v>
      </c>
      <c r="W26" s="907" t="s">
        <v>171</v>
      </c>
      <c r="X26" s="907" t="s">
        <v>171</v>
      </c>
      <c r="Y26" s="907" t="s">
        <v>171</v>
      </c>
      <c r="Z26" s="907" t="s">
        <v>171</v>
      </c>
      <c r="AA26" s="907" t="s">
        <v>171</v>
      </c>
      <c r="AB26" s="907" t="s">
        <v>171</v>
      </c>
      <c r="AC26" s="907" t="s">
        <v>171</v>
      </c>
      <c r="AD26" s="907" t="s">
        <v>171</v>
      </c>
      <c r="AE26" s="907" t="s">
        <v>171</v>
      </c>
      <c r="AF26" s="907" t="s">
        <v>171</v>
      </c>
      <c r="AG26" s="933" t="s">
        <v>171</v>
      </c>
    </row>
    <row r="27" customFormat="false" ht="18" hidden="false" customHeight="false" outlineLevel="0" collapsed="false">
      <c r="A27" s="894"/>
      <c r="B27" s="902"/>
      <c r="C27" s="923" t="s">
        <v>88</v>
      </c>
      <c r="D27" s="924" t="n">
        <v>100</v>
      </c>
      <c r="E27" s="924"/>
      <c r="F27" s="924" t="n">
        <v>20</v>
      </c>
      <c r="G27" s="925" t="n">
        <f aca="false">+G26-G25</f>
        <v>-28.5</v>
      </c>
      <c r="H27" s="924" t="n">
        <v>50</v>
      </c>
      <c r="I27" s="925" t="n">
        <f aca="false">+I26-I25</f>
        <v>-14.2</v>
      </c>
      <c r="J27" s="926" t="s">
        <v>171</v>
      </c>
      <c r="K27" s="926" t="s">
        <v>171</v>
      </c>
      <c r="L27" s="924" t="n">
        <v>300</v>
      </c>
      <c r="M27" s="925" t="n">
        <f aca="false">+M26-M25</f>
        <v>28.5</v>
      </c>
      <c r="N27" s="926" t="s">
        <v>171</v>
      </c>
      <c r="O27" s="926" t="s">
        <v>171</v>
      </c>
      <c r="P27" s="927" t="s">
        <v>171</v>
      </c>
      <c r="Q27" s="926" t="s">
        <v>171</v>
      </c>
      <c r="R27" s="924" t="n">
        <v>200</v>
      </c>
      <c r="S27" s="925" t="n">
        <f aca="false">+S26-S25</f>
        <v>7.1</v>
      </c>
      <c r="T27" s="926" t="s">
        <v>171</v>
      </c>
      <c r="U27" s="926" t="s">
        <v>171</v>
      </c>
      <c r="V27" s="926" t="s">
        <v>171</v>
      </c>
      <c r="W27" s="926" t="s">
        <v>171</v>
      </c>
      <c r="X27" s="926" t="s">
        <v>171</v>
      </c>
      <c r="Y27" s="926" t="s">
        <v>171</v>
      </c>
      <c r="Z27" s="926" t="s">
        <v>171</v>
      </c>
      <c r="AA27" s="926" t="s">
        <v>171</v>
      </c>
      <c r="AB27" s="927" t="s">
        <v>171</v>
      </c>
      <c r="AC27" s="926" t="s">
        <v>171</v>
      </c>
      <c r="AD27" s="927" t="s">
        <v>171</v>
      </c>
      <c r="AE27" s="926" t="s">
        <v>171</v>
      </c>
      <c r="AF27" s="927" t="s">
        <v>171</v>
      </c>
      <c r="AG27" s="934" t="s">
        <v>171</v>
      </c>
    </row>
    <row r="28" customFormat="false" ht="17.25" hidden="false" customHeight="false" outlineLevel="0" collapsed="false">
      <c r="A28" s="894"/>
      <c r="B28" s="895"/>
      <c r="C28" s="896" t="s">
        <v>5</v>
      </c>
      <c r="D28" s="897" t="n">
        <v>6</v>
      </c>
      <c r="E28" s="898" t="n">
        <v>100</v>
      </c>
      <c r="F28" s="900" t="s">
        <v>171</v>
      </c>
      <c r="G28" s="900" t="s">
        <v>171</v>
      </c>
      <c r="H28" s="900" t="s">
        <v>171</v>
      </c>
      <c r="I28" s="900" t="s">
        <v>171</v>
      </c>
      <c r="J28" s="900" t="s">
        <v>171</v>
      </c>
      <c r="K28" s="929" t="s">
        <v>171</v>
      </c>
      <c r="L28" s="897" t="n">
        <v>6</v>
      </c>
      <c r="M28" s="899" t="n">
        <v>100</v>
      </c>
      <c r="N28" s="900" t="s">
        <v>171</v>
      </c>
      <c r="O28" s="900" t="s">
        <v>171</v>
      </c>
      <c r="P28" s="897" t="n">
        <v>2</v>
      </c>
      <c r="Q28" s="899" t="n">
        <v>33.3</v>
      </c>
      <c r="R28" s="900" t="n">
        <v>1</v>
      </c>
      <c r="S28" s="929" t="n">
        <v>16.7</v>
      </c>
      <c r="T28" s="900" t="s">
        <v>171</v>
      </c>
      <c r="U28" s="900" t="s">
        <v>171</v>
      </c>
      <c r="V28" s="900" t="s">
        <v>171</v>
      </c>
      <c r="W28" s="900" t="s">
        <v>171</v>
      </c>
      <c r="X28" s="900" t="s">
        <v>171</v>
      </c>
      <c r="Y28" s="900" t="s">
        <v>171</v>
      </c>
      <c r="Z28" s="900" t="s">
        <v>171</v>
      </c>
      <c r="AA28" s="900" t="s">
        <v>171</v>
      </c>
      <c r="AB28" s="900" t="n">
        <v>1</v>
      </c>
      <c r="AC28" s="900" t="n">
        <v>16.7</v>
      </c>
      <c r="AD28" s="900" t="n">
        <v>2</v>
      </c>
      <c r="AE28" s="929" t="n">
        <v>33.3</v>
      </c>
      <c r="AF28" s="900" t="s">
        <v>171</v>
      </c>
      <c r="AG28" s="935" t="s">
        <v>171</v>
      </c>
    </row>
    <row r="29" customFormat="false" ht="17.25" hidden="false" customHeight="false" outlineLevel="0" collapsed="false">
      <c r="A29" s="894"/>
      <c r="B29" s="902" t="s">
        <v>297</v>
      </c>
      <c r="C29" s="903" t="s">
        <v>6</v>
      </c>
      <c r="D29" s="904" t="n">
        <v>1</v>
      </c>
      <c r="E29" s="905" t="n">
        <v>100</v>
      </c>
      <c r="F29" s="907" t="s">
        <v>171</v>
      </c>
      <c r="G29" s="907" t="s">
        <v>171</v>
      </c>
      <c r="H29" s="907" t="s">
        <v>171</v>
      </c>
      <c r="I29" s="907" t="s">
        <v>171</v>
      </c>
      <c r="J29" s="907" t="s">
        <v>171</v>
      </c>
      <c r="K29" s="908" t="s">
        <v>171</v>
      </c>
      <c r="L29" s="904" t="n">
        <v>1</v>
      </c>
      <c r="M29" s="906" t="n">
        <v>100</v>
      </c>
      <c r="N29" s="907" t="s">
        <v>171</v>
      </c>
      <c r="O29" s="907" t="s">
        <v>171</v>
      </c>
      <c r="P29" s="907" t="s">
        <v>171</v>
      </c>
      <c r="Q29" s="907" t="s">
        <v>171</v>
      </c>
      <c r="R29" s="907" t="s">
        <v>171</v>
      </c>
      <c r="S29" s="907" t="s">
        <v>171</v>
      </c>
      <c r="T29" s="907" t="s">
        <v>171</v>
      </c>
      <c r="U29" s="907" t="s">
        <v>171</v>
      </c>
      <c r="V29" s="907" t="s">
        <v>171</v>
      </c>
      <c r="W29" s="907" t="s">
        <v>171</v>
      </c>
      <c r="X29" s="907" t="s">
        <v>171</v>
      </c>
      <c r="Y29" s="907" t="s">
        <v>171</v>
      </c>
      <c r="Z29" s="907" t="s">
        <v>171</v>
      </c>
      <c r="AA29" s="907" t="s">
        <v>171</v>
      </c>
      <c r="AB29" s="907" t="s">
        <v>171</v>
      </c>
      <c r="AC29" s="908" t="s">
        <v>171</v>
      </c>
      <c r="AD29" s="907" t="n">
        <v>1</v>
      </c>
      <c r="AE29" s="908" t="n">
        <v>100</v>
      </c>
      <c r="AF29" s="907" t="s">
        <v>171</v>
      </c>
      <c r="AG29" s="933" t="s">
        <v>171</v>
      </c>
    </row>
    <row r="30" customFormat="false" ht="18" hidden="false" customHeight="false" outlineLevel="0" collapsed="false">
      <c r="A30" s="894"/>
      <c r="B30" s="910"/>
      <c r="C30" s="911" t="s">
        <v>88</v>
      </c>
      <c r="D30" s="912" t="n">
        <v>-83.3</v>
      </c>
      <c r="E30" s="912"/>
      <c r="F30" s="936" t="s">
        <v>171</v>
      </c>
      <c r="G30" s="914" t="s">
        <v>171</v>
      </c>
      <c r="H30" s="936" t="s">
        <v>171</v>
      </c>
      <c r="I30" s="914" t="s">
        <v>171</v>
      </c>
      <c r="J30" s="936" t="s">
        <v>171</v>
      </c>
      <c r="K30" s="914" t="s">
        <v>171</v>
      </c>
      <c r="L30" s="912" t="n">
        <v>-83.3</v>
      </c>
      <c r="M30" s="913" t="n">
        <f aca="false">+M29-M28</f>
        <v>0</v>
      </c>
      <c r="N30" s="914" t="s">
        <v>171</v>
      </c>
      <c r="O30" s="914" t="s">
        <v>171</v>
      </c>
      <c r="P30" s="914" t="s">
        <v>171</v>
      </c>
      <c r="Q30" s="914" t="s">
        <v>171</v>
      </c>
      <c r="R30" s="914" t="s">
        <v>171</v>
      </c>
      <c r="S30" s="914" t="s">
        <v>171</v>
      </c>
      <c r="T30" s="936" t="s">
        <v>171</v>
      </c>
      <c r="U30" s="914" t="s">
        <v>171</v>
      </c>
      <c r="V30" s="914" t="s">
        <v>171</v>
      </c>
      <c r="W30" s="914" t="s">
        <v>171</v>
      </c>
      <c r="X30" s="914" t="s">
        <v>171</v>
      </c>
      <c r="Y30" s="914" t="s">
        <v>171</v>
      </c>
      <c r="Z30" s="914" t="s">
        <v>171</v>
      </c>
      <c r="AA30" s="914" t="s">
        <v>171</v>
      </c>
      <c r="AB30" s="914" t="s">
        <v>171</v>
      </c>
      <c r="AC30" s="914" t="s">
        <v>171</v>
      </c>
      <c r="AD30" s="936" t="n">
        <v>-50</v>
      </c>
      <c r="AE30" s="913" t="n">
        <f aca="false">+AE29-AE28</f>
        <v>66.7</v>
      </c>
      <c r="AF30" s="936" t="s">
        <v>171</v>
      </c>
      <c r="AG30" s="937" t="s">
        <v>171</v>
      </c>
    </row>
    <row r="31" customFormat="false" ht="17.25" hidden="false" customHeight="false" outlineLevel="0" collapsed="false">
      <c r="A31" s="894"/>
      <c r="B31" s="902"/>
      <c r="C31" s="916" t="s">
        <v>5</v>
      </c>
      <c r="D31" s="917" t="n">
        <v>10</v>
      </c>
      <c r="E31" s="918" t="n">
        <v>100</v>
      </c>
      <c r="F31" s="917" t="n">
        <v>2</v>
      </c>
      <c r="G31" s="919" t="n">
        <v>20</v>
      </c>
      <c r="H31" s="917" t="n">
        <v>2</v>
      </c>
      <c r="I31" s="919" t="n">
        <v>20</v>
      </c>
      <c r="J31" s="920" t="s">
        <v>171</v>
      </c>
      <c r="K31" s="921" t="s">
        <v>171</v>
      </c>
      <c r="L31" s="917" t="n">
        <v>8</v>
      </c>
      <c r="M31" s="919" t="n">
        <v>80</v>
      </c>
      <c r="N31" s="920" t="s">
        <v>171</v>
      </c>
      <c r="O31" s="920" t="s">
        <v>171</v>
      </c>
      <c r="P31" s="917" t="n">
        <v>2</v>
      </c>
      <c r="Q31" s="919" t="n">
        <v>20</v>
      </c>
      <c r="R31" s="917" t="n">
        <v>1</v>
      </c>
      <c r="S31" s="919" t="n">
        <v>10</v>
      </c>
      <c r="T31" s="920" t="s">
        <v>171</v>
      </c>
      <c r="U31" s="920" t="s">
        <v>171</v>
      </c>
      <c r="V31" s="920" t="s">
        <v>171</v>
      </c>
      <c r="W31" s="920" t="s">
        <v>171</v>
      </c>
      <c r="X31" s="920" t="s">
        <v>171</v>
      </c>
      <c r="Y31" s="920" t="s">
        <v>171</v>
      </c>
      <c r="Z31" s="920" t="s">
        <v>171</v>
      </c>
      <c r="AA31" s="920" t="s">
        <v>171</v>
      </c>
      <c r="AB31" s="920" t="s">
        <v>171</v>
      </c>
      <c r="AC31" s="920" t="s">
        <v>171</v>
      </c>
      <c r="AD31" s="917" t="n">
        <v>1</v>
      </c>
      <c r="AE31" s="919" t="n">
        <v>10</v>
      </c>
      <c r="AF31" s="920" t="n">
        <v>4</v>
      </c>
      <c r="AG31" s="932" t="n">
        <v>40</v>
      </c>
    </row>
    <row r="32" customFormat="false" ht="17.25" hidden="false" customHeight="false" outlineLevel="0" collapsed="false">
      <c r="A32" s="894"/>
      <c r="B32" s="902" t="s">
        <v>298</v>
      </c>
      <c r="C32" s="903" t="s">
        <v>6</v>
      </c>
      <c r="D32" s="904" t="n">
        <v>12</v>
      </c>
      <c r="E32" s="905" t="n">
        <v>100</v>
      </c>
      <c r="F32" s="904" t="n">
        <v>2</v>
      </c>
      <c r="G32" s="906" t="n">
        <v>16.7</v>
      </c>
      <c r="H32" s="904" t="n">
        <v>2</v>
      </c>
      <c r="I32" s="906" t="n">
        <v>16.7</v>
      </c>
      <c r="J32" s="907" t="s">
        <v>171</v>
      </c>
      <c r="K32" s="908" t="s">
        <v>171</v>
      </c>
      <c r="L32" s="904" t="n">
        <v>10</v>
      </c>
      <c r="M32" s="906" t="n">
        <v>83.3</v>
      </c>
      <c r="N32" s="907" t="s">
        <v>171</v>
      </c>
      <c r="O32" s="907" t="s">
        <v>171</v>
      </c>
      <c r="P32" s="904" t="n">
        <v>5</v>
      </c>
      <c r="Q32" s="906" t="n">
        <v>41.7</v>
      </c>
      <c r="R32" s="904" t="n">
        <v>1</v>
      </c>
      <c r="S32" s="906" t="n">
        <v>8.3</v>
      </c>
      <c r="T32" s="907" t="s">
        <v>171</v>
      </c>
      <c r="U32" s="907" t="s">
        <v>171</v>
      </c>
      <c r="V32" s="907" t="s">
        <v>171</v>
      </c>
      <c r="W32" s="907" t="s">
        <v>171</v>
      </c>
      <c r="X32" s="907" t="s">
        <v>171</v>
      </c>
      <c r="Y32" s="907" t="s">
        <v>171</v>
      </c>
      <c r="Z32" s="907" t="s">
        <v>171</v>
      </c>
      <c r="AA32" s="907" t="s">
        <v>171</v>
      </c>
      <c r="AB32" s="907" t="s">
        <v>171</v>
      </c>
      <c r="AC32" s="907" t="s">
        <v>171</v>
      </c>
      <c r="AD32" s="907" t="s">
        <v>171</v>
      </c>
      <c r="AE32" s="907" t="s">
        <v>171</v>
      </c>
      <c r="AF32" s="904" t="n">
        <v>4</v>
      </c>
      <c r="AG32" s="909" t="n">
        <v>33.3</v>
      </c>
    </row>
    <row r="33" customFormat="false" ht="18" hidden="false" customHeight="false" outlineLevel="0" collapsed="false">
      <c r="A33" s="894"/>
      <c r="B33" s="902"/>
      <c r="C33" s="923" t="s">
        <v>88</v>
      </c>
      <c r="D33" s="924" t="n">
        <v>20</v>
      </c>
      <c r="E33" s="924"/>
      <c r="F33" s="924" t="n">
        <v>0</v>
      </c>
      <c r="G33" s="925" t="n">
        <f aca="false">+G32-G31</f>
        <v>-3.3</v>
      </c>
      <c r="H33" s="924" t="n">
        <v>0</v>
      </c>
      <c r="I33" s="925" t="n">
        <f aca="false">+I32-I31</f>
        <v>-3.3</v>
      </c>
      <c r="J33" s="926" t="s">
        <v>171</v>
      </c>
      <c r="K33" s="926" t="s">
        <v>171</v>
      </c>
      <c r="L33" s="925" t="n">
        <v>25</v>
      </c>
      <c r="M33" s="925" t="n">
        <f aca="false">+M32-M31</f>
        <v>3.3</v>
      </c>
      <c r="N33" s="926" t="s">
        <v>171</v>
      </c>
      <c r="O33" s="926" t="s">
        <v>171</v>
      </c>
      <c r="P33" s="924" t="n">
        <v>150</v>
      </c>
      <c r="Q33" s="925" t="n">
        <f aca="false">+Q32-Q31</f>
        <v>21.7</v>
      </c>
      <c r="R33" s="924" t="n">
        <v>0</v>
      </c>
      <c r="S33" s="925" t="n">
        <f aca="false">+S32-S31</f>
        <v>-1.7</v>
      </c>
      <c r="T33" s="926" t="s">
        <v>171</v>
      </c>
      <c r="U33" s="926" t="s">
        <v>171</v>
      </c>
      <c r="V33" s="926" t="s">
        <v>171</v>
      </c>
      <c r="W33" s="926" t="s">
        <v>171</v>
      </c>
      <c r="X33" s="926" t="s">
        <v>171</v>
      </c>
      <c r="Y33" s="926" t="s">
        <v>171</v>
      </c>
      <c r="Z33" s="926" t="s">
        <v>171</v>
      </c>
      <c r="AA33" s="926" t="s">
        <v>171</v>
      </c>
      <c r="AB33" s="926" t="s">
        <v>171</v>
      </c>
      <c r="AC33" s="926" t="s">
        <v>171</v>
      </c>
      <c r="AD33" s="926" t="s">
        <v>171</v>
      </c>
      <c r="AE33" s="926" t="s">
        <v>171</v>
      </c>
      <c r="AF33" s="930" t="n">
        <v>0</v>
      </c>
      <c r="AG33" s="928" t="n">
        <f aca="false">+AG32-AG31</f>
        <v>-6.7</v>
      </c>
    </row>
    <row r="34" customFormat="false" ht="17.25" hidden="false" customHeight="false" outlineLevel="0" collapsed="false">
      <c r="A34" s="894"/>
      <c r="B34" s="895"/>
      <c r="C34" s="896" t="s">
        <v>5</v>
      </c>
      <c r="D34" s="897" t="n">
        <v>89</v>
      </c>
      <c r="E34" s="898" t="n">
        <v>100</v>
      </c>
      <c r="F34" s="897" t="n">
        <v>51</v>
      </c>
      <c r="G34" s="899" t="n">
        <v>57.3</v>
      </c>
      <c r="H34" s="897" t="n">
        <v>46</v>
      </c>
      <c r="I34" s="899" t="n">
        <v>51.7</v>
      </c>
      <c r="J34" s="897" t="n">
        <v>5</v>
      </c>
      <c r="K34" s="899" t="n">
        <v>5.6</v>
      </c>
      <c r="L34" s="897" t="n">
        <v>38</v>
      </c>
      <c r="M34" s="899" t="n">
        <v>42.7</v>
      </c>
      <c r="N34" s="900" t="s">
        <v>171</v>
      </c>
      <c r="O34" s="900" t="s">
        <v>171</v>
      </c>
      <c r="P34" s="897" t="n">
        <v>19</v>
      </c>
      <c r="Q34" s="899" t="n">
        <v>21.3</v>
      </c>
      <c r="R34" s="897" t="n">
        <v>14</v>
      </c>
      <c r="S34" s="899" t="n">
        <v>15.7</v>
      </c>
      <c r="T34" s="900" t="s">
        <v>171</v>
      </c>
      <c r="U34" s="900" t="s">
        <v>171</v>
      </c>
      <c r="V34" s="900" t="s">
        <v>171</v>
      </c>
      <c r="W34" s="900" t="s">
        <v>171</v>
      </c>
      <c r="X34" s="900" t="s">
        <v>171</v>
      </c>
      <c r="Y34" s="900" t="s">
        <v>171</v>
      </c>
      <c r="Z34" s="900" t="s">
        <v>171</v>
      </c>
      <c r="AA34" s="900" t="s">
        <v>171</v>
      </c>
      <c r="AB34" s="900" t="s">
        <v>171</v>
      </c>
      <c r="AC34" s="900" t="s">
        <v>171</v>
      </c>
      <c r="AD34" s="897" t="n">
        <v>4</v>
      </c>
      <c r="AE34" s="899" t="n">
        <v>4.5</v>
      </c>
      <c r="AF34" s="900" t="n">
        <v>1</v>
      </c>
      <c r="AG34" s="935" t="n">
        <v>1.1</v>
      </c>
    </row>
    <row r="35" customFormat="false" ht="17.25" hidden="false" customHeight="false" outlineLevel="0" collapsed="false">
      <c r="A35" s="894"/>
      <c r="B35" s="902" t="s">
        <v>299</v>
      </c>
      <c r="C35" s="903" t="s">
        <v>6</v>
      </c>
      <c r="D35" s="904" t="n">
        <v>84</v>
      </c>
      <c r="E35" s="905" t="n">
        <v>100</v>
      </c>
      <c r="F35" s="904" t="n">
        <v>47</v>
      </c>
      <c r="G35" s="906" t="n">
        <v>56</v>
      </c>
      <c r="H35" s="904" t="n">
        <v>43</v>
      </c>
      <c r="I35" s="906" t="n">
        <v>51.2</v>
      </c>
      <c r="J35" s="904" t="n">
        <v>4</v>
      </c>
      <c r="K35" s="906" t="n">
        <v>4.8</v>
      </c>
      <c r="L35" s="904" t="n">
        <v>37</v>
      </c>
      <c r="M35" s="906" t="n">
        <v>44</v>
      </c>
      <c r="N35" s="907" t="s">
        <v>171</v>
      </c>
      <c r="O35" s="907" t="s">
        <v>171</v>
      </c>
      <c r="P35" s="904" t="n">
        <v>19</v>
      </c>
      <c r="Q35" s="906" t="n">
        <v>22.6</v>
      </c>
      <c r="R35" s="904" t="n">
        <v>12</v>
      </c>
      <c r="S35" s="906" t="n">
        <v>14.3</v>
      </c>
      <c r="T35" s="907" t="s">
        <v>171</v>
      </c>
      <c r="U35" s="907" t="s">
        <v>171</v>
      </c>
      <c r="V35" s="907" t="s">
        <v>171</v>
      </c>
      <c r="W35" s="907" t="s">
        <v>171</v>
      </c>
      <c r="X35" s="907" t="s">
        <v>171</v>
      </c>
      <c r="Y35" s="907" t="s">
        <v>171</v>
      </c>
      <c r="Z35" s="907" t="s">
        <v>171</v>
      </c>
      <c r="AA35" s="907" t="s">
        <v>171</v>
      </c>
      <c r="AB35" s="907" t="s">
        <v>171</v>
      </c>
      <c r="AC35" s="907" t="s">
        <v>171</v>
      </c>
      <c r="AD35" s="904" t="n">
        <v>5</v>
      </c>
      <c r="AE35" s="906" t="n">
        <v>6</v>
      </c>
      <c r="AF35" s="907" t="n">
        <v>1</v>
      </c>
      <c r="AG35" s="933" t="n">
        <v>1.2</v>
      </c>
    </row>
    <row r="36" customFormat="false" ht="18" hidden="false" customHeight="false" outlineLevel="0" collapsed="false">
      <c r="A36" s="894"/>
      <c r="B36" s="910"/>
      <c r="C36" s="911" t="s">
        <v>88</v>
      </c>
      <c r="D36" s="912" t="n">
        <v>-5.6</v>
      </c>
      <c r="E36" s="912"/>
      <c r="F36" s="912" t="n">
        <v>-7.8</v>
      </c>
      <c r="G36" s="913" t="n">
        <f aca="false">+G35-G34</f>
        <v>-1.3</v>
      </c>
      <c r="H36" s="912" t="n">
        <v>-6.5</v>
      </c>
      <c r="I36" s="913" t="n">
        <f aca="false">+I35-I34</f>
        <v>-0.5</v>
      </c>
      <c r="J36" s="912" t="n">
        <v>-20</v>
      </c>
      <c r="K36" s="913" t="n">
        <f aca="false">+K35-K34</f>
        <v>-0.8</v>
      </c>
      <c r="L36" s="912" t="n">
        <v>-2.6</v>
      </c>
      <c r="M36" s="913" t="n">
        <f aca="false">+M35-M34</f>
        <v>1.3</v>
      </c>
      <c r="N36" s="914" t="s">
        <v>171</v>
      </c>
      <c r="O36" s="914" t="s">
        <v>171</v>
      </c>
      <c r="P36" s="912" t="n">
        <v>0</v>
      </c>
      <c r="Q36" s="913" t="n">
        <f aca="false">+Q35-Q34</f>
        <v>1.3</v>
      </c>
      <c r="R36" s="912" t="n">
        <v>-14.3</v>
      </c>
      <c r="S36" s="913" t="n">
        <f aca="false">+S35-S34</f>
        <v>-1.4</v>
      </c>
      <c r="T36" s="936" t="s">
        <v>171</v>
      </c>
      <c r="U36" s="914" t="s">
        <v>171</v>
      </c>
      <c r="V36" s="914" t="s">
        <v>171</v>
      </c>
      <c r="W36" s="914" t="s">
        <v>171</v>
      </c>
      <c r="X36" s="936" t="s">
        <v>171</v>
      </c>
      <c r="Y36" s="914" t="s">
        <v>171</v>
      </c>
      <c r="Z36" s="914" t="s">
        <v>171</v>
      </c>
      <c r="AA36" s="914" t="s">
        <v>171</v>
      </c>
      <c r="AB36" s="936" t="s">
        <v>171</v>
      </c>
      <c r="AC36" s="914" t="s">
        <v>171</v>
      </c>
      <c r="AD36" s="912" t="n">
        <v>25</v>
      </c>
      <c r="AE36" s="913" t="n">
        <f aca="false">+AE35-AE34</f>
        <v>1.5</v>
      </c>
      <c r="AF36" s="936" t="n">
        <v>0</v>
      </c>
      <c r="AG36" s="915" t="n">
        <f aca="false">+AG35-AG34</f>
        <v>0.0999999999999999</v>
      </c>
    </row>
    <row r="37" customFormat="false" ht="17.25" hidden="false" customHeight="false" outlineLevel="0" collapsed="false">
      <c r="A37" s="894"/>
      <c r="B37" s="757" t="s">
        <v>195</v>
      </c>
      <c r="C37" s="894"/>
      <c r="D37" s="894"/>
      <c r="E37" s="894"/>
      <c r="F37" s="894"/>
      <c r="G37" s="894"/>
      <c r="H37" s="894"/>
      <c r="I37" s="894"/>
      <c r="J37" s="894"/>
      <c r="K37" s="894"/>
      <c r="L37" s="894"/>
      <c r="M37" s="894"/>
      <c r="N37" s="894"/>
      <c r="O37" s="894"/>
      <c r="P37" s="894"/>
      <c r="Q37" s="894"/>
      <c r="R37" s="894"/>
      <c r="S37" s="894"/>
      <c r="T37" s="894"/>
      <c r="U37" s="858"/>
      <c r="V37" s="894"/>
      <c r="W37" s="894"/>
      <c r="X37" s="894"/>
      <c r="Y37" s="938"/>
      <c r="Z37" s="894"/>
      <c r="AA37" s="894"/>
      <c r="AB37" s="894"/>
      <c r="AC37" s="894"/>
    </row>
    <row r="38" customFormat="false" ht="13.5" hidden="false" customHeight="false" outlineLevel="0" collapsed="false">
      <c r="A38" s="894"/>
      <c r="B38" s="894"/>
      <c r="C38" s="894"/>
      <c r="D38" s="894"/>
      <c r="E38" s="894"/>
      <c r="F38" s="894"/>
      <c r="G38" s="894"/>
      <c r="H38" s="894"/>
      <c r="I38" s="894"/>
      <c r="J38" s="894"/>
      <c r="K38" s="894"/>
      <c r="L38" s="894"/>
      <c r="M38" s="894"/>
      <c r="N38" s="894"/>
      <c r="O38" s="894"/>
      <c r="P38" s="894"/>
      <c r="Q38" s="894"/>
      <c r="R38" s="894"/>
      <c r="S38" s="894"/>
      <c r="T38" s="894"/>
      <c r="U38" s="894"/>
      <c r="V38" s="894"/>
      <c r="W38" s="894"/>
      <c r="X38" s="894"/>
      <c r="Y38" s="894"/>
      <c r="Z38" s="894"/>
      <c r="AA38" s="894"/>
      <c r="AB38" s="894"/>
      <c r="AC38" s="894"/>
    </row>
    <row r="39" customFormat="false" ht="13.5" hidden="false" customHeight="false" outlineLevel="0" collapsed="false">
      <c r="A39" s="894"/>
      <c r="B39" s="894"/>
      <c r="C39" s="894"/>
      <c r="D39" s="894"/>
      <c r="E39" s="894"/>
      <c r="F39" s="894"/>
      <c r="G39" s="894"/>
      <c r="H39" s="894"/>
      <c r="I39" s="894"/>
      <c r="J39" s="894"/>
      <c r="K39" s="894"/>
      <c r="L39" s="894"/>
      <c r="M39" s="894"/>
      <c r="N39" s="894"/>
      <c r="O39" s="894"/>
      <c r="P39" s="894"/>
      <c r="Q39" s="894"/>
      <c r="R39" s="894"/>
      <c r="S39" s="894"/>
      <c r="T39" s="894"/>
      <c r="U39" s="894"/>
      <c r="V39" s="894"/>
      <c r="W39" s="894"/>
      <c r="X39" s="894"/>
      <c r="Y39" s="894"/>
      <c r="Z39" s="894"/>
      <c r="AA39" s="894"/>
      <c r="AB39" s="894"/>
      <c r="AC39" s="894"/>
    </row>
    <row r="40" customFormat="false" ht="13.5" hidden="false" customHeight="false" outlineLevel="0" collapsed="false">
      <c r="A40" s="894"/>
      <c r="B40" s="894"/>
      <c r="C40" s="894"/>
      <c r="D40" s="894"/>
      <c r="E40" s="894"/>
      <c r="F40" s="894"/>
      <c r="G40" s="894"/>
      <c r="H40" s="894"/>
      <c r="I40" s="894"/>
      <c r="J40" s="894"/>
      <c r="K40" s="894"/>
      <c r="L40" s="894"/>
      <c r="M40" s="894"/>
      <c r="N40" s="894"/>
      <c r="O40" s="894"/>
      <c r="P40" s="894"/>
      <c r="Q40" s="894"/>
      <c r="R40" s="894"/>
      <c r="S40" s="894"/>
      <c r="T40" s="894"/>
      <c r="U40" s="894"/>
      <c r="V40" s="894"/>
      <c r="W40" s="894"/>
      <c r="X40" s="894"/>
      <c r="Y40" s="894"/>
      <c r="Z40" s="894"/>
      <c r="AA40" s="894"/>
      <c r="AB40" s="894"/>
      <c r="AC40" s="894"/>
    </row>
    <row r="41" customFormat="false" ht="13.5" hidden="false" customHeight="false" outlineLevel="0" collapsed="false">
      <c r="A41" s="894"/>
      <c r="B41" s="894"/>
      <c r="C41" s="894"/>
      <c r="D41" s="894"/>
      <c r="E41" s="894"/>
      <c r="F41" s="894"/>
      <c r="G41" s="894"/>
      <c r="H41" s="894"/>
      <c r="I41" s="894"/>
      <c r="J41" s="894"/>
      <c r="K41" s="894"/>
      <c r="L41" s="894"/>
      <c r="M41" s="894"/>
      <c r="N41" s="894"/>
      <c r="O41" s="894"/>
      <c r="P41" s="894"/>
      <c r="Q41" s="894"/>
      <c r="R41" s="894"/>
      <c r="S41" s="894"/>
      <c r="T41" s="894"/>
      <c r="U41" s="894"/>
      <c r="V41" s="894"/>
      <c r="W41" s="894"/>
      <c r="X41" s="894"/>
      <c r="Y41" s="894"/>
      <c r="Z41" s="894"/>
      <c r="AA41" s="894"/>
      <c r="AB41" s="894"/>
      <c r="AC41" s="894"/>
    </row>
    <row r="42" customFormat="false" ht="13.5" hidden="false" customHeight="false" outlineLevel="0" collapsed="false">
      <c r="A42" s="894"/>
      <c r="B42" s="894"/>
      <c r="C42" s="894"/>
      <c r="D42" s="894"/>
      <c r="E42" s="894"/>
      <c r="F42" s="894"/>
      <c r="G42" s="894"/>
      <c r="H42" s="894"/>
      <c r="I42" s="894"/>
      <c r="J42" s="894"/>
      <c r="K42" s="894"/>
      <c r="L42" s="894"/>
      <c r="M42" s="894"/>
      <c r="N42" s="894"/>
      <c r="O42" s="894"/>
      <c r="P42" s="894"/>
      <c r="Q42" s="894"/>
      <c r="R42" s="894"/>
      <c r="S42" s="894"/>
      <c r="T42" s="894"/>
      <c r="U42" s="894"/>
      <c r="V42" s="894"/>
      <c r="W42" s="894"/>
      <c r="X42" s="894"/>
      <c r="Y42" s="894"/>
      <c r="Z42" s="894"/>
      <c r="AA42" s="894"/>
      <c r="AB42" s="894"/>
      <c r="AC42" s="894"/>
    </row>
    <row r="43" customFormat="false" ht="13.5" hidden="false" customHeight="false" outlineLevel="0" collapsed="false">
      <c r="A43" s="894"/>
      <c r="B43" s="894"/>
      <c r="C43" s="894"/>
      <c r="D43" s="894"/>
      <c r="E43" s="894"/>
      <c r="F43" s="894"/>
      <c r="G43" s="894"/>
      <c r="H43" s="894"/>
      <c r="I43" s="894"/>
      <c r="J43" s="894"/>
      <c r="K43" s="894"/>
      <c r="L43" s="894"/>
      <c r="M43" s="894"/>
      <c r="N43" s="894"/>
      <c r="O43" s="894"/>
      <c r="P43" s="894"/>
      <c r="Q43" s="894"/>
      <c r="R43" s="894"/>
      <c r="S43" s="894"/>
      <c r="T43" s="894"/>
      <c r="U43" s="894"/>
      <c r="V43" s="894"/>
      <c r="W43" s="894"/>
      <c r="X43" s="894"/>
      <c r="Y43" s="894"/>
      <c r="Z43" s="894"/>
      <c r="AA43" s="894"/>
      <c r="AB43" s="894"/>
      <c r="AC43" s="894"/>
    </row>
    <row r="44" customFormat="false" ht="13.5" hidden="false" customHeight="false" outlineLevel="0" collapsed="false">
      <c r="A44" s="894"/>
      <c r="B44" s="894"/>
      <c r="C44" s="894"/>
      <c r="D44" s="894"/>
      <c r="E44" s="894"/>
      <c r="F44" s="894"/>
      <c r="G44" s="894"/>
      <c r="H44" s="894"/>
      <c r="I44" s="894"/>
      <c r="J44" s="894"/>
      <c r="K44" s="894"/>
      <c r="L44" s="894"/>
      <c r="M44" s="894"/>
      <c r="N44" s="894"/>
      <c r="O44" s="894"/>
      <c r="P44" s="894"/>
      <c r="Q44" s="894"/>
      <c r="R44" s="894"/>
      <c r="S44" s="894"/>
      <c r="T44" s="894"/>
      <c r="U44" s="894"/>
      <c r="V44" s="894"/>
      <c r="W44" s="894"/>
      <c r="X44" s="894"/>
      <c r="Y44" s="894"/>
      <c r="Z44" s="894"/>
      <c r="AA44" s="894"/>
      <c r="AB44" s="894"/>
      <c r="AC44" s="894"/>
    </row>
    <row r="45" customFormat="false" ht="13.5" hidden="false" customHeight="false" outlineLevel="0" collapsed="false">
      <c r="A45" s="894"/>
      <c r="B45" s="894"/>
      <c r="C45" s="894"/>
      <c r="D45" s="894"/>
      <c r="E45" s="894"/>
      <c r="F45" s="894"/>
      <c r="G45" s="894"/>
      <c r="H45" s="894"/>
      <c r="I45" s="894"/>
      <c r="J45" s="894"/>
      <c r="K45" s="894"/>
      <c r="L45" s="894"/>
      <c r="M45" s="894"/>
      <c r="N45" s="894"/>
      <c r="O45" s="894"/>
      <c r="P45" s="894"/>
      <c r="Q45" s="894"/>
      <c r="R45" s="894"/>
      <c r="S45" s="894"/>
      <c r="T45" s="894"/>
      <c r="U45" s="894"/>
      <c r="V45" s="894"/>
      <c r="W45" s="894"/>
      <c r="X45" s="894"/>
      <c r="Y45" s="894"/>
      <c r="Z45" s="894"/>
      <c r="AA45" s="894"/>
      <c r="AB45" s="894"/>
      <c r="AC45" s="894"/>
    </row>
    <row r="46" customFormat="false" ht="13.5" hidden="false" customHeight="false" outlineLevel="0" collapsed="false">
      <c r="A46" s="894"/>
      <c r="B46" s="894"/>
      <c r="C46" s="894"/>
      <c r="D46" s="894"/>
      <c r="E46" s="894"/>
      <c r="F46" s="894"/>
      <c r="G46" s="894"/>
      <c r="H46" s="894"/>
      <c r="I46" s="894"/>
      <c r="J46" s="894"/>
      <c r="K46" s="894"/>
      <c r="L46" s="894"/>
      <c r="M46" s="894"/>
      <c r="N46" s="894"/>
      <c r="O46" s="894"/>
      <c r="P46" s="894"/>
      <c r="Q46" s="894"/>
      <c r="R46" s="894"/>
      <c r="S46" s="894"/>
      <c r="T46" s="894"/>
      <c r="U46" s="894"/>
      <c r="V46" s="894"/>
      <c r="W46" s="894"/>
      <c r="X46" s="894"/>
      <c r="Y46" s="894"/>
      <c r="Z46" s="894"/>
      <c r="AA46" s="894"/>
      <c r="AB46" s="894"/>
      <c r="AC46" s="894"/>
    </row>
    <row r="47" customFormat="false" ht="13.5" hidden="false" customHeight="false" outlineLevel="0" collapsed="false">
      <c r="A47" s="894"/>
      <c r="B47" s="894"/>
      <c r="C47" s="894"/>
      <c r="D47" s="894"/>
      <c r="E47" s="894"/>
      <c r="F47" s="894"/>
      <c r="G47" s="894"/>
      <c r="H47" s="894"/>
      <c r="I47" s="894"/>
      <c r="J47" s="894"/>
      <c r="K47" s="894"/>
      <c r="L47" s="894"/>
      <c r="M47" s="894"/>
      <c r="N47" s="894"/>
      <c r="O47" s="894"/>
      <c r="P47" s="894"/>
      <c r="Q47" s="894"/>
      <c r="R47" s="894"/>
      <c r="S47" s="894"/>
      <c r="T47" s="894"/>
      <c r="U47" s="894"/>
      <c r="V47" s="894"/>
      <c r="W47" s="894"/>
      <c r="X47" s="894"/>
      <c r="Y47" s="894"/>
      <c r="Z47" s="894"/>
      <c r="AA47" s="894"/>
      <c r="AB47" s="894"/>
      <c r="AC47" s="894"/>
    </row>
    <row r="48" customFormat="false" ht="13.5" hidden="false" customHeight="false" outlineLevel="0" collapsed="false">
      <c r="A48" s="894"/>
      <c r="B48" s="894"/>
      <c r="C48" s="894"/>
      <c r="D48" s="894"/>
      <c r="E48" s="894"/>
      <c r="F48" s="894"/>
      <c r="G48" s="894"/>
      <c r="H48" s="894"/>
      <c r="I48" s="894"/>
      <c r="J48" s="894"/>
      <c r="K48" s="894"/>
      <c r="L48" s="894"/>
      <c r="M48" s="894"/>
      <c r="N48" s="894"/>
      <c r="O48" s="894"/>
      <c r="P48" s="894"/>
      <c r="Q48" s="894"/>
      <c r="R48" s="894"/>
      <c r="S48" s="894"/>
      <c r="T48" s="894"/>
      <c r="U48" s="894"/>
      <c r="V48" s="894"/>
      <c r="W48" s="894"/>
      <c r="X48" s="894"/>
      <c r="Y48" s="894"/>
      <c r="Z48" s="894"/>
      <c r="AA48" s="894"/>
      <c r="AB48" s="894"/>
      <c r="AC48" s="894"/>
    </row>
    <row r="49" customFormat="false" ht="13.5" hidden="false" customHeight="false" outlineLevel="0" collapsed="false">
      <c r="A49" s="894"/>
      <c r="B49" s="894"/>
      <c r="C49" s="894"/>
      <c r="D49" s="894"/>
      <c r="E49" s="894"/>
      <c r="F49" s="894"/>
      <c r="G49" s="894"/>
      <c r="H49" s="894"/>
      <c r="I49" s="894"/>
      <c r="J49" s="894"/>
      <c r="K49" s="894"/>
      <c r="L49" s="894"/>
      <c r="M49" s="894"/>
      <c r="N49" s="894"/>
      <c r="O49" s="894"/>
      <c r="P49" s="894"/>
      <c r="Q49" s="894"/>
      <c r="R49" s="894"/>
      <c r="S49" s="894"/>
      <c r="T49" s="894"/>
      <c r="U49" s="894"/>
      <c r="V49" s="894"/>
      <c r="W49" s="894"/>
      <c r="X49" s="894"/>
      <c r="Y49" s="894"/>
      <c r="Z49" s="894"/>
      <c r="AA49" s="894"/>
      <c r="AB49" s="894"/>
      <c r="AC49" s="894"/>
    </row>
    <row r="50" customFormat="false" ht="13.5" hidden="false" customHeight="false" outlineLevel="0" collapsed="false">
      <c r="A50" s="894"/>
      <c r="B50" s="894"/>
      <c r="C50" s="894"/>
      <c r="D50" s="894"/>
      <c r="E50" s="894"/>
      <c r="F50" s="894"/>
      <c r="G50" s="894"/>
      <c r="H50" s="894"/>
      <c r="I50" s="894"/>
      <c r="J50" s="894"/>
      <c r="K50" s="894"/>
      <c r="L50" s="894"/>
      <c r="M50" s="894"/>
      <c r="N50" s="894"/>
      <c r="O50" s="894"/>
      <c r="P50" s="894"/>
      <c r="Q50" s="894"/>
      <c r="R50" s="894"/>
      <c r="S50" s="894"/>
      <c r="T50" s="894"/>
      <c r="U50" s="894"/>
      <c r="V50" s="894"/>
      <c r="W50" s="894"/>
      <c r="X50" s="894"/>
      <c r="Y50" s="894"/>
      <c r="Z50" s="894"/>
      <c r="AA50" s="894"/>
      <c r="AB50" s="894"/>
      <c r="AC50" s="894"/>
    </row>
    <row r="51" customFormat="false" ht="13.5" hidden="false" customHeight="false" outlineLevel="0" collapsed="false">
      <c r="A51" s="894"/>
      <c r="B51" s="894"/>
      <c r="C51" s="894"/>
      <c r="D51" s="894"/>
      <c r="E51" s="894"/>
      <c r="F51" s="894"/>
      <c r="G51" s="894"/>
      <c r="H51" s="894"/>
      <c r="I51" s="894"/>
      <c r="J51" s="894"/>
      <c r="K51" s="894"/>
      <c r="L51" s="894"/>
      <c r="M51" s="894"/>
      <c r="N51" s="894"/>
      <c r="O51" s="894"/>
      <c r="P51" s="894"/>
      <c r="Q51" s="894"/>
      <c r="R51" s="894"/>
      <c r="S51" s="894"/>
      <c r="T51" s="894"/>
      <c r="U51" s="894"/>
      <c r="V51" s="894"/>
      <c r="W51" s="894"/>
      <c r="X51" s="894"/>
      <c r="Y51" s="894"/>
      <c r="Z51" s="894"/>
      <c r="AA51" s="894"/>
      <c r="AB51" s="894"/>
      <c r="AC51" s="894"/>
    </row>
    <row r="52" customFormat="false" ht="13.5" hidden="false" customHeight="false" outlineLevel="0" collapsed="false">
      <c r="A52" s="894"/>
      <c r="B52" s="894"/>
      <c r="C52" s="894"/>
      <c r="D52" s="894"/>
      <c r="E52" s="894"/>
      <c r="F52" s="894"/>
      <c r="G52" s="894"/>
      <c r="H52" s="894"/>
      <c r="I52" s="894"/>
      <c r="J52" s="894"/>
      <c r="K52" s="894"/>
      <c r="L52" s="894"/>
      <c r="M52" s="894"/>
      <c r="N52" s="894"/>
      <c r="O52" s="894"/>
      <c r="P52" s="894"/>
      <c r="Q52" s="894"/>
      <c r="R52" s="894"/>
      <c r="S52" s="894"/>
      <c r="T52" s="894"/>
      <c r="U52" s="894"/>
      <c r="V52" s="894"/>
      <c r="W52" s="894"/>
      <c r="X52" s="894"/>
      <c r="Y52" s="894"/>
      <c r="Z52" s="894"/>
      <c r="AA52" s="894"/>
      <c r="AB52" s="894"/>
      <c r="AC52" s="894"/>
    </row>
    <row r="53" customFormat="false" ht="13.5" hidden="false" customHeight="false" outlineLevel="0" collapsed="false">
      <c r="A53" s="894"/>
      <c r="B53" s="894"/>
      <c r="C53" s="894"/>
      <c r="D53" s="894"/>
      <c r="E53" s="894"/>
      <c r="F53" s="894"/>
      <c r="G53" s="894"/>
      <c r="H53" s="894"/>
      <c r="I53" s="894"/>
      <c r="J53" s="894"/>
      <c r="K53" s="894"/>
      <c r="L53" s="894"/>
      <c r="M53" s="894"/>
      <c r="N53" s="894"/>
      <c r="O53" s="894"/>
      <c r="P53" s="894"/>
      <c r="Q53" s="894"/>
      <c r="R53" s="894"/>
      <c r="S53" s="894"/>
      <c r="T53" s="894"/>
      <c r="U53" s="894"/>
      <c r="V53" s="894"/>
      <c r="W53" s="894"/>
      <c r="X53" s="894"/>
      <c r="Y53" s="894"/>
      <c r="Z53" s="894"/>
      <c r="AA53" s="894"/>
      <c r="AB53" s="894"/>
      <c r="AC53" s="894"/>
    </row>
    <row r="54" customFormat="false" ht="13.5" hidden="false" customHeight="false" outlineLevel="0" collapsed="false">
      <c r="A54" s="894"/>
      <c r="B54" s="894"/>
      <c r="C54" s="894"/>
      <c r="D54" s="894"/>
      <c r="E54" s="894"/>
      <c r="F54" s="894"/>
      <c r="G54" s="894"/>
      <c r="H54" s="894"/>
      <c r="I54" s="894"/>
      <c r="J54" s="894"/>
      <c r="K54" s="894"/>
      <c r="L54" s="894"/>
      <c r="M54" s="894"/>
      <c r="N54" s="894"/>
      <c r="O54" s="894"/>
      <c r="P54" s="894"/>
      <c r="Q54" s="894"/>
      <c r="R54" s="894"/>
      <c r="S54" s="894"/>
      <c r="T54" s="894"/>
      <c r="U54" s="894"/>
      <c r="V54" s="894"/>
      <c r="W54" s="894"/>
      <c r="X54" s="894"/>
      <c r="Y54" s="894"/>
      <c r="Z54" s="894"/>
      <c r="AA54" s="894"/>
      <c r="AB54" s="894"/>
      <c r="AC54" s="894"/>
    </row>
    <row r="55" customFormat="false" ht="13.5" hidden="false" customHeight="false" outlineLevel="0" collapsed="false">
      <c r="A55" s="894"/>
      <c r="B55" s="894"/>
      <c r="C55" s="894"/>
      <c r="D55" s="894"/>
      <c r="E55" s="894"/>
      <c r="F55" s="894"/>
      <c r="G55" s="894"/>
      <c r="H55" s="894"/>
      <c r="I55" s="894"/>
      <c r="J55" s="894"/>
      <c r="K55" s="894"/>
      <c r="L55" s="894"/>
      <c r="M55" s="894"/>
      <c r="N55" s="894"/>
      <c r="O55" s="894"/>
      <c r="P55" s="894"/>
      <c r="Q55" s="894"/>
      <c r="R55" s="894"/>
      <c r="S55" s="894"/>
      <c r="T55" s="894"/>
      <c r="U55" s="894"/>
      <c r="V55" s="894"/>
      <c r="W55" s="894"/>
      <c r="X55" s="894"/>
      <c r="Y55" s="894"/>
      <c r="Z55" s="894"/>
      <c r="AA55" s="894"/>
      <c r="AB55" s="894"/>
      <c r="AC55" s="894"/>
    </row>
    <row r="56" customFormat="false" ht="13.5" hidden="false" customHeight="false" outlineLevel="0" collapsed="false">
      <c r="A56" s="894"/>
      <c r="B56" s="894"/>
      <c r="C56" s="894"/>
      <c r="D56" s="894"/>
      <c r="E56" s="894"/>
      <c r="F56" s="894"/>
      <c r="G56" s="894"/>
      <c r="H56" s="894"/>
      <c r="I56" s="894"/>
      <c r="J56" s="894"/>
      <c r="K56" s="894"/>
      <c r="L56" s="894"/>
      <c r="M56" s="894"/>
      <c r="N56" s="894"/>
      <c r="O56" s="894"/>
      <c r="P56" s="894"/>
      <c r="Q56" s="894"/>
      <c r="R56" s="894"/>
      <c r="S56" s="894"/>
      <c r="T56" s="894"/>
      <c r="U56" s="894"/>
      <c r="V56" s="894"/>
      <c r="W56" s="894"/>
      <c r="X56" s="894"/>
      <c r="Y56" s="894"/>
      <c r="Z56" s="894"/>
      <c r="AA56" s="894"/>
      <c r="AB56" s="894"/>
      <c r="AC56" s="894"/>
    </row>
    <row r="57" customFormat="false" ht="13.5" hidden="false" customHeight="false" outlineLevel="0" collapsed="false">
      <c r="A57" s="894"/>
      <c r="B57" s="894"/>
      <c r="C57" s="894"/>
      <c r="D57" s="894"/>
      <c r="E57" s="894"/>
      <c r="F57" s="894"/>
      <c r="G57" s="894"/>
      <c r="H57" s="894"/>
      <c r="I57" s="894"/>
      <c r="J57" s="894"/>
      <c r="K57" s="894"/>
      <c r="L57" s="894"/>
      <c r="M57" s="894"/>
      <c r="N57" s="894"/>
      <c r="O57" s="894"/>
      <c r="P57" s="894"/>
      <c r="Q57" s="894"/>
      <c r="R57" s="894"/>
      <c r="S57" s="894"/>
      <c r="T57" s="894"/>
      <c r="U57" s="894"/>
      <c r="V57" s="894"/>
      <c r="W57" s="894"/>
      <c r="X57" s="894"/>
      <c r="Y57" s="894"/>
      <c r="Z57" s="894"/>
      <c r="AA57" s="894"/>
      <c r="AB57" s="894"/>
      <c r="AC57" s="894"/>
    </row>
    <row r="58" customFormat="false" ht="13.5" hidden="false" customHeight="false" outlineLevel="0" collapsed="false">
      <c r="A58" s="894"/>
      <c r="B58" s="894"/>
      <c r="C58" s="894"/>
      <c r="D58" s="894"/>
      <c r="E58" s="894"/>
      <c r="F58" s="894"/>
      <c r="G58" s="894"/>
      <c r="H58" s="894"/>
      <c r="I58" s="894"/>
      <c r="J58" s="894"/>
      <c r="K58" s="894"/>
      <c r="L58" s="894"/>
      <c r="M58" s="894"/>
      <c r="N58" s="894"/>
      <c r="O58" s="894"/>
      <c r="P58" s="894"/>
      <c r="Q58" s="894"/>
      <c r="R58" s="894"/>
      <c r="S58" s="894"/>
      <c r="T58" s="894"/>
      <c r="U58" s="894"/>
      <c r="V58" s="894"/>
      <c r="W58" s="894"/>
      <c r="X58" s="894"/>
      <c r="Y58" s="894"/>
      <c r="Z58" s="894"/>
      <c r="AA58" s="894"/>
      <c r="AB58" s="894"/>
      <c r="AC58" s="894"/>
    </row>
    <row r="59" customFormat="false" ht="13.5" hidden="false" customHeight="false" outlineLevel="0" collapsed="false">
      <c r="A59" s="894"/>
      <c r="B59" s="894"/>
      <c r="C59" s="894"/>
      <c r="D59" s="894"/>
      <c r="E59" s="894"/>
      <c r="F59" s="894"/>
      <c r="G59" s="894"/>
      <c r="H59" s="894"/>
      <c r="I59" s="894"/>
      <c r="J59" s="894"/>
      <c r="K59" s="894"/>
      <c r="L59" s="894"/>
      <c r="M59" s="894"/>
      <c r="N59" s="894"/>
      <c r="O59" s="894"/>
      <c r="P59" s="894"/>
      <c r="Q59" s="894"/>
      <c r="R59" s="894"/>
      <c r="S59" s="894"/>
      <c r="T59" s="894"/>
      <c r="U59" s="894"/>
      <c r="V59" s="894"/>
      <c r="W59" s="894"/>
      <c r="X59" s="894"/>
      <c r="Y59" s="894"/>
      <c r="Z59" s="894"/>
      <c r="AA59" s="894"/>
      <c r="AB59" s="894"/>
      <c r="AC59" s="894"/>
    </row>
    <row r="60" customFormat="false" ht="13.5" hidden="false" customHeight="false" outlineLevel="0" collapsed="false">
      <c r="A60" s="894"/>
      <c r="B60" s="894"/>
      <c r="C60" s="894"/>
      <c r="D60" s="894"/>
      <c r="E60" s="894"/>
      <c r="F60" s="894"/>
      <c r="G60" s="894"/>
      <c r="H60" s="894"/>
      <c r="I60" s="894"/>
      <c r="J60" s="894"/>
      <c r="K60" s="894"/>
      <c r="L60" s="894"/>
      <c r="M60" s="894"/>
      <c r="N60" s="894"/>
      <c r="O60" s="894"/>
      <c r="P60" s="894"/>
      <c r="Q60" s="894"/>
      <c r="R60" s="894"/>
      <c r="S60" s="894"/>
      <c r="T60" s="894"/>
      <c r="U60" s="894"/>
      <c r="V60" s="894"/>
      <c r="W60" s="894"/>
      <c r="X60" s="894"/>
      <c r="Y60" s="894"/>
      <c r="Z60" s="894"/>
      <c r="AA60" s="894"/>
      <c r="AB60" s="894"/>
      <c r="AC60" s="894"/>
    </row>
    <row r="61" customFormat="false" ht="13.5" hidden="false" customHeight="false" outlineLevel="0" collapsed="false">
      <c r="A61" s="894"/>
      <c r="B61" s="894"/>
      <c r="C61" s="894"/>
      <c r="D61" s="894"/>
      <c r="E61" s="894"/>
      <c r="F61" s="894"/>
      <c r="G61" s="894"/>
      <c r="H61" s="894"/>
      <c r="I61" s="894"/>
      <c r="J61" s="894"/>
      <c r="K61" s="894"/>
      <c r="L61" s="894"/>
      <c r="M61" s="894"/>
      <c r="N61" s="894"/>
      <c r="O61" s="894"/>
      <c r="P61" s="894"/>
      <c r="Q61" s="894"/>
      <c r="R61" s="894"/>
      <c r="S61" s="894"/>
      <c r="T61" s="894"/>
      <c r="U61" s="894"/>
      <c r="V61" s="894"/>
      <c r="W61" s="894"/>
      <c r="X61" s="894"/>
      <c r="Y61" s="894"/>
      <c r="Z61" s="894"/>
      <c r="AA61" s="894"/>
      <c r="AB61" s="894"/>
      <c r="AC61" s="894"/>
    </row>
    <row r="62" customFormat="false" ht="13.5" hidden="false" customHeight="false" outlineLevel="0" collapsed="false">
      <c r="A62" s="894"/>
      <c r="B62" s="894"/>
      <c r="C62" s="894"/>
      <c r="D62" s="894"/>
      <c r="E62" s="894"/>
      <c r="F62" s="894"/>
      <c r="G62" s="894"/>
      <c r="H62" s="894"/>
      <c r="I62" s="894"/>
      <c r="J62" s="894"/>
      <c r="K62" s="894"/>
      <c r="L62" s="894"/>
      <c r="M62" s="894"/>
      <c r="N62" s="894"/>
      <c r="O62" s="894"/>
      <c r="P62" s="894"/>
      <c r="Q62" s="894"/>
      <c r="R62" s="894"/>
      <c r="S62" s="894"/>
      <c r="T62" s="894"/>
      <c r="U62" s="894"/>
      <c r="V62" s="894"/>
      <c r="W62" s="894"/>
      <c r="X62" s="894"/>
      <c r="Y62" s="894"/>
      <c r="Z62" s="894"/>
      <c r="AA62" s="894"/>
      <c r="AB62" s="894"/>
      <c r="AC62" s="894"/>
    </row>
    <row r="63" customFormat="false" ht="13.5" hidden="false" customHeight="false" outlineLevel="0" collapsed="false">
      <c r="A63" s="894"/>
      <c r="B63" s="894"/>
      <c r="C63" s="894"/>
      <c r="D63" s="894"/>
      <c r="E63" s="894"/>
      <c r="F63" s="894"/>
      <c r="G63" s="894"/>
      <c r="H63" s="894"/>
      <c r="I63" s="894"/>
      <c r="J63" s="894"/>
      <c r="K63" s="894"/>
      <c r="L63" s="894"/>
      <c r="M63" s="894"/>
      <c r="N63" s="894"/>
      <c r="O63" s="894"/>
      <c r="P63" s="894"/>
      <c r="Q63" s="894"/>
      <c r="R63" s="894"/>
      <c r="S63" s="894"/>
      <c r="T63" s="894"/>
      <c r="U63" s="894"/>
      <c r="V63" s="894"/>
      <c r="W63" s="894"/>
      <c r="X63" s="894"/>
      <c r="Y63" s="894"/>
      <c r="Z63" s="894"/>
      <c r="AA63" s="894"/>
      <c r="AB63" s="894"/>
      <c r="AC63" s="894"/>
    </row>
  </sheetData>
  <mergeCells count="4">
    <mergeCell ref="B4:AG4"/>
    <mergeCell ref="B6:C9"/>
    <mergeCell ref="V8:W8"/>
    <mergeCell ref="X8:Y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2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76"/>
  <sheetViews>
    <sheetView showFormulas="false" showGridLines="fals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2" ySplit="6" topLeftCell="D10" activePane="bottomRight" state="frozen"/>
      <selection pane="topLeft" activeCell="B4" activeCellId="0" sqref="B4"/>
      <selection pane="topRight" activeCell="D4" activeCellId="0" sqref="D4"/>
      <selection pane="bottomLeft" activeCell="B10" activeCellId="0" sqref="B10"/>
      <selection pane="bottomRight" activeCell="B4" activeCellId="0" sqref="B4:AG4"/>
    </sheetView>
  </sheetViews>
  <sheetFormatPr defaultColWidth="8.9921875" defaultRowHeight="13.5" zeroHeight="false" outlineLevelRow="0" outlineLevelCol="0"/>
  <cols>
    <col collapsed="false" customWidth="true" hidden="false" outlineLevel="0" max="1" min="1" style="939" width="12.62"/>
    <col collapsed="false" customWidth="true" hidden="false" outlineLevel="0" max="2" min="2" style="940" width="30.62"/>
    <col collapsed="false" customWidth="true" hidden="false" outlineLevel="0" max="3" min="3" style="940" width="12.49"/>
    <col collapsed="false" customWidth="true" hidden="false" outlineLevel="0" max="4" min="4" style="941" width="7.62"/>
    <col collapsed="false" customWidth="true" hidden="false" outlineLevel="0" max="5" min="5" style="941" width="7.75"/>
    <col collapsed="false" customWidth="true" hidden="false" outlineLevel="0" max="8" min="6" style="941" width="7.62"/>
    <col collapsed="false" customWidth="true" hidden="false" outlineLevel="0" max="9" min="9" style="941" width="7.37"/>
    <col collapsed="false" customWidth="true" hidden="false" outlineLevel="0" max="29" min="10" style="941" width="7.62"/>
    <col collapsed="false" customWidth="true" hidden="false" outlineLevel="0" max="30" min="30" style="939" width="7.75"/>
    <col collapsed="false" customWidth="true" hidden="false" outlineLevel="0" max="31" min="31" style="939" width="7.87"/>
    <col collapsed="false" customWidth="true" hidden="false" outlineLevel="0" max="33" min="32" style="939" width="7.62"/>
    <col collapsed="false" customWidth="false" hidden="false" outlineLevel="0" max="257" min="34" style="939" width="8.99"/>
  </cols>
  <sheetData>
    <row r="4" s="942" customFormat="true" ht="20.25" hidden="false" customHeight="true" outlineLevel="0" collapsed="false">
      <c r="B4" s="943" t="s">
        <v>300</v>
      </c>
      <c r="C4" s="943"/>
      <c r="D4" s="943"/>
      <c r="E4" s="943"/>
      <c r="F4" s="943"/>
      <c r="G4" s="943"/>
      <c r="H4" s="943"/>
      <c r="I4" s="943"/>
      <c r="J4" s="943"/>
      <c r="K4" s="943"/>
      <c r="L4" s="943"/>
      <c r="M4" s="943"/>
      <c r="N4" s="943"/>
      <c r="O4" s="943"/>
      <c r="P4" s="943"/>
      <c r="Q4" s="943"/>
      <c r="R4" s="943"/>
      <c r="S4" s="943"/>
      <c r="T4" s="943"/>
      <c r="U4" s="943"/>
      <c r="V4" s="943"/>
      <c r="W4" s="943"/>
      <c r="X4" s="943"/>
      <c r="Y4" s="943"/>
      <c r="Z4" s="943"/>
      <c r="AA4" s="943"/>
      <c r="AB4" s="943"/>
      <c r="AC4" s="943"/>
      <c r="AD4" s="943"/>
      <c r="AE4" s="943"/>
      <c r="AF4" s="943"/>
      <c r="AG4" s="943"/>
    </row>
    <row r="5" customFormat="false" ht="18" hidden="false" customHeight="true" outlineLevel="0" collapsed="false">
      <c r="D5" s="944"/>
      <c r="E5" s="945"/>
      <c r="F5" s="946"/>
      <c r="G5" s="945"/>
      <c r="H5" s="946"/>
      <c r="I5" s="945"/>
      <c r="J5" s="946"/>
      <c r="K5" s="945"/>
      <c r="L5" s="946"/>
      <c r="M5" s="945"/>
      <c r="N5" s="946"/>
      <c r="O5" s="945"/>
      <c r="P5" s="946"/>
      <c r="Q5" s="945"/>
      <c r="R5" s="946"/>
      <c r="S5" s="945"/>
      <c r="T5" s="946"/>
      <c r="U5" s="947"/>
      <c r="V5" s="948"/>
      <c r="W5" s="948"/>
      <c r="X5" s="948"/>
      <c r="Y5" s="947"/>
      <c r="Z5" s="948"/>
      <c r="AA5" s="948"/>
      <c r="AB5" s="948"/>
      <c r="AC5" s="948"/>
      <c r="AD5" s="946"/>
      <c r="AE5" s="946"/>
      <c r="AF5" s="947"/>
      <c r="AG5" s="642" t="s">
        <v>151</v>
      </c>
    </row>
    <row r="6" s="949" customFormat="true" ht="14.25" hidden="false" customHeight="false" outlineLevel="0" collapsed="false">
      <c r="B6" s="950"/>
      <c r="C6" s="950"/>
      <c r="D6" s="951" t="s">
        <v>245</v>
      </c>
      <c r="E6" s="952"/>
      <c r="F6" s="953"/>
      <c r="G6" s="952"/>
      <c r="H6" s="953"/>
      <c r="I6" s="952"/>
      <c r="J6" s="953"/>
      <c r="K6" s="952"/>
      <c r="L6" s="953"/>
      <c r="M6" s="952"/>
      <c r="N6" s="953"/>
      <c r="O6" s="952"/>
      <c r="P6" s="953"/>
      <c r="Q6" s="952"/>
      <c r="R6" s="953"/>
      <c r="S6" s="952"/>
      <c r="T6" s="953"/>
      <c r="U6" s="952"/>
      <c r="V6" s="953"/>
      <c r="W6" s="952"/>
      <c r="X6" s="953"/>
      <c r="Y6" s="952"/>
      <c r="Z6" s="953"/>
      <c r="AA6" s="953"/>
      <c r="AB6" s="953"/>
      <c r="AC6" s="953"/>
      <c r="AD6" s="954"/>
      <c r="AE6" s="954"/>
      <c r="AF6" s="954"/>
      <c r="AG6" s="955"/>
    </row>
    <row r="7" s="949" customFormat="true" ht="14.25" hidden="false" customHeight="false" outlineLevel="0" collapsed="false">
      <c r="B7" s="950"/>
      <c r="C7" s="950"/>
      <c r="D7" s="956"/>
      <c r="E7" s="957"/>
      <c r="F7" s="958" t="s">
        <v>228</v>
      </c>
      <c r="G7" s="959"/>
      <c r="H7" s="960"/>
      <c r="I7" s="959"/>
      <c r="J7" s="960"/>
      <c r="K7" s="961"/>
      <c r="L7" s="958" t="s">
        <v>229</v>
      </c>
      <c r="M7" s="959"/>
      <c r="N7" s="960"/>
      <c r="O7" s="959"/>
      <c r="P7" s="960"/>
      <c r="Q7" s="959"/>
      <c r="R7" s="960"/>
      <c r="S7" s="959"/>
      <c r="T7" s="960"/>
      <c r="U7" s="959"/>
      <c r="V7" s="960"/>
      <c r="W7" s="959"/>
      <c r="X7" s="960"/>
      <c r="Y7" s="959"/>
      <c r="Z7" s="960"/>
      <c r="AA7" s="960"/>
      <c r="AB7" s="960"/>
      <c r="AC7" s="960"/>
      <c r="AD7" s="962"/>
      <c r="AE7" s="962"/>
      <c r="AF7" s="962"/>
      <c r="AG7" s="963"/>
    </row>
    <row r="8" s="949" customFormat="true" ht="27" hidden="false" customHeight="true" outlineLevel="0" collapsed="false">
      <c r="B8" s="950"/>
      <c r="C8" s="950"/>
      <c r="D8" s="956"/>
      <c r="E8" s="957"/>
      <c r="F8" s="956"/>
      <c r="G8" s="957"/>
      <c r="H8" s="964" t="s">
        <v>155</v>
      </c>
      <c r="I8" s="961"/>
      <c r="J8" s="964" t="s">
        <v>156</v>
      </c>
      <c r="K8" s="961"/>
      <c r="L8" s="956"/>
      <c r="M8" s="957"/>
      <c r="N8" s="964" t="s">
        <v>157</v>
      </c>
      <c r="O8" s="961"/>
      <c r="P8" s="964" t="s">
        <v>169</v>
      </c>
      <c r="Q8" s="961"/>
      <c r="R8" s="964" t="s">
        <v>158</v>
      </c>
      <c r="S8" s="961"/>
      <c r="T8" s="964" t="s">
        <v>159</v>
      </c>
      <c r="U8" s="961"/>
      <c r="V8" s="964" t="s">
        <v>160</v>
      </c>
      <c r="W8" s="959"/>
      <c r="X8" s="965" t="s">
        <v>301</v>
      </c>
      <c r="Y8" s="965"/>
      <c r="Z8" s="966" t="s">
        <v>162</v>
      </c>
      <c r="AA8" s="967"/>
      <c r="AB8" s="966" t="s">
        <v>163</v>
      </c>
      <c r="AC8" s="967"/>
      <c r="AD8" s="968" t="s">
        <v>164</v>
      </c>
      <c r="AE8" s="967"/>
      <c r="AF8" s="966" t="s">
        <v>166</v>
      </c>
      <c r="AG8" s="969"/>
    </row>
    <row r="9" s="949" customFormat="true" ht="15" hidden="false" customHeight="false" outlineLevel="0" collapsed="false">
      <c r="B9" s="950"/>
      <c r="C9" s="950"/>
      <c r="D9" s="956"/>
      <c r="E9" s="970" t="s">
        <v>167</v>
      </c>
      <c r="F9" s="971"/>
      <c r="G9" s="972" t="s">
        <v>167</v>
      </c>
      <c r="H9" s="971"/>
      <c r="I9" s="972" t="s">
        <v>167</v>
      </c>
      <c r="J9" s="971"/>
      <c r="K9" s="972" t="s">
        <v>167</v>
      </c>
      <c r="L9" s="971"/>
      <c r="M9" s="972" t="s">
        <v>167</v>
      </c>
      <c r="N9" s="971"/>
      <c r="O9" s="972" t="s">
        <v>167</v>
      </c>
      <c r="P9" s="971"/>
      <c r="Q9" s="972" t="s">
        <v>167</v>
      </c>
      <c r="R9" s="971"/>
      <c r="S9" s="972" t="s">
        <v>167</v>
      </c>
      <c r="T9" s="971"/>
      <c r="U9" s="972" t="s">
        <v>167</v>
      </c>
      <c r="V9" s="973"/>
      <c r="W9" s="970" t="s">
        <v>167</v>
      </c>
      <c r="X9" s="974"/>
      <c r="Y9" s="972" t="s">
        <v>167</v>
      </c>
      <c r="Z9" s="956"/>
      <c r="AA9" s="975" t="s">
        <v>167</v>
      </c>
      <c r="AB9" s="956"/>
      <c r="AC9" s="975" t="s">
        <v>167</v>
      </c>
      <c r="AD9" s="956"/>
      <c r="AE9" s="975" t="s">
        <v>167</v>
      </c>
      <c r="AF9" s="956"/>
      <c r="AG9" s="976" t="s">
        <v>167</v>
      </c>
    </row>
    <row r="10" customFormat="false" ht="17.25" hidden="false" customHeight="false" outlineLevel="0" collapsed="false">
      <c r="A10" s="977"/>
      <c r="B10" s="978"/>
      <c r="C10" s="979" t="s">
        <v>5</v>
      </c>
      <c r="D10" s="980" t="n">
        <v>440</v>
      </c>
      <c r="E10" s="981" t="n">
        <v>100</v>
      </c>
      <c r="F10" s="980" t="n">
        <v>279</v>
      </c>
      <c r="G10" s="981" t="n">
        <v>63.4</v>
      </c>
      <c r="H10" s="980" t="n">
        <v>249</v>
      </c>
      <c r="I10" s="980" t="n">
        <v>56.6</v>
      </c>
      <c r="J10" s="980" t="n">
        <v>30</v>
      </c>
      <c r="K10" s="980" t="n">
        <v>6.8</v>
      </c>
      <c r="L10" s="980" t="n">
        <v>161</v>
      </c>
      <c r="M10" s="981" t="n">
        <v>36.6</v>
      </c>
      <c r="N10" s="982" t="n">
        <v>1</v>
      </c>
      <c r="O10" s="982" t="n">
        <v>0.2</v>
      </c>
      <c r="P10" s="980" t="n">
        <v>27</v>
      </c>
      <c r="Q10" s="983" t="n">
        <v>6.1</v>
      </c>
      <c r="R10" s="980" t="n">
        <v>12</v>
      </c>
      <c r="S10" s="983" t="n">
        <v>2.7</v>
      </c>
      <c r="T10" s="982" t="s">
        <v>171</v>
      </c>
      <c r="U10" s="982" t="s">
        <v>171</v>
      </c>
      <c r="V10" s="982" t="n">
        <v>2</v>
      </c>
      <c r="W10" s="982" t="n">
        <v>0.5</v>
      </c>
      <c r="X10" s="980" t="n">
        <v>1</v>
      </c>
      <c r="Y10" s="980" t="n">
        <v>0.2</v>
      </c>
      <c r="Z10" s="980" t="n">
        <v>105</v>
      </c>
      <c r="AA10" s="980" t="n">
        <v>23.9</v>
      </c>
      <c r="AB10" s="982" t="n">
        <v>1</v>
      </c>
      <c r="AC10" s="982" t="n">
        <v>0.2</v>
      </c>
      <c r="AD10" s="982" t="s">
        <v>171</v>
      </c>
      <c r="AE10" s="982" t="s">
        <v>171</v>
      </c>
      <c r="AF10" s="980" t="n">
        <v>12</v>
      </c>
      <c r="AG10" s="984" t="n">
        <v>2.7</v>
      </c>
    </row>
    <row r="11" customFormat="false" ht="17.25" hidden="false" customHeight="false" outlineLevel="0" collapsed="false">
      <c r="A11" s="977"/>
      <c r="B11" s="985" t="s">
        <v>230</v>
      </c>
      <c r="C11" s="986" t="s">
        <v>6</v>
      </c>
      <c r="D11" s="987" t="n">
        <v>558</v>
      </c>
      <c r="E11" s="988" t="n">
        <v>100</v>
      </c>
      <c r="F11" s="987" t="n">
        <v>389</v>
      </c>
      <c r="G11" s="987" t="n">
        <v>69.7</v>
      </c>
      <c r="H11" s="987" t="n">
        <v>365</v>
      </c>
      <c r="I11" s="987" t="n">
        <v>65.4</v>
      </c>
      <c r="J11" s="987" t="n">
        <v>24</v>
      </c>
      <c r="K11" s="988" t="n">
        <v>4.3</v>
      </c>
      <c r="L11" s="987" t="n">
        <v>169</v>
      </c>
      <c r="M11" s="987" t="n">
        <v>30.3</v>
      </c>
      <c r="N11" s="989" t="s">
        <v>171</v>
      </c>
      <c r="O11" s="989" t="s">
        <v>171</v>
      </c>
      <c r="P11" s="987" t="n">
        <v>46</v>
      </c>
      <c r="Q11" s="988" t="n">
        <v>8.2</v>
      </c>
      <c r="R11" s="987" t="n">
        <v>16</v>
      </c>
      <c r="S11" s="988" t="n">
        <v>2.9</v>
      </c>
      <c r="T11" s="989" t="s">
        <v>171</v>
      </c>
      <c r="U11" s="989" t="s">
        <v>171</v>
      </c>
      <c r="V11" s="989" t="s">
        <v>171</v>
      </c>
      <c r="W11" s="989" t="s">
        <v>171</v>
      </c>
      <c r="X11" s="987" t="n">
        <v>2</v>
      </c>
      <c r="Y11" s="987" t="n">
        <v>0.4</v>
      </c>
      <c r="Z11" s="987" t="n">
        <v>81</v>
      </c>
      <c r="AA11" s="987" t="n">
        <v>14.5</v>
      </c>
      <c r="AB11" s="989" t="n">
        <v>16</v>
      </c>
      <c r="AC11" s="989" t="n">
        <v>2.9</v>
      </c>
      <c r="AD11" s="989" t="s">
        <v>171</v>
      </c>
      <c r="AE11" s="989" t="s">
        <v>171</v>
      </c>
      <c r="AF11" s="987" t="n">
        <v>8</v>
      </c>
      <c r="AG11" s="990" t="n">
        <v>1.4</v>
      </c>
    </row>
    <row r="12" customFormat="false" ht="18" hidden="false" customHeight="false" outlineLevel="0" collapsed="false">
      <c r="A12" s="977"/>
      <c r="B12" s="991"/>
      <c r="C12" s="992" t="s">
        <v>88</v>
      </c>
      <c r="D12" s="993" t="n">
        <v>26.8</v>
      </c>
      <c r="E12" s="994"/>
      <c r="F12" s="993" t="n">
        <v>39.4</v>
      </c>
      <c r="G12" s="995" t="n">
        <f aca="false">+G11-G10</f>
        <v>6.3</v>
      </c>
      <c r="H12" s="993" t="n">
        <v>46.6</v>
      </c>
      <c r="I12" s="995" t="n">
        <f aca="false">+I11-I10</f>
        <v>8.8</v>
      </c>
      <c r="J12" s="996" t="n">
        <v>-20</v>
      </c>
      <c r="K12" s="995" t="n">
        <f aca="false">+K11-K10</f>
        <v>-2.5</v>
      </c>
      <c r="L12" s="996" t="n">
        <v>5</v>
      </c>
      <c r="M12" s="995" t="n">
        <f aca="false">+M11-M10</f>
        <v>-6.3</v>
      </c>
      <c r="N12" s="997" t="s">
        <v>171</v>
      </c>
      <c r="O12" s="997" t="s">
        <v>171</v>
      </c>
      <c r="P12" s="993" t="n">
        <v>70.4</v>
      </c>
      <c r="Q12" s="995" t="n">
        <f aca="false">+Q11-Q10</f>
        <v>2.1</v>
      </c>
      <c r="R12" s="994" t="n">
        <v>33.3</v>
      </c>
      <c r="S12" s="995" t="n">
        <f aca="false">+S11-S10</f>
        <v>0.2</v>
      </c>
      <c r="T12" s="997" t="s">
        <v>171</v>
      </c>
      <c r="U12" s="997"/>
      <c r="V12" s="997" t="s">
        <v>171</v>
      </c>
      <c r="W12" s="997" t="s">
        <v>171</v>
      </c>
      <c r="X12" s="994" t="n">
        <v>100</v>
      </c>
      <c r="Y12" s="995" t="n">
        <f aca="false">+Y11-Y10</f>
        <v>0.2</v>
      </c>
      <c r="Z12" s="995" t="n">
        <v>-22.9</v>
      </c>
      <c r="AA12" s="995" t="n">
        <f aca="false">+AA11-AA10</f>
        <v>-9.4</v>
      </c>
      <c r="AB12" s="998" t="n">
        <v>1500</v>
      </c>
      <c r="AC12" s="995" t="n">
        <f aca="false">+AC11-AC10</f>
        <v>2.7</v>
      </c>
      <c r="AD12" s="997" t="s">
        <v>171</v>
      </c>
      <c r="AE12" s="997" t="s">
        <v>171</v>
      </c>
      <c r="AF12" s="994" t="n">
        <v>-33.3</v>
      </c>
      <c r="AG12" s="999" t="n">
        <f aca="false">+AG11-AG10</f>
        <v>-1.3</v>
      </c>
    </row>
    <row r="13" customFormat="false" ht="17.25" hidden="false" customHeight="false" outlineLevel="0" collapsed="false">
      <c r="A13" s="977"/>
      <c r="B13" s="985"/>
      <c r="C13" s="1000" t="s">
        <v>5</v>
      </c>
      <c r="D13" s="1001" t="s">
        <v>171</v>
      </c>
      <c r="E13" s="1001" t="s">
        <v>171</v>
      </c>
      <c r="F13" s="1001" t="s">
        <v>171</v>
      </c>
      <c r="G13" s="1001" t="s">
        <v>171</v>
      </c>
      <c r="H13" s="1001" t="s">
        <v>171</v>
      </c>
      <c r="I13" s="1001" t="s">
        <v>171</v>
      </c>
      <c r="J13" s="1001" t="s">
        <v>171</v>
      </c>
      <c r="K13" s="1001" t="s">
        <v>171</v>
      </c>
      <c r="L13" s="1001" t="s">
        <v>171</v>
      </c>
      <c r="M13" s="1001" t="s">
        <v>171</v>
      </c>
      <c r="N13" s="1001" t="s">
        <v>171</v>
      </c>
      <c r="O13" s="1001" t="s">
        <v>171</v>
      </c>
      <c r="P13" s="1001" t="s">
        <v>171</v>
      </c>
      <c r="Q13" s="1001" t="s">
        <v>171</v>
      </c>
      <c r="R13" s="1001" t="s">
        <v>171</v>
      </c>
      <c r="S13" s="1001" t="s">
        <v>171</v>
      </c>
      <c r="T13" s="1001" t="s">
        <v>171</v>
      </c>
      <c r="U13" s="1001" t="s">
        <v>171</v>
      </c>
      <c r="V13" s="1001" t="s">
        <v>171</v>
      </c>
      <c r="W13" s="1001" t="s">
        <v>171</v>
      </c>
      <c r="X13" s="1001" t="s">
        <v>171</v>
      </c>
      <c r="Y13" s="1001" t="s">
        <v>171</v>
      </c>
      <c r="Z13" s="1001" t="s">
        <v>171</v>
      </c>
      <c r="AA13" s="1001" t="s">
        <v>171</v>
      </c>
      <c r="AB13" s="1001" t="s">
        <v>171</v>
      </c>
      <c r="AC13" s="1001" t="s">
        <v>171</v>
      </c>
      <c r="AD13" s="1001" t="s">
        <v>171</v>
      </c>
      <c r="AE13" s="1001" t="s">
        <v>171</v>
      </c>
      <c r="AF13" s="1001" t="s">
        <v>171</v>
      </c>
      <c r="AG13" s="1002" t="s">
        <v>171</v>
      </c>
    </row>
    <row r="14" customFormat="false" ht="17.25" hidden="false" customHeight="false" outlineLevel="0" collapsed="false">
      <c r="A14" s="977"/>
      <c r="B14" s="985" t="s">
        <v>302</v>
      </c>
      <c r="C14" s="986" t="s">
        <v>6</v>
      </c>
      <c r="D14" s="987" t="n">
        <v>8</v>
      </c>
      <c r="E14" s="988" t="n">
        <v>100</v>
      </c>
      <c r="F14" s="987" t="n">
        <v>4</v>
      </c>
      <c r="G14" s="1003" t="n">
        <v>50</v>
      </c>
      <c r="H14" s="987" t="n">
        <v>1</v>
      </c>
      <c r="I14" s="1003" t="n">
        <v>12.5</v>
      </c>
      <c r="J14" s="987" t="n">
        <v>3</v>
      </c>
      <c r="K14" s="1003" t="n">
        <v>37.5</v>
      </c>
      <c r="L14" s="987" t="n">
        <v>4</v>
      </c>
      <c r="M14" s="1003" t="n">
        <v>50</v>
      </c>
      <c r="N14" s="989" t="s">
        <v>171</v>
      </c>
      <c r="O14" s="989" t="s">
        <v>171</v>
      </c>
      <c r="P14" s="987" t="n">
        <v>2</v>
      </c>
      <c r="Q14" s="1004" t="n">
        <v>25</v>
      </c>
      <c r="R14" s="989" t="s">
        <v>171</v>
      </c>
      <c r="S14" s="989" t="s">
        <v>171</v>
      </c>
      <c r="T14" s="989" t="s">
        <v>171</v>
      </c>
      <c r="U14" s="989" t="s">
        <v>171</v>
      </c>
      <c r="V14" s="989" t="s">
        <v>171</v>
      </c>
      <c r="W14" s="989" t="s">
        <v>171</v>
      </c>
      <c r="X14" s="989" t="s">
        <v>171</v>
      </c>
      <c r="Y14" s="989" t="s">
        <v>171</v>
      </c>
      <c r="Z14" s="989" t="s">
        <v>171</v>
      </c>
      <c r="AA14" s="989" t="s">
        <v>171</v>
      </c>
      <c r="AB14" s="989" t="n">
        <v>2</v>
      </c>
      <c r="AC14" s="1005" t="n">
        <v>25</v>
      </c>
      <c r="AD14" s="989" t="s">
        <v>171</v>
      </c>
      <c r="AE14" s="989" t="s">
        <v>171</v>
      </c>
      <c r="AF14" s="989" t="s">
        <v>171</v>
      </c>
      <c r="AG14" s="1006" t="s">
        <v>171</v>
      </c>
    </row>
    <row r="15" customFormat="false" ht="18" hidden="false" customHeight="false" outlineLevel="0" collapsed="false">
      <c r="A15" s="977"/>
      <c r="B15" s="985"/>
      <c r="C15" s="1007" t="s">
        <v>88</v>
      </c>
      <c r="D15" s="1008" t="s">
        <v>171</v>
      </c>
      <c r="E15" s="1008"/>
      <c r="F15" s="1008" t="s">
        <v>171</v>
      </c>
      <c r="G15" s="1008" t="s">
        <v>171</v>
      </c>
      <c r="H15" s="1008" t="s">
        <v>171</v>
      </c>
      <c r="I15" s="1008" t="s">
        <v>171</v>
      </c>
      <c r="J15" s="1008" t="s">
        <v>171</v>
      </c>
      <c r="K15" s="1008" t="s">
        <v>171</v>
      </c>
      <c r="L15" s="1008" t="s">
        <v>171</v>
      </c>
      <c r="M15" s="1008" t="s">
        <v>171</v>
      </c>
      <c r="N15" s="1008" t="s">
        <v>171</v>
      </c>
      <c r="O15" s="1008" t="s">
        <v>171</v>
      </c>
      <c r="P15" s="1008" t="s">
        <v>171</v>
      </c>
      <c r="Q15" s="1008" t="s">
        <v>171</v>
      </c>
      <c r="R15" s="1008" t="s">
        <v>171</v>
      </c>
      <c r="S15" s="1008" t="s">
        <v>171</v>
      </c>
      <c r="T15" s="1008" t="s">
        <v>171</v>
      </c>
      <c r="U15" s="1008" t="s">
        <v>171</v>
      </c>
      <c r="V15" s="1008" t="s">
        <v>171</v>
      </c>
      <c r="W15" s="1008" t="s">
        <v>171</v>
      </c>
      <c r="X15" s="1008" t="s">
        <v>171</v>
      </c>
      <c r="Y15" s="1008" t="s">
        <v>171</v>
      </c>
      <c r="Z15" s="1008" t="s">
        <v>171</v>
      </c>
      <c r="AA15" s="1008" t="s">
        <v>171</v>
      </c>
      <c r="AB15" s="1008" t="s">
        <v>171</v>
      </c>
      <c r="AC15" s="1008" t="s">
        <v>171</v>
      </c>
      <c r="AD15" s="1008" t="s">
        <v>171</v>
      </c>
      <c r="AE15" s="1008" t="s">
        <v>171</v>
      </c>
      <c r="AF15" s="1008" t="s">
        <v>171</v>
      </c>
      <c r="AG15" s="1009" t="s">
        <v>171</v>
      </c>
    </row>
    <row r="16" customFormat="false" ht="17.25" hidden="false" customHeight="false" outlineLevel="0" collapsed="false">
      <c r="A16" s="977"/>
      <c r="B16" s="978"/>
      <c r="C16" s="979" t="s">
        <v>5</v>
      </c>
      <c r="D16" s="980" t="n">
        <v>66</v>
      </c>
      <c r="E16" s="981" t="n">
        <v>100</v>
      </c>
      <c r="F16" s="980" t="n">
        <v>33</v>
      </c>
      <c r="G16" s="983" t="n">
        <v>50</v>
      </c>
      <c r="H16" s="980" t="n">
        <v>24</v>
      </c>
      <c r="I16" s="980" t="n">
        <v>36.4</v>
      </c>
      <c r="J16" s="980" t="n">
        <v>9</v>
      </c>
      <c r="K16" s="980" t="n">
        <v>13.6</v>
      </c>
      <c r="L16" s="980" t="n">
        <v>33</v>
      </c>
      <c r="M16" s="983" t="n">
        <v>50</v>
      </c>
      <c r="N16" s="982" t="s">
        <v>171</v>
      </c>
      <c r="O16" s="982" t="s">
        <v>171</v>
      </c>
      <c r="P16" s="980" t="n">
        <v>22</v>
      </c>
      <c r="Q16" s="980" t="n">
        <v>33.3</v>
      </c>
      <c r="R16" s="980" t="n">
        <v>4</v>
      </c>
      <c r="S16" s="980" t="n">
        <v>6.1</v>
      </c>
      <c r="T16" s="982" t="s">
        <v>171</v>
      </c>
      <c r="U16" s="982" t="s">
        <v>171</v>
      </c>
      <c r="V16" s="982" t="s">
        <v>171</v>
      </c>
      <c r="W16" s="982" t="s">
        <v>171</v>
      </c>
      <c r="X16" s="980" t="n">
        <v>1</v>
      </c>
      <c r="Y16" s="980" t="n">
        <v>1.5</v>
      </c>
      <c r="Z16" s="982" t="s">
        <v>171</v>
      </c>
      <c r="AA16" s="982" t="s">
        <v>171</v>
      </c>
      <c r="AB16" s="982" t="s">
        <v>171</v>
      </c>
      <c r="AC16" s="982" t="s">
        <v>171</v>
      </c>
      <c r="AD16" s="982" t="s">
        <v>171</v>
      </c>
      <c r="AE16" s="982" t="s">
        <v>171</v>
      </c>
      <c r="AF16" s="980" t="n">
        <v>6</v>
      </c>
      <c r="AG16" s="984" t="n">
        <v>9.1</v>
      </c>
    </row>
    <row r="17" customFormat="false" ht="17.25" hidden="false" customHeight="false" outlineLevel="0" collapsed="false">
      <c r="A17" s="977"/>
      <c r="B17" s="985" t="s">
        <v>303</v>
      </c>
      <c r="C17" s="986" t="s">
        <v>6</v>
      </c>
      <c r="D17" s="987" t="n">
        <v>103</v>
      </c>
      <c r="E17" s="988" t="n">
        <v>100</v>
      </c>
      <c r="F17" s="987" t="n">
        <v>47</v>
      </c>
      <c r="G17" s="988" t="n">
        <v>45.6</v>
      </c>
      <c r="H17" s="987" t="n">
        <v>40</v>
      </c>
      <c r="I17" s="987" t="n">
        <v>38.8</v>
      </c>
      <c r="J17" s="987" t="n">
        <v>7</v>
      </c>
      <c r="K17" s="987" t="n">
        <v>6.8</v>
      </c>
      <c r="L17" s="987" t="n">
        <v>56</v>
      </c>
      <c r="M17" s="988" t="n">
        <v>54.4</v>
      </c>
      <c r="N17" s="989" t="s">
        <v>171</v>
      </c>
      <c r="O17" s="989" t="s">
        <v>171</v>
      </c>
      <c r="P17" s="987" t="n">
        <v>31</v>
      </c>
      <c r="Q17" s="987" t="n">
        <v>30.1</v>
      </c>
      <c r="R17" s="987" t="n">
        <v>13</v>
      </c>
      <c r="S17" s="987" t="n">
        <v>12.6</v>
      </c>
      <c r="T17" s="989" t="s">
        <v>171</v>
      </c>
      <c r="U17" s="989" t="s">
        <v>171</v>
      </c>
      <c r="V17" s="989" t="s">
        <v>171</v>
      </c>
      <c r="W17" s="989" t="s">
        <v>171</v>
      </c>
      <c r="X17" s="987" t="n">
        <v>2</v>
      </c>
      <c r="Y17" s="987" t="n">
        <v>1.9</v>
      </c>
      <c r="Z17" s="989"/>
      <c r="AA17" s="989" t="s">
        <v>171</v>
      </c>
      <c r="AB17" s="989" t="n">
        <v>4</v>
      </c>
      <c r="AC17" s="989" t="n">
        <v>3.9</v>
      </c>
      <c r="AD17" s="989" t="s">
        <v>171</v>
      </c>
      <c r="AE17" s="989" t="s">
        <v>171</v>
      </c>
      <c r="AF17" s="987" t="n">
        <v>6</v>
      </c>
      <c r="AG17" s="990" t="n">
        <v>5.8</v>
      </c>
    </row>
    <row r="18" customFormat="false" ht="18" hidden="false" customHeight="false" outlineLevel="0" collapsed="false">
      <c r="A18" s="977"/>
      <c r="B18" s="991"/>
      <c r="C18" s="992" t="s">
        <v>88</v>
      </c>
      <c r="D18" s="995" t="n">
        <v>56.1</v>
      </c>
      <c r="E18" s="994"/>
      <c r="F18" s="995" t="n">
        <v>42.4</v>
      </c>
      <c r="G18" s="995" t="n">
        <f aca="false">+G17-G16</f>
        <v>-4.4</v>
      </c>
      <c r="H18" s="993" t="n">
        <v>66.7</v>
      </c>
      <c r="I18" s="995" t="n">
        <f aca="false">+I17-I16</f>
        <v>2.4</v>
      </c>
      <c r="J18" s="993" t="n">
        <v>-22.2</v>
      </c>
      <c r="K18" s="995" t="n">
        <f aca="false">+K17-K16</f>
        <v>-6.8</v>
      </c>
      <c r="L18" s="995" t="n">
        <v>69.7</v>
      </c>
      <c r="M18" s="995" t="n">
        <f aca="false">+M17-M16</f>
        <v>4.4</v>
      </c>
      <c r="N18" s="997" t="s">
        <v>171</v>
      </c>
      <c r="O18" s="997" t="s">
        <v>171</v>
      </c>
      <c r="P18" s="993" t="n">
        <v>40.9</v>
      </c>
      <c r="Q18" s="995" t="n">
        <f aca="false">+Q17-Q16</f>
        <v>-3.2</v>
      </c>
      <c r="R18" s="995" t="n">
        <v>225</v>
      </c>
      <c r="S18" s="995" t="n">
        <f aca="false">+S17-S16</f>
        <v>6.5</v>
      </c>
      <c r="T18" s="997" t="s">
        <v>171</v>
      </c>
      <c r="U18" s="997"/>
      <c r="V18" s="997" t="s">
        <v>171</v>
      </c>
      <c r="W18" s="997" t="s">
        <v>171</v>
      </c>
      <c r="X18" s="994" t="n">
        <v>100</v>
      </c>
      <c r="Y18" s="995" t="n">
        <f aca="false">+Y17-Y16</f>
        <v>0.4</v>
      </c>
      <c r="Z18" s="997" t="s">
        <v>171</v>
      </c>
      <c r="AA18" s="997" t="s">
        <v>171</v>
      </c>
      <c r="AB18" s="997" t="s">
        <v>171</v>
      </c>
      <c r="AC18" s="997" t="s">
        <v>171</v>
      </c>
      <c r="AD18" s="997" t="s">
        <v>171</v>
      </c>
      <c r="AE18" s="997" t="s">
        <v>171</v>
      </c>
      <c r="AF18" s="1010" t="n">
        <v>0</v>
      </c>
      <c r="AG18" s="999" t="n">
        <f aca="false">+AG17-AG16</f>
        <v>-3.3</v>
      </c>
    </row>
    <row r="19" customFormat="false" ht="17.25" hidden="false" customHeight="false" outlineLevel="0" collapsed="false">
      <c r="A19" s="977"/>
      <c r="B19" s="985"/>
      <c r="C19" s="1000" t="s">
        <v>5</v>
      </c>
      <c r="D19" s="1011" t="n">
        <v>1</v>
      </c>
      <c r="E19" s="1012" t="n">
        <v>100</v>
      </c>
      <c r="F19" s="1011" t="n">
        <v>1</v>
      </c>
      <c r="G19" s="1013" t="n">
        <v>100</v>
      </c>
      <c r="H19" s="1001" t="s">
        <v>171</v>
      </c>
      <c r="I19" s="1001" t="s">
        <v>171</v>
      </c>
      <c r="J19" s="1014" t="n">
        <v>1</v>
      </c>
      <c r="K19" s="1013" t="n">
        <v>100</v>
      </c>
      <c r="L19" s="1015" t="s">
        <v>171</v>
      </c>
      <c r="M19" s="1015" t="s">
        <v>171</v>
      </c>
      <c r="N19" s="1001" t="s">
        <v>171</v>
      </c>
      <c r="O19" s="1001" t="s">
        <v>171</v>
      </c>
      <c r="P19" s="1001" t="s">
        <v>171</v>
      </c>
      <c r="Q19" s="1001" t="s">
        <v>171</v>
      </c>
      <c r="R19" s="1015" t="s">
        <v>171</v>
      </c>
      <c r="S19" s="1015" t="s">
        <v>171</v>
      </c>
      <c r="T19" s="1001" t="s">
        <v>171</v>
      </c>
      <c r="U19" s="1001" t="s">
        <v>171</v>
      </c>
      <c r="V19" s="1001" t="s">
        <v>171</v>
      </c>
      <c r="W19" s="1001" t="s">
        <v>171</v>
      </c>
      <c r="X19" s="1016" t="s">
        <v>171</v>
      </c>
      <c r="Y19" s="1001" t="s">
        <v>171</v>
      </c>
      <c r="Z19" s="1001" t="s">
        <v>171</v>
      </c>
      <c r="AA19" s="1001" t="s">
        <v>171</v>
      </c>
      <c r="AB19" s="1001" t="s">
        <v>171</v>
      </c>
      <c r="AC19" s="1001" t="s">
        <v>171</v>
      </c>
      <c r="AD19" s="1001" t="s">
        <v>171</v>
      </c>
      <c r="AE19" s="1001" t="s">
        <v>171</v>
      </c>
      <c r="AF19" s="1001" t="s">
        <v>171</v>
      </c>
      <c r="AG19" s="1002" t="s">
        <v>171</v>
      </c>
    </row>
    <row r="20" customFormat="false" ht="17.25" hidden="false" customHeight="false" outlineLevel="0" collapsed="false">
      <c r="A20" s="977"/>
      <c r="B20" s="985" t="s">
        <v>304</v>
      </c>
      <c r="C20" s="986" t="s">
        <v>6</v>
      </c>
      <c r="D20" s="1017" t="n">
        <v>1</v>
      </c>
      <c r="E20" s="988" t="n">
        <v>100</v>
      </c>
      <c r="F20" s="1017" t="n">
        <v>1</v>
      </c>
      <c r="G20" s="1003" t="n">
        <v>100</v>
      </c>
      <c r="H20" s="989" t="n">
        <v>1</v>
      </c>
      <c r="I20" s="1005" t="n">
        <v>100</v>
      </c>
      <c r="J20" s="989" t="s">
        <v>171</v>
      </c>
      <c r="K20" s="989" t="s">
        <v>171</v>
      </c>
      <c r="L20" s="1018" t="s">
        <v>171</v>
      </c>
      <c r="M20" s="1018" t="s">
        <v>171</v>
      </c>
      <c r="N20" s="989" t="s">
        <v>171</v>
      </c>
      <c r="O20" s="989" t="s">
        <v>171</v>
      </c>
      <c r="P20" s="989" t="s">
        <v>171</v>
      </c>
      <c r="Q20" s="989" t="s">
        <v>171</v>
      </c>
      <c r="R20" s="1018" t="s">
        <v>171</v>
      </c>
      <c r="S20" s="1018" t="s">
        <v>171</v>
      </c>
      <c r="T20" s="989" t="s">
        <v>171</v>
      </c>
      <c r="U20" s="989" t="s">
        <v>171</v>
      </c>
      <c r="V20" s="989" t="s">
        <v>171</v>
      </c>
      <c r="W20" s="989" t="s">
        <v>171</v>
      </c>
      <c r="X20" s="989" t="s">
        <v>171</v>
      </c>
      <c r="Y20" s="989" t="s">
        <v>171</v>
      </c>
      <c r="Z20" s="989" t="s">
        <v>171</v>
      </c>
      <c r="AA20" s="989" t="s">
        <v>171</v>
      </c>
      <c r="AB20" s="989" t="s">
        <v>171</v>
      </c>
      <c r="AC20" s="989" t="s">
        <v>171</v>
      </c>
      <c r="AD20" s="989" t="s">
        <v>171</v>
      </c>
      <c r="AE20" s="989" t="s">
        <v>171</v>
      </c>
      <c r="AF20" s="989" t="s">
        <v>171</v>
      </c>
      <c r="AG20" s="1006" t="s">
        <v>171</v>
      </c>
    </row>
    <row r="21" customFormat="false" ht="18" hidden="false" customHeight="false" outlineLevel="0" collapsed="false">
      <c r="A21" s="977"/>
      <c r="B21" s="985"/>
      <c r="C21" s="1007" t="s">
        <v>88</v>
      </c>
      <c r="D21" s="1019" t="n">
        <v>0</v>
      </c>
      <c r="E21" s="1020"/>
      <c r="F21" s="1019" t="n">
        <v>0</v>
      </c>
      <c r="G21" s="1019" t="n">
        <f aca="false">+G20-G19</f>
        <v>0</v>
      </c>
      <c r="H21" s="1008" t="s">
        <v>171</v>
      </c>
      <c r="I21" s="1008" t="s">
        <v>171</v>
      </c>
      <c r="J21" s="1008" t="s">
        <v>171</v>
      </c>
      <c r="K21" s="1008" t="s">
        <v>171</v>
      </c>
      <c r="L21" s="1021" t="s">
        <v>171</v>
      </c>
      <c r="M21" s="1008" t="s">
        <v>171</v>
      </c>
      <c r="N21" s="1008" t="s">
        <v>171</v>
      </c>
      <c r="O21" s="1008" t="s">
        <v>171</v>
      </c>
      <c r="P21" s="1008" t="s">
        <v>171</v>
      </c>
      <c r="Q21" s="1008" t="s">
        <v>171</v>
      </c>
      <c r="R21" s="1008" t="s">
        <v>171</v>
      </c>
      <c r="S21" s="1008" t="s">
        <v>171</v>
      </c>
      <c r="T21" s="1008" t="s">
        <v>171</v>
      </c>
      <c r="U21" s="1008" t="s">
        <v>171</v>
      </c>
      <c r="V21" s="1008" t="s">
        <v>171</v>
      </c>
      <c r="W21" s="1008" t="s">
        <v>171</v>
      </c>
      <c r="X21" s="1022" t="s">
        <v>171</v>
      </c>
      <c r="Y21" s="1008" t="s">
        <v>171</v>
      </c>
      <c r="Z21" s="1008" t="s">
        <v>171</v>
      </c>
      <c r="AA21" s="1008" t="s">
        <v>171</v>
      </c>
      <c r="AB21" s="1008" t="s">
        <v>171</v>
      </c>
      <c r="AC21" s="1008" t="s">
        <v>171</v>
      </c>
      <c r="AD21" s="1008" t="s">
        <v>171</v>
      </c>
      <c r="AE21" s="1008" t="s">
        <v>171</v>
      </c>
      <c r="AF21" s="1008" t="s">
        <v>171</v>
      </c>
      <c r="AG21" s="1009" t="s">
        <v>171</v>
      </c>
    </row>
    <row r="22" customFormat="false" ht="17.25" hidden="false" customHeight="false" outlineLevel="0" collapsed="false">
      <c r="A22" s="977"/>
      <c r="B22" s="978"/>
      <c r="C22" s="979" t="s">
        <v>5</v>
      </c>
      <c r="D22" s="982" t="s">
        <v>171</v>
      </c>
      <c r="E22" s="982" t="s">
        <v>171</v>
      </c>
      <c r="F22" s="982" t="s">
        <v>171</v>
      </c>
      <c r="G22" s="982" t="s">
        <v>171</v>
      </c>
      <c r="H22" s="982" t="s">
        <v>171</v>
      </c>
      <c r="I22" s="982" t="s">
        <v>171</v>
      </c>
      <c r="J22" s="982" t="s">
        <v>171</v>
      </c>
      <c r="K22" s="982" t="s">
        <v>171</v>
      </c>
      <c r="L22" s="982" t="s">
        <v>171</v>
      </c>
      <c r="M22" s="982" t="s">
        <v>171</v>
      </c>
      <c r="N22" s="982" t="s">
        <v>171</v>
      </c>
      <c r="O22" s="982" t="s">
        <v>171</v>
      </c>
      <c r="P22" s="982" t="s">
        <v>171</v>
      </c>
      <c r="Q22" s="982" t="s">
        <v>171</v>
      </c>
      <c r="R22" s="982" t="s">
        <v>171</v>
      </c>
      <c r="S22" s="982" t="s">
        <v>171</v>
      </c>
      <c r="T22" s="982" t="s">
        <v>171</v>
      </c>
      <c r="U22" s="982" t="s">
        <v>171</v>
      </c>
      <c r="V22" s="982" t="s">
        <v>171</v>
      </c>
      <c r="W22" s="982" t="s">
        <v>171</v>
      </c>
      <c r="X22" s="982" t="s">
        <v>171</v>
      </c>
      <c r="Y22" s="982" t="s">
        <v>171</v>
      </c>
      <c r="Z22" s="982" t="s">
        <v>171</v>
      </c>
      <c r="AA22" s="982" t="s">
        <v>171</v>
      </c>
      <c r="AB22" s="982" t="s">
        <v>171</v>
      </c>
      <c r="AC22" s="982" t="s">
        <v>171</v>
      </c>
      <c r="AD22" s="982" t="s">
        <v>171</v>
      </c>
      <c r="AE22" s="982" t="s">
        <v>171</v>
      </c>
      <c r="AF22" s="982" t="s">
        <v>171</v>
      </c>
      <c r="AG22" s="1023" t="s">
        <v>171</v>
      </c>
    </row>
    <row r="23" customFormat="false" ht="17.25" hidden="false" customHeight="false" outlineLevel="0" collapsed="false">
      <c r="A23" s="977"/>
      <c r="B23" s="985" t="s">
        <v>305</v>
      </c>
      <c r="C23" s="986" t="s">
        <v>6</v>
      </c>
      <c r="D23" s="989" t="s">
        <v>171</v>
      </c>
      <c r="E23" s="989" t="s">
        <v>171</v>
      </c>
      <c r="F23" s="989" t="s">
        <v>171</v>
      </c>
      <c r="G23" s="989" t="s">
        <v>171</v>
      </c>
      <c r="H23" s="989" t="s">
        <v>171</v>
      </c>
      <c r="I23" s="989" t="s">
        <v>171</v>
      </c>
      <c r="J23" s="989" t="s">
        <v>171</v>
      </c>
      <c r="K23" s="989" t="s">
        <v>171</v>
      </c>
      <c r="L23" s="989" t="s">
        <v>171</v>
      </c>
      <c r="M23" s="989" t="s">
        <v>171</v>
      </c>
      <c r="N23" s="989" t="s">
        <v>171</v>
      </c>
      <c r="O23" s="989" t="s">
        <v>171</v>
      </c>
      <c r="P23" s="989" t="s">
        <v>171</v>
      </c>
      <c r="Q23" s="989" t="s">
        <v>171</v>
      </c>
      <c r="R23" s="989" t="s">
        <v>171</v>
      </c>
      <c r="S23" s="989" t="s">
        <v>171</v>
      </c>
      <c r="T23" s="989" t="s">
        <v>171</v>
      </c>
      <c r="U23" s="989" t="s">
        <v>171</v>
      </c>
      <c r="V23" s="989" t="s">
        <v>171</v>
      </c>
      <c r="W23" s="989" t="s">
        <v>171</v>
      </c>
      <c r="X23" s="989" t="s">
        <v>171</v>
      </c>
      <c r="Y23" s="989" t="s">
        <v>171</v>
      </c>
      <c r="Z23" s="989" t="s">
        <v>171</v>
      </c>
      <c r="AA23" s="989" t="s">
        <v>171</v>
      </c>
      <c r="AB23" s="989" t="s">
        <v>171</v>
      </c>
      <c r="AC23" s="989" t="s">
        <v>171</v>
      </c>
      <c r="AD23" s="989" t="s">
        <v>171</v>
      </c>
      <c r="AE23" s="989" t="s">
        <v>171</v>
      </c>
      <c r="AF23" s="989" t="s">
        <v>171</v>
      </c>
      <c r="AG23" s="1006" t="s">
        <v>171</v>
      </c>
    </row>
    <row r="24" customFormat="false" ht="18" hidden="false" customHeight="false" outlineLevel="0" collapsed="false">
      <c r="A24" s="977"/>
      <c r="B24" s="991"/>
      <c r="C24" s="992" t="s">
        <v>88</v>
      </c>
      <c r="D24" s="997" t="s">
        <v>171</v>
      </c>
      <c r="E24" s="997"/>
      <c r="F24" s="997" t="s">
        <v>171</v>
      </c>
      <c r="G24" s="997" t="s">
        <v>171</v>
      </c>
      <c r="H24" s="997" t="s">
        <v>171</v>
      </c>
      <c r="I24" s="997" t="s">
        <v>171</v>
      </c>
      <c r="J24" s="997" t="s">
        <v>171</v>
      </c>
      <c r="K24" s="997" t="s">
        <v>171</v>
      </c>
      <c r="L24" s="997" t="s">
        <v>171</v>
      </c>
      <c r="M24" s="997" t="s">
        <v>171</v>
      </c>
      <c r="N24" s="997" t="s">
        <v>171</v>
      </c>
      <c r="O24" s="997" t="s">
        <v>171</v>
      </c>
      <c r="P24" s="997" t="s">
        <v>171</v>
      </c>
      <c r="Q24" s="997" t="s">
        <v>171</v>
      </c>
      <c r="R24" s="997" t="s">
        <v>171</v>
      </c>
      <c r="S24" s="997" t="s">
        <v>171</v>
      </c>
      <c r="T24" s="997" t="s">
        <v>171</v>
      </c>
      <c r="U24" s="997" t="s">
        <v>171</v>
      </c>
      <c r="V24" s="997" t="s">
        <v>171</v>
      </c>
      <c r="W24" s="997" t="s">
        <v>171</v>
      </c>
      <c r="X24" s="997" t="s">
        <v>171</v>
      </c>
      <c r="Y24" s="997" t="s">
        <v>171</v>
      </c>
      <c r="Z24" s="997" t="s">
        <v>171</v>
      </c>
      <c r="AA24" s="997" t="s">
        <v>171</v>
      </c>
      <c r="AB24" s="997" t="s">
        <v>171</v>
      </c>
      <c r="AC24" s="997" t="s">
        <v>171</v>
      </c>
      <c r="AD24" s="997" t="s">
        <v>171</v>
      </c>
      <c r="AE24" s="997" t="s">
        <v>171</v>
      </c>
      <c r="AF24" s="997" t="s">
        <v>171</v>
      </c>
      <c r="AG24" s="1024" t="s">
        <v>171</v>
      </c>
    </row>
    <row r="25" customFormat="false" ht="17.25" hidden="false" customHeight="false" outlineLevel="0" collapsed="false">
      <c r="A25" s="977"/>
      <c r="B25" s="985"/>
      <c r="C25" s="1000" t="s">
        <v>5</v>
      </c>
      <c r="D25" s="1014" t="n">
        <v>11</v>
      </c>
      <c r="E25" s="1012" t="n">
        <v>100</v>
      </c>
      <c r="F25" s="1014" t="n">
        <v>6</v>
      </c>
      <c r="G25" s="1012" t="n">
        <v>54.5</v>
      </c>
      <c r="H25" s="1014" t="n">
        <v>2</v>
      </c>
      <c r="I25" s="1012" t="n">
        <v>18.2</v>
      </c>
      <c r="J25" s="1014" t="n">
        <v>4</v>
      </c>
      <c r="K25" s="1012" t="n">
        <v>36.4</v>
      </c>
      <c r="L25" s="1014" t="n">
        <v>5</v>
      </c>
      <c r="M25" s="1012" t="n">
        <v>45.5</v>
      </c>
      <c r="N25" s="1001" t="s">
        <v>171</v>
      </c>
      <c r="O25" s="1001" t="s">
        <v>171</v>
      </c>
      <c r="P25" s="1001" t="s">
        <v>171</v>
      </c>
      <c r="Q25" s="1001" t="s">
        <v>171</v>
      </c>
      <c r="R25" s="1001" t="s">
        <v>171</v>
      </c>
      <c r="S25" s="1016" t="s">
        <v>171</v>
      </c>
      <c r="T25" s="1001" t="s">
        <v>171</v>
      </c>
      <c r="U25" s="1001" t="s">
        <v>171</v>
      </c>
      <c r="V25" s="1001" t="n">
        <v>1</v>
      </c>
      <c r="W25" s="1016" t="n">
        <v>9.1</v>
      </c>
      <c r="X25" s="1001" t="s">
        <v>171</v>
      </c>
      <c r="Y25" s="1001" t="s">
        <v>171</v>
      </c>
      <c r="Z25" s="1001" t="s">
        <v>171</v>
      </c>
      <c r="AA25" s="1001" t="s">
        <v>171</v>
      </c>
      <c r="AB25" s="1001" t="s">
        <v>171</v>
      </c>
      <c r="AC25" s="1001" t="s">
        <v>171</v>
      </c>
      <c r="AD25" s="1001" t="s">
        <v>171</v>
      </c>
      <c r="AE25" s="1001" t="s">
        <v>171</v>
      </c>
      <c r="AF25" s="1014" t="n">
        <v>4</v>
      </c>
      <c r="AG25" s="1025" t="n">
        <v>36.4</v>
      </c>
    </row>
    <row r="26" customFormat="false" ht="17.25" hidden="false" customHeight="false" outlineLevel="0" collapsed="false">
      <c r="A26" s="977"/>
      <c r="B26" s="985" t="s">
        <v>306</v>
      </c>
      <c r="C26" s="986" t="s">
        <v>6</v>
      </c>
      <c r="D26" s="987" t="n">
        <v>4</v>
      </c>
      <c r="E26" s="988" t="n">
        <v>100</v>
      </c>
      <c r="F26" s="987" t="n">
        <v>1</v>
      </c>
      <c r="G26" s="1004" t="n">
        <v>25</v>
      </c>
      <c r="H26" s="987" t="n">
        <v>1</v>
      </c>
      <c r="I26" s="1004" t="n">
        <v>25</v>
      </c>
      <c r="J26" s="989" t="s">
        <v>171</v>
      </c>
      <c r="K26" s="989" t="s">
        <v>171</v>
      </c>
      <c r="L26" s="987" t="n">
        <v>3</v>
      </c>
      <c r="M26" s="1004" t="n">
        <v>75</v>
      </c>
      <c r="N26" s="989" t="s">
        <v>171</v>
      </c>
      <c r="O26" s="989" t="s">
        <v>171</v>
      </c>
      <c r="P26" s="989" t="s">
        <v>171</v>
      </c>
      <c r="Q26" s="989" t="s">
        <v>171</v>
      </c>
      <c r="R26" s="989" t="s">
        <v>171</v>
      </c>
      <c r="S26" s="989" t="s">
        <v>171</v>
      </c>
      <c r="T26" s="989" t="s">
        <v>171</v>
      </c>
      <c r="U26" s="989" t="s">
        <v>171</v>
      </c>
      <c r="V26" s="989" t="s">
        <v>171</v>
      </c>
      <c r="W26" s="989" t="s">
        <v>171</v>
      </c>
      <c r="X26" s="989" t="s">
        <v>171</v>
      </c>
      <c r="Y26" s="989" t="s">
        <v>171</v>
      </c>
      <c r="Z26" s="989" t="s">
        <v>171</v>
      </c>
      <c r="AA26" s="989" t="s">
        <v>171</v>
      </c>
      <c r="AB26" s="989" t="n">
        <v>1</v>
      </c>
      <c r="AC26" s="1005" t="n">
        <v>25</v>
      </c>
      <c r="AD26" s="989" t="s">
        <v>171</v>
      </c>
      <c r="AE26" s="989" t="s">
        <v>171</v>
      </c>
      <c r="AF26" s="987" t="n">
        <v>2</v>
      </c>
      <c r="AG26" s="1026" t="n">
        <v>50</v>
      </c>
    </row>
    <row r="27" customFormat="false" ht="18" hidden="false" customHeight="false" outlineLevel="0" collapsed="false">
      <c r="A27" s="977"/>
      <c r="B27" s="985"/>
      <c r="C27" s="1007" t="s">
        <v>88</v>
      </c>
      <c r="D27" s="1020" t="n">
        <v>-63.6</v>
      </c>
      <c r="E27" s="1020"/>
      <c r="F27" s="1019" t="n">
        <v>-83.3</v>
      </c>
      <c r="G27" s="1019" t="n">
        <f aca="false">+G26-G25</f>
        <v>-29.5</v>
      </c>
      <c r="H27" s="1019" t="n">
        <v>-50</v>
      </c>
      <c r="I27" s="1019" t="n">
        <f aca="false">+I26-I25</f>
        <v>6.8</v>
      </c>
      <c r="J27" s="1008" t="s">
        <v>171</v>
      </c>
      <c r="K27" s="1008" t="s">
        <v>171</v>
      </c>
      <c r="L27" s="1020" t="n">
        <v>-40</v>
      </c>
      <c r="M27" s="1019" t="n">
        <f aca="false">+M26-M25</f>
        <v>29.5</v>
      </c>
      <c r="N27" s="1008" t="s">
        <v>171</v>
      </c>
      <c r="O27" s="1008" t="s">
        <v>171</v>
      </c>
      <c r="P27" s="1008" t="s">
        <v>171</v>
      </c>
      <c r="Q27" s="1008" t="s">
        <v>171</v>
      </c>
      <c r="R27" s="1008" t="s">
        <v>171</v>
      </c>
      <c r="S27" s="1008" t="s">
        <v>171</v>
      </c>
      <c r="T27" s="1008" t="s">
        <v>171</v>
      </c>
      <c r="U27" s="1008" t="s">
        <v>171</v>
      </c>
      <c r="V27" s="1008" t="s">
        <v>171</v>
      </c>
      <c r="W27" s="1008" t="s">
        <v>171</v>
      </c>
      <c r="X27" s="1008" t="s">
        <v>171</v>
      </c>
      <c r="Y27" s="1008" t="s">
        <v>171</v>
      </c>
      <c r="Z27" s="1008" t="s">
        <v>171</v>
      </c>
      <c r="AA27" s="1008" t="s">
        <v>171</v>
      </c>
      <c r="AB27" s="1008" t="s">
        <v>171</v>
      </c>
      <c r="AC27" s="1008" t="s">
        <v>171</v>
      </c>
      <c r="AD27" s="1008" t="s">
        <v>171</v>
      </c>
      <c r="AE27" s="1008" t="s">
        <v>171</v>
      </c>
      <c r="AF27" s="1020" t="n">
        <v>-50</v>
      </c>
      <c r="AG27" s="1027" t="n">
        <f aca="false">+AG26-AG25</f>
        <v>13.6</v>
      </c>
    </row>
    <row r="28" customFormat="false" ht="17.25" hidden="false" customHeight="false" outlineLevel="0" collapsed="false">
      <c r="A28" s="977"/>
      <c r="B28" s="978"/>
      <c r="C28" s="979" t="s">
        <v>5</v>
      </c>
      <c r="D28" s="982" t="s">
        <v>171</v>
      </c>
      <c r="E28" s="982" t="s">
        <v>171</v>
      </c>
      <c r="F28" s="982" t="s">
        <v>171</v>
      </c>
      <c r="G28" s="982" t="s">
        <v>171</v>
      </c>
      <c r="H28" s="982" t="s">
        <v>171</v>
      </c>
      <c r="I28" s="982" t="s">
        <v>171</v>
      </c>
      <c r="J28" s="982" t="s">
        <v>171</v>
      </c>
      <c r="K28" s="982" t="s">
        <v>171</v>
      </c>
      <c r="L28" s="982" t="s">
        <v>171</v>
      </c>
      <c r="M28" s="982" t="s">
        <v>171</v>
      </c>
      <c r="N28" s="982" t="s">
        <v>171</v>
      </c>
      <c r="O28" s="982" t="s">
        <v>171</v>
      </c>
      <c r="P28" s="982" t="s">
        <v>171</v>
      </c>
      <c r="Q28" s="982" t="s">
        <v>171</v>
      </c>
      <c r="R28" s="982" t="s">
        <v>171</v>
      </c>
      <c r="S28" s="982" t="s">
        <v>171</v>
      </c>
      <c r="T28" s="982" t="s">
        <v>171</v>
      </c>
      <c r="U28" s="982" t="s">
        <v>171</v>
      </c>
      <c r="V28" s="982" t="s">
        <v>171</v>
      </c>
      <c r="W28" s="982" t="s">
        <v>171</v>
      </c>
      <c r="X28" s="982" t="s">
        <v>171</v>
      </c>
      <c r="Y28" s="982" t="s">
        <v>171</v>
      </c>
      <c r="Z28" s="982" t="s">
        <v>171</v>
      </c>
      <c r="AA28" s="982" t="s">
        <v>171</v>
      </c>
      <c r="AB28" s="982" t="s">
        <v>171</v>
      </c>
      <c r="AC28" s="982" t="s">
        <v>171</v>
      </c>
      <c r="AD28" s="982" t="s">
        <v>171</v>
      </c>
      <c r="AE28" s="982" t="s">
        <v>171</v>
      </c>
      <c r="AF28" s="982" t="s">
        <v>171</v>
      </c>
      <c r="AG28" s="1023" t="s">
        <v>171</v>
      </c>
    </row>
    <row r="29" customFormat="false" ht="17.25" hidden="false" customHeight="false" outlineLevel="0" collapsed="false">
      <c r="A29" s="977"/>
      <c r="B29" s="985" t="s">
        <v>307</v>
      </c>
      <c r="C29" s="986" t="s">
        <v>6</v>
      </c>
      <c r="D29" s="989" t="n">
        <v>1</v>
      </c>
      <c r="E29" s="1028" t="n">
        <v>100</v>
      </c>
      <c r="F29" s="989" t="n">
        <v>1</v>
      </c>
      <c r="G29" s="1005" t="n">
        <v>100</v>
      </c>
      <c r="H29" s="989" t="n">
        <v>1</v>
      </c>
      <c r="I29" s="1005" t="n">
        <v>100</v>
      </c>
      <c r="J29" s="989" t="s">
        <v>171</v>
      </c>
      <c r="K29" s="989" t="s">
        <v>171</v>
      </c>
      <c r="L29" s="989" t="s">
        <v>171</v>
      </c>
      <c r="M29" s="989" t="s">
        <v>171</v>
      </c>
      <c r="N29" s="989" t="s">
        <v>171</v>
      </c>
      <c r="O29" s="989" t="s">
        <v>171</v>
      </c>
      <c r="P29" s="989" t="s">
        <v>171</v>
      </c>
      <c r="Q29" s="989" t="s">
        <v>171</v>
      </c>
      <c r="R29" s="989" t="s">
        <v>171</v>
      </c>
      <c r="S29" s="989" t="s">
        <v>171</v>
      </c>
      <c r="T29" s="989" t="s">
        <v>171</v>
      </c>
      <c r="U29" s="989" t="s">
        <v>171</v>
      </c>
      <c r="V29" s="989" t="s">
        <v>171</v>
      </c>
      <c r="W29" s="989" t="s">
        <v>171</v>
      </c>
      <c r="X29" s="989" t="s">
        <v>171</v>
      </c>
      <c r="Y29" s="989" t="s">
        <v>171</v>
      </c>
      <c r="Z29" s="989" t="s">
        <v>171</v>
      </c>
      <c r="AA29" s="989" t="s">
        <v>171</v>
      </c>
      <c r="AB29" s="989" t="s">
        <v>171</v>
      </c>
      <c r="AC29" s="989" t="s">
        <v>171</v>
      </c>
      <c r="AD29" s="989" t="s">
        <v>171</v>
      </c>
      <c r="AE29" s="989" t="s">
        <v>171</v>
      </c>
      <c r="AF29" s="989" t="s">
        <v>171</v>
      </c>
      <c r="AG29" s="1006" t="s">
        <v>171</v>
      </c>
    </row>
    <row r="30" customFormat="false" ht="18" hidden="false" customHeight="false" outlineLevel="0" collapsed="false">
      <c r="A30" s="977"/>
      <c r="B30" s="991"/>
      <c r="C30" s="992" t="s">
        <v>88</v>
      </c>
      <c r="D30" s="1029" t="s">
        <v>171</v>
      </c>
      <c r="E30" s="997"/>
      <c r="F30" s="997" t="s">
        <v>171</v>
      </c>
      <c r="G30" s="997" t="s">
        <v>171</v>
      </c>
      <c r="H30" s="997" t="s">
        <v>171</v>
      </c>
      <c r="I30" s="997" t="s">
        <v>171</v>
      </c>
      <c r="J30" s="997" t="s">
        <v>171</v>
      </c>
      <c r="K30" s="997" t="s">
        <v>171</v>
      </c>
      <c r="L30" s="997" t="s">
        <v>171</v>
      </c>
      <c r="M30" s="997" t="s">
        <v>171</v>
      </c>
      <c r="N30" s="997" t="s">
        <v>171</v>
      </c>
      <c r="O30" s="997" t="s">
        <v>171</v>
      </c>
      <c r="P30" s="997" t="s">
        <v>171</v>
      </c>
      <c r="Q30" s="997" t="s">
        <v>171</v>
      </c>
      <c r="R30" s="997" t="s">
        <v>171</v>
      </c>
      <c r="S30" s="997" t="s">
        <v>171</v>
      </c>
      <c r="T30" s="997" t="s">
        <v>171</v>
      </c>
      <c r="U30" s="997" t="s">
        <v>171</v>
      </c>
      <c r="V30" s="997" t="s">
        <v>171</v>
      </c>
      <c r="W30" s="997" t="s">
        <v>171</v>
      </c>
      <c r="X30" s="997" t="s">
        <v>171</v>
      </c>
      <c r="Y30" s="997" t="s">
        <v>171</v>
      </c>
      <c r="Z30" s="997" t="s">
        <v>171</v>
      </c>
      <c r="AA30" s="997" t="s">
        <v>171</v>
      </c>
      <c r="AB30" s="997" t="s">
        <v>171</v>
      </c>
      <c r="AC30" s="997" t="s">
        <v>171</v>
      </c>
      <c r="AD30" s="997" t="s">
        <v>171</v>
      </c>
      <c r="AE30" s="997" t="s">
        <v>171</v>
      </c>
      <c r="AF30" s="997" t="s">
        <v>171</v>
      </c>
      <c r="AG30" s="1024" t="s">
        <v>171</v>
      </c>
    </row>
    <row r="31" customFormat="false" ht="17.25" hidden="false" customHeight="false" outlineLevel="0" collapsed="false">
      <c r="A31" s="977"/>
      <c r="B31" s="985"/>
      <c r="C31" s="1000" t="s">
        <v>5</v>
      </c>
      <c r="D31" s="1001" t="s">
        <v>171</v>
      </c>
      <c r="E31" s="1001" t="s">
        <v>171</v>
      </c>
      <c r="F31" s="1001" t="s">
        <v>171</v>
      </c>
      <c r="G31" s="1001" t="s">
        <v>171</v>
      </c>
      <c r="H31" s="1001" t="s">
        <v>171</v>
      </c>
      <c r="I31" s="1001" t="s">
        <v>171</v>
      </c>
      <c r="J31" s="1001" t="s">
        <v>171</v>
      </c>
      <c r="K31" s="1001" t="s">
        <v>171</v>
      </c>
      <c r="L31" s="1001" t="s">
        <v>171</v>
      </c>
      <c r="M31" s="1001" t="s">
        <v>171</v>
      </c>
      <c r="N31" s="1001" t="s">
        <v>171</v>
      </c>
      <c r="O31" s="1001" t="s">
        <v>171</v>
      </c>
      <c r="P31" s="1001" t="s">
        <v>171</v>
      </c>
      <c r="Q31" s="1001" t="s">
        <v>171</v>
      </c>
      <c r="R31" s="1001" t="s">
        <v>171</v>
      </c>
      <c r="S31" s="1001" t="s">
        <v>171</v>
      </c>
      <c r="T31" s="1001" t="s">
        <v>171</v>
      </c>
      <c r="U31" s="1001" t="s">
        <v>171</v>
      </c>
      <c r="V31" s="1001" t="s">
        <v>171</v>
      </c>
      <c r="W31" s="1001" t="s">
        <v>171</v>
      </c>
      <c r="X31" s="1001" t="s">
        <v>171</v>
      </c>
      <c r="Y31" s="1001" t="s">
        <v>171</v>
      </c>
      <c r="Z31" s="1001" t="s">
        <v>171</v>
      </c>
      <c r="AA31" s="1001" t="s">
        <v>171</v>
      </c>
      <c r="AB31" s="1001" t="s">
        <v>171</v>
      </c>
      <c r="AC31" s="1001" t="s">
        <v>171</v>
      </c>
      <c r="AD31" s="1001" t="s">
        <v>171</v>
      </c>
      <c r="AE31" s="1001" t="s">
        <v>171</v>
      </c>
      <c r="AF31" s="1001" t="s">
        <v>171</v>
      </c>
      <c r="AG31" s="1002" t="s">
        <v>171</v>
      </c>
    </row>
    <row r="32" customFormat="false" ht="17.25" hidden="false" customHeight="false" outlineLevel="0" collapsed="false">
      <c r="A32" s="977"/>
      <c r="B32" s="985" t="s">
        <v>308</v>
      </c>
      <c r="C32" s="986" t="s">
        <v>6</v>
      </c>
      <c r="D32" s="989" t="s">
        <v>171</v>
      </c>
      <c r="E32" s="989" t="s">
        <v>171</v>
      </c>
      <c r="F32" s="989" t="s">
        <v>171</v>
      </c>
      <c r="G32" s="989" t="s">
        <v>171</v>
      </c>
      <c r="H32" s="989" t="s">
        <v>171</v>
      </c>
      <c r="I32" s="989" t="s">
        <v>171</v>
      </c>
      <c r="J32" s="989" t="s">
        <v>171</v>
      </c>
      <c r="K32" s="989" t="s">
        <v>171</v>
      </c>
      <c r="L32" s="989" t="s">
        <v>171</v>
      </c>
      <c r="M32" s="989" t="s">
        <v>171</v>
      </c>
      <c r="N32" s="989" t="s">
        <v>171</v>
      </c>
      <c r="O32" s="989" t="s">
        <v>171</v>
      </c>
      <c r="P32" s="989" t="s">
        <v>171</v>
      </c>
      <c r="Q32" s="989" t="s">
        <v>171</v>
      </c>
      <c r="R32" s="989" t="s">
        <v>171</v>
      </c>
      <c r="S32" s="989" t="s">
        <v>171</v>
      </c>
      <c r="T32" s="989" t="s">
        <v>171</v>
      </c>
      <c r="U32" s="989" t="s">
        <v>171</v>
      </c>
      <c r="V32" s="989" t="s">
        <v>171</v>
      </c>
      <c r="W32" s="989" t="s">
        <v>171</v>
      </c>
      <c r="X32" s="989" t="s">
        <v>171</v>
      </c>
      <c r="Y32" s="989" t="s">
        <v>171</v>
      </c>
      <c r="Z32" s="989" t="s">
        <v>171</v>
      </c>
      <c r="AA32" s="989" t="s">
        <v>171</v>
      </c>
      <c r="AB32" s="989" t="s">
        <v>171</v>
      </c>
      <c r="AC32" s="989" t="s">
        <v>171</v>
      </c>
      <c r="AD32" s="989" t="s">
        <v>171</v>
      </c>
      <c r="AE32" s="989" t="s">
        <v>171</v>
      </c>
      <c r="AF32" s="989" t="s">
        <v>171</v>
      </c>
      <c r="AG32" s="1006" t="s">
        <v>171</v>
      </c>
    </row>
    <row r="33" customFormat="false" ht="18" hidden="false" customHeight="false" outlineLevel="0" collapsed="false">
      <c r="A33" s="977"/>
      <c r="B33" s="985"/>
      <c r="C33" s="1007" t="s">
        <v>88</v>
      </c>
      <c r="D33" s="1022" t="s">
        <v>171</v>
      </c>
      <c r="E33" s="1008"/>
      <c r="F33" s="1008" t="s">
        <v>171</v>
      </c>
      <c r="G33" s="1008" t="s">
        <v>171</v>
      </c>
      <c r="H33" s="1008" t="s">
        <v>171</v>
      </c>
      <c r="I33" s="1008" t="s">
        <v>171</v>
      </c>
      <c r="J33" s="1008" t="s">
        <v>171</v>
      </c>
      <c r="K33" s="1008" t="s">
        <v>171</v>
      </c>
      <c r="L33" s="1008" t="s">
        <v>171</v>
      </c>
      <c r="M33" s="1008" t="s">
        <v>171</v>
      </c>
      <c r="N33" s="1008" t="s">
        <v>171</v>
      </c>
      <c r="O33" s="1008" t="s">
        <v>171</v>
      </c>
      <c r="P33" s="1008" t="s">
        <v>171</v>
      </c>
      <c r="Q33" s="1008" t="s">
        <v>171</v>
      </c>
      <c r="R33" s="1008" t="s">
        <v>171</v>
      </c>
      <c r="S33" s="1008" t="s">
        <v>171</v>
      </c>
      <c r="T33" s="1008" t="s">
        <v>171</v>
      </c>
      <c r="U33" s="1008" t="s">
        <v>171</v>
      </c>
      <c r="V33" s="1008" t="s">
        <v>171</v>
      </c>
      <c r="W33" s="1008" t="s">
        <v>171</v>
      </c>
      <c r="X33" s="1008" t="s">
        <v>171</v>
      </c>
      <c r="Y33" s="1008" t="s">
        <v>171</v>
      </c>
      <c r="Z33" s="1008" t="s">
        <v>171</v>
      </c>
      <c r="AA33" s="1008" t="s">
        <v>171</v>
      </c>
      <c r="AB33" s="1008" t="s">
        <v>171</v>
      </c>
      <c r="AC33" s="1008" t="s">
        <v>171</v>
      </c>
      <c r="AD33" s="1008" t="s">
        <v>171</v>
      </c>
      <c r="AE33" s="1008" t="s">
        <v>171</v>
      </c>
      <c r="AF33" s="1008" t="s">
        <v>171</v>
      </c>
      <c r="AG33" s="1009" t="s">
        <v>171</v>
      </c>
    </row>
    <row r="34" customFormat="false" ht="17.25" hidden="false" customHeight="false" outlineLevel="0" collapsed="false">
      <c r="A34" s="977"/>
      <c r="B34" s="978"/>
      <c r="C34" s="979" t="s">
        <v>5</v>
      </c>
      <c r="D34" s="980" t="n">
        <v>15</v>
      </c>
      <c r="E34" s="981" t="n">
        <v>100</v>
      </c>
      <c r="F34" s="980" t="n">
        <v>6</v>
      </c>
      <c r="G34" s="981" t="n">
        <v>40</v>
      </c>
      <c r="H34" s="980" t="n">
        <v>6</v>
      </c>
      <c r="I34" s="1030" t="n">
        <v>40</v>
      </c>
      <c r="J34" s="982" t="s">
        <v>171</v>
      </c>
      <c r="K34" s="982" t="s">
        <v>171</v>
      </c>
      <c r="L34" s="980" t="n">
        <v>9</v>
      </c>
      <c r="M34" s="981" t="n">
        <v>60</v>
      </c>
      <c r="N34" s="982" t="s">
        <v>171</v>
      </c>
      <c r="O34" s="982" t="s">
        <v>171</v>
      </c>
      <c r="P34" s="980" t="n">
        <v>4</v>
      </c>
      <c r="Q34" s="980" t="n">
        <v>26.7</v>
      </c>
      <c r="R34" s="980" t="n">
        <v>5</v>
      </c>
      <c r="S34" s="980" t="n">
        <v>33.3</v>
      </c>
      <c r="T34" s="982" t="s">
        <v>171</v>
      </c>
      <c r="U34" s="982" t="s">
        <v>171</v>
      </c>
      <c r="V34" s="982" t="s">
        <v>171</v>
      </c>
      <c r="W34" s="982" t="s">
        <v>171</v>
      </c>
      <c r="X34" s="982" t="s">
        <v>171</v>
      </c>
      <c r="Y34" s="982" t="s">
        <v>171</v>
      </c>
      <c r="Z34" s="982" t="s">
        <v>171</v>
      </c>
      <c r="AA34" s="982" t="s">
        <v>171</v>
      </c>
      <c r="AB34" s="982" t="s">
        <v>171</v>
      </c>
      <c r="AC34" s="982" t="s">
        <v>171</v>
      </c>
      <c r="AD34" s="982" t="s">
        <v>171</v>
      </c>
      <c r="AE34" s="982" t="s">
        <v>171</v>
      </c>
      <c r="AF34" s="982" t="s">
        <v>171</v>
      </c>
      <c r="AG34" s="1023" t="s">
        <v>171</v>
      </c>
    </row>
    <row r="35" customFormat="false" ht="17.25" hidden="false" customHeight="false" outlineLevel="0" collapsed="false">
      <c r="A35" s="977"/>
      <c r="B35" s="985" t="s">
        <v>309</v>
      </c>
      <c r="C35" s="986" t="s">
        <v>6</v>
      </c>
      <c r="D35" s="987" t="n">
        <v>19</v>
      </c>
      <c r="E35" s="988" t="n">
        <v>100</v>
      </c>
      <c r="F35" s="987" t="n">
        <v>8</v>
      </c>
      <c r="G35" s="1003" t="n">
        <v>42.1</v>
      </c>
      <c r="H35" s="987" t="n">
        <v>8</v>
      </c>
      <c r="I35" s="1003" t="n">
        <v>42.1</v>
      </c>
      <c r="J35" s="989" t="s">
        <v>171</v>
      </c>
      <c r="K35" s="989" t="s">
        <v>171</v>
      </c>
      <c r="L35" s="987" t="n">
        <v>11</v>
      </c>
      <c r="M35" s="1003" t="n">
        <v>57.9</v>
      </c>
      <c r="N35" s="989" t="s">
        <v>171</v>
      </c>
      <c r="O35" s="989" t="s">
        <v>171</v>
      </c>
      <c r="P35" s="987" t="n">
        <v>9</v>
      </c>
      <c r="Q35" s="987" t="n">
        <v>47.4</v>
      </c>
      <c r="R35" s="987" t="n">
        <v>2</v>
      </c>
      <c r="S35" s="987" t="n">
        <v>10.5</v>
      </c>
      <c r="T35" s="989" t="s">
        <v>171</v>
      </c>
      <c r="U35" s="989" t="s">
        <v>171</v>
      </c>
      <c r="V35" s="989" t="s">
        <v>171</v>
      </c>
      <c r="W35" s="989" t="s">
        <v>171</v>
      </c>
      <c r="X35" s="989" t="s">
        <v>171</v>
      </c>
      <c r="Y35" s="989" t="s">
        <v>171</v>
      </c>
      <c r="Z35" s="989" t="s">
        <v>171</v>
      </c>
      <c r="AA35" s="989" t="s">
        <v>171</v>
      </c>
      <c r="AB35" s="989" t="s">
        <v>171</v>
      </c>
      <c r="AC35" s="989" t="s">
        <v>171</v>
      </c>
      <c r="AD35" s="989" t="s">
        <v>171</v>
      </c>
      <c r="AE35" s="989" t="s">
        <v>171</v>
      </c>
      <c r="AF35" s="989" t="s">
        <v>171</v>
      </c>
      <c r="AG35" s="1006" t="s">
        <v>171</v>
      </c>
    </row>
    <row r="36" customFormat="false" ht="18" hidden="false" customHeight="false" outlineLevel="0" collapsed="false">
      <c r="A36" s="977"/>
      <c r="B36" s="991"/>
      <c r="C36" s="992" t="s">
        <v>88</v>
      </c>
      <c r="D36" s="993" t="n">
        <v>26.7</v>
      </c>
      <c r="E36" s="994"/>
      <c r="F36" s="994" t="n">
        <v>33.3</v>
      </c>
      <c r="G36" s="995" t="n">
        <f aca="false">+G35-G34</f>
        <v>2.1</v>
      </c>
      <c r="H36" s="994" t="n">
        <v>33.3</v>
      </c>
      <c r="I36" s="995" t="n">
        <f aca="false">+I35-I34</f>
        <v>2.1</v>
      </c>
      <c r="J36" s="1029" t="s">
        <v>171</v>
      </c>
      <c r="K36" s="997" t="s">
        <v>171</v>
      </c>
      <c r="L36" s="993" t="n">
        <v>22.2</v>
      </c>
      <c r="M36" s="995" t="n">
        <f aca="false">+M35-M34</f>
        <v>-2.1</v>
      </c>
      <c r="N36" s="997" t="s">
        <v>171</v>
      </c>
      <c r="O36" s="997" t="s">
        <v>171</v>
      </c>
      <c r="P36" s="1031" t="n">
        <v>125</v>
      </c>
      <c r="Q36" s="995" t="n">
        <f aca="false">+Q35-Q34</f>
        <v>20.7</v>
      </c>
      <c r="R36" s="994" t="n">
        <v>-60</v>
      </c>
      <c r="S36" s="995" t="n">
        <f aca="false">+S35-S34</f>
        <v>-22.8</v>
      </c>
      <c r="T36" s="997" t="s">
        <v>171</v>
      </c>
      <c r="U36" s="997" t="s">
        <v>171</v>
      </c>
      <c r="V36" s="997" t="s">
        <v>171</v>
      </c>
      <c r="W36" s="997" t="s">
        <v>171</v>
      </c>
      <c r="X36" s="997" t="s">
        <v>171</v>
      </c>
      <c r="Y36" s="997" t="s">
        <v>171</v>
      </c>
      <c r="Z36" s="997" t="s">
        <v>171</v>
      </c>
      <c r="AA36" s="997" t="s">
        <v>171</v>
      </c>
      <c r="AB36" s="997" t="s">
        <v>171</v>
      </c>
      <c r="AC36" s="997" t="s">
        <v>171</v>
      </c>
      <c r="AD36" s="997" t="s">
        <v>171</v>
      </c>
      <c r="AE36" s="997" t="s">
        <v>171</v>
      </c>
      <c r="AF36" s="997" t="s">
        <v>171</v>
      </c>
      <c r="AG36" s="1024" t="s">
        <v>171</v>
      </c>
    </row>
    <row r="37" customFormat="false" ht="17.25" hidden="false" customHeight="false" outlineLevel="0" collapsed="false">
      <c r="A37" s="977"/>
      <c r="B37" s="985"/>
      <c r="C37" s="1000" t="s">
        <v>5</v>
      </c>
      <c r="D37" s="1014" t="n">
        <v>244</v>
      </c>
      <c r="E37" s="1012" t="n">
        <v>100</v>
      </c>
      <c r="F37" s="1014" t="n">
        <v>130</v>
      </c>
      <c r="G37" s="1014" t="n">
        <v>53.3</v>
      </c>
      <c r="H37" s="1014" t="n">
        <v>115</v>
      </c>
      <c r="I37" s="1014" t="n">
        <v>47.1</v>
      </c>
      <c r="J37" s="1014" t="n">
        <v>15</v>
      </c>
      <c r="K37" s="1014" t="n">
        <v>6.1</v>
      </c>
      <c r="L37" s="1014" t="n">
        <v>114</v>
      </c>
      <c r="M37" s="1014" t="n">
        <v>46.7</v>
      </c>
      <c r="N37" s="1001" t="n">
        <v>1</v>
      </c>
      <c r="O37" s="1001" t="n">
        <v>0.4</v>
      </c>
      <c r="P37" s="1001" t="n">
        <v>1</v>
      </c>
      <c r="Q37" s="1001" t="n">
        <v>0.4</v>
      </c>
      <c r="R37" s="1001" t="n">
        <v>3</v>
      </c>
      <c r="S37" s="1001" t="n">
        <v>1.2</v>
      </c>
      <c r="T37" s="1001" t="s">
        <v>171</v>
      </c>
      <c r="U37" s="1001" t="s">
        <v>171</v>
      </c>
      <c r="V37" s="1001" t="n">
        <v>1</v>
      </c>
      <c r="W37" s="1001" t="n">
        <v>0.4</v>
      </c>
      <c r="X37" s="1001" t="s">
        <v>171</v>
      </c>
      <c r="Y37" s="1001" t="s">
        <v>171</v>
      </c>
      <c r="Z37" s="1014" t="n">
        <v>105</v>
      </c>
      <c r="AA37" s="1032" t="n">
        <v>43</v>
      </c>
      <c r="AB37" s="1001" t="n">
        <v>1</v>
      </c>
      <c r="AC37" s="1001" t="n">
        <v>0.4</v>
      </c>
      <c r="AD37" s="1001" t="s">
        <v>171</v>
      </c>
      <c r="AE37" s="1001" t="s">
        <v>171</v>
      </c>
      <c r="AF37" s="1014" t="n">
        <v>2</v>
      </c>
      <c r="AG37" s="1025" t="n">
        <v>0.8</v>
      </c>
    </row>
    <row r="38" customFormat="false" ht="17.25" hidden="false" customHeight="false" outlineLevel="0" collapsed="false">
      <c r="A38" s="977"/>
      <c r="B38" s="985" t="s">
        <v>310</v>
      </c>
      <c r="C38" s="986" t="s">
        <v>6</v>
      </c>
      <c r="D38" s="987" t="n">
        <v>234</v>
      </c>
      <c r="E38" s="988" t="n">
        <v>100</v>
      </c>
      <c r="F38" s="987" t="n">
        <v>150</v>
      </c>
      <c r="G38" s="987" t="n">
        <v>64.1</v>
      </c>
      <c r="H38" s="987" t="n">
        <v>144</v>
      </c>
      <c r="I38" s="987" t="n">
        <v>61.5</v>
      </c>
      <c r="J38" s="987" t="n">
        <v>6</v>
      </c>
      <c r="K38" s="987" t="n">
        <v>2.6</v>
      </c>
      <c r="L38" s="987" t="n">
        <v>84</v>
      </c>
      <c r="M38" s="987" t="n">
        <v>35.9</v>
      </c>
      <c r="N38" s="989" t="s">
        <v>171</v>
      </c>
      <c r="O38" s="989" t="s">
        <v>171</v>
      </c>
      <c r="P38" s="989" t="n">
        <v>3</v>
      </c>
      <c r="Q38" s="989" t="n">
        <v>1.3</v>
      </c>
      <c r="R38" s="989" t="s">
        <v>171</v>
      </c>
      <c r="S38" s="989" t="s">
        <v>171</v>
      </c>
      <c r="T38" s="989" t="s">
        <v>171</v>
      </c>
      <c r="U38" s="989" t="s">
        <v>171</v>
      </c>
      <c r="V38" s="989" t="s">
        <v>171</v>
      </c>
      <c r="W38" s="989" t="s">
        <v>171</v>
      </c>
      <c r="X38" s="989" t="s">
        <v>171</v>
      </c>
      <c r="Y38" s="989" t="s">
        <v>171</v>
      </c>
      <c r="Z38" s="987" t="n">
        <v>81</v>
      </c>
      <c r="AA38" s="1003" t="n">
        <v>34.6</v>
      </c>
      <c r="AB38" s="989" t="s">
        <v>171</v>
      </c>
      <c r="AC38" s="989" t="s">
        <v>171</v>
      </c>
      <c r="AD38" s="989" t="s">
        <v>171</v>
      </c>
      <c r="AE38" s="989" t="s">
        <v>171</v>
      </c>
      <c r="AF38" s="989" t="s">
        <v>171</v>
      </c>
      <c r="AG38" s="1006" t="s">
        <v>171</v>
      </c>
    </row>
    <row r="39" customFormat="false" ht="18" hidden="false" customHeight="false" outlineLevel="0" collapsed="false">
      <c r="A39" s="977"/>
      <c r="B39" s="985"/>
      <c r="C39" s="1007" t="s">
        <v>88</v>
      </c>
      <c r="D39" s="1033" t="n">
        <v>-4.1</v>
      </c>
      <c r="E39" s="1020"/>
      <c r="F39" s="1033" t="n">
        <v>15.4</v>
      </c>
      <c r="G39" s="1019" t="n">
        <f aca="false">+G38-G37</f>
        <v>10.8</v>
      </c>
      <c r="H39" s="1033" t="n">
        <v>25.2</v>
      </c>
      <c r="I39" s="1019" t="n">
        <f aca="false">+I38-I37</f>
        <v>14.4</v>
      </c>
      <c r="J39" s="1020" t="n">
        <v>-60</v>
      </c>
      <c r="K39" s="1019" t="n">
        <f aca="false">+K38-K37</f>
        <v>-3.5</v>
      </c>
      <c r="L39" s="1019" t="n">
        <v>-26.3</v>
      </c>
      <c r="M39" s="1019" t="n">
        <f aca="false">+M38-M37</f>
        <v>-10.8</v>
      </c>
      <c r="N39" s="1008" t="s">
        <v>171</v>
      </c>
      <c r="O39" s="1008" t="s">
        <v>171</v>
      </c>
      <c r="P39" s="1034" t="n">
        <v>200</v>
      </c>
      <c r="Q39" s="1019" t="n">
        <f aca="false">+Q38-Q37</f>
        <v>0.9</v>
      </c>
      <c r="R39" s="1008" t="s">
        <v>171</v>
      </c>
      <c r="S39" s="1008" t="s">
        <v>171</v>
      </c>
      <c r="T39" s="1008" t="s">
        <v>171</v>
      </c>
      <c r="U39" s="1008" t="s">
        <v>171</v>
      </c>
      <c r="V39" s="1008" t="s">
        <v>171</v>
      </c>
      <c r="W39" s="1008" t="s">
        <v>171</v>
      </c>
      <c r="X39" s="1008" t="s">
        <v>171</v>
      </c>
      <c r="Y39" s="1008" t="s">
        <v>171</v>
      </c>
      <c r="Z39" s="1019" t="n">
        <v>-22.9</v>
      </c>
      <c r="AA39" s="1019" t="n">
        <f aca="false">+AA38-AA37</f>
        <v>-8.4</v>
      </c>
      <c r="AB39" s="1008" t="s">
        <v>171</v>
      </c>
      <c r="AC39" s="1008" t="s">
        <v>171</v>
      </c>
      <c r="AD39" s="1008" t="s">
        <v>171</v>
      </c>
      <c r="AE39" s="1008" t="s">
        <v>171</v>
      </c>
      <c r="AF39" s="1008" t="s">
        <v>171</v>
      </c>
      <c r="AG39" s="1009" t="s">
        <v>171</v>
      </c>
    </row>
    <row r="40" customFormat="false" ht="17.25" hidden="false" customHeight="false" outlineLevel="0" collapsed="false">
      <c r="A40" s="977"/>
      <c r="B40" s="978"/>
      <c r="C40" s="979" t="s">
        <v>5</v>
      </c>
      <c r="D40" s="980" t="n">
        <v>103</v>
      </c>
      <c r="E40" s="981" t="n">
        <v>100</v>
      </c>
      <c r="F40" s="980" t="n">
        <v>103</v>
      </c>
      <c r="G40" s="983" t="n">
        <v>100</v>
      </c>
      <c r="H40" s="980" t="n">
        <v>102</v>
      </c>
      <c r="I40" s="1030" t="n">
        <v>99</v>
      </c>
      <c r="J40" s="1035" t="n">
        <v>1</v>
      </c>
      <c r="K40" s="1030" t="n">
        <v>1</v>
      </c>
      <c r="L40" s="1036" t="s">
        <v>171</v>
      </c>
      <c r="M40" s="982" t="s">
        <v>171</v>
      </c>
      <c r="N40" s="982" t="s">
        <v>171</v>
      </c>
      <c r="O40" s="982" t="s">
        <v>171</v>
      </c>
      <c r="P40" s="982" t="s">
        <v>171</v>
      </c>
      <c r="Q40" s="982" t="s">
        <v>171</v>
      </c>
      <c r="R40" s="1036" t="s">
        <v>171</v>
      </c>
      <c r="S40" s="982" t="s">
        <v>171</v>
      </c>
      <c r="T40" s="982" t="s">
        <v>171</v>
      </c>
      <c r="U40" s="982" t="s">
        <v>171</v>
      </c>
      <c r="V40" s="1037" t="s">
        <v>171</v>
      </c>
      <c r="W40" s="1037" t="s">
        <v>171</v>
      </c>
      <c r="X40" s="982" t="s">
        <v>171</v>
      </c>
      <c r="Y40" s="982" t="s">
        <v>171</v>
      </c>
      <c r="Z40" s="1036" t="s">
        <v>171</v>
      </c>
      <c r="AA40" s="1037" t="s">
        <v>171</v>
      </c>
      <c r="AB40" s="982" t="s">
        <v>171</v>
      </c>
      <c r="AC40" s="982" t="s">
        <v>171</v>
      </c>
      <c r="AD40" s="982" t="s">
        <v>171</v>
      </c>
      <c r="AE40" s="982" t="s">
        <v>171</v>
      </c>
      <c r="AF40" s="1037" t="s">
        <v>171</v>
      </c>
      <c r="AG40" s="1023" t="s">
        <v>171</v>
      </c>
    </row>
    <row r="41" customFormat="false" ht="17.25" hidden="false" customHeight="false" outlineLevel="0" collapsed="false">
      <c r="A41" s="977"/>
      <c r="B41" s="985" t="s">
        <v>311</v>
      </c>
      <c r="C41" s="986" t="s">
        <v>6</v>
      </c>
      <c r="D41" s="987" t="n">
        <v>180</v>
      </c>
      <c r="E41" s="988" t="n">
        <v>100</v>
      </c>
      <c r="F41" s="987" t="n">
        <v>171</v>
      </c>
      <c r="G41" s="1003" t="n">
        <v>95</v>
      </c>
      <c r="H41" s="987" t="n">
        <v>165</v>
      </c>
      <c r="I41" s="1003" t="n">
        <v>91.7</v>
      </c>
      <c r="J41" s="1038" t="n">
        <v>6</v>
      </c>
      <c r="K41" s="1003" t="n">
        <v>3.3</v>
      </c>
      <c r="L41" s="1018" t="n">
        <v>9</v>
      </c>
      <c r="M41" s="1039" t="n">
        <v>5</v>
      </c>
      <c r="N41" s="989" t="s">
        <v>171</v>
      </c>
      <c r="O41" s="989" t="s">
        <v>171</v>
      </c>
      <c r="P41" s="989" t="s">
        <v>171</v>
      </c>
      <c r="Q41" s="989" t="s">
        <v>171</v>
      </c>
      <c r="R41" s="1018" t="s">
        <v>171</v>
      </c>
      <c r="S41" s="989" t="s">
        <v>171</v>
      </c>
      <c r="T41" s="989" t="s">
        <v>171</v>
      </c>
      <c r="U41" s="989" t="s">
        <v>171</v>
      </c>
      <c r="V41" s="1028" t="s">
        <v>171</v>
      </c>
      <c r="W41" s="1028" t="s">
        <v>171</v>
      </c>
      <c r="X41" s="989" t="s">
        <v>171</v>
      </c>
      <c r="Y41" s="989" t="s">
        <v>171</v>
      </c>
      <c r="Z41" s="1018" t="s">
        <v>171</v>
      </c>
      <c r="AA41" s="1028" t="s">
        <v>171</v>
      </c>
      <c r="AB41" s="989" t="n">
        <v>9</v>
      </c>
      <c r="AC41" s="1005" t="n">
        <v>5</v>
      </c>
      <c r="AD41" s="989" t="s">
        <v>171</v>
      </c>
      <c r="AE41" s="989" t="s">
        <v>171</v>
      </c>
      <c r="AF41" s="1028" t="s">
        <v>171</v>
      </c>
      <c r="AG41" s="1006" t="s">
        <v>171</v>
      </c>
    </row>
    <row r="42" customFormat="false" ht="18" hidden="false" customHeight="false" outlineLevel="0" collapsed="false">
      <c r="A42" s="977"/>
      <c r="B42" s="991"/>
      <c r="C42" s="992" t="s">
        <v>88</v>
      </c>
      <c r="D42" s="993" t="n">
        <v>74.8</v>
      </c>
      <c r="E42" s="994"/>
      <c r="F42" s="1031" t="n">
        <v>66</v>
      </c>
      <c r="G42" s="995" t="n">
        <f aca="false">+G41-G40</f>
        <v>-5</v>
      </c>
      <c r="H42" s="993" t="n">
        <v>61.8</v>
      </c>
      <c r="I42" s="995" t="n">
        <f aca="false">+I41-I40</f>
        <v>-7.3</v>
      </c>
      <c r="J42" s="994" t="n">
        <v>500</v>
      </c>
      <c r="K42" s="995" t="n">
        <f aca="false">+K41-K40</f>
        <v>2.3</v>
      </c>
      <c r="L42" s="1040" t="s">
        <v>171</v>
      </c>
      <c r="M42" s="997" t="s">
        <v>171</v>
      </c>
      <c r="N42" s="997" t="s">
        <v>171</v>
      </c>
      <c r="O42" s="997" t="s">
        <v>171</v>
      </c>
      <c r="P42" s="997" t="s">
        <v>171</v>
      </c>
      <c r="Q42" s="997" t="s">
        <v>171</v>
      </c>
      <c r="R42" s="997" t="s">
        <v>171</v>
      </c>
      <c r="S42" s="997" t="s">
        <v>171</v>
      </c>
      <c r="T42" s="997" t="s">
        <v>171</v>
      </c>
      <c r="U42" s="997" t="s">
        <v>171</v>
      </c>
      <c r="V42" s="997" t="s">
        <v>171</v>
      </c>
      <c r="W42" s="997" t="s">
        <v>171</v>
      </c>
      <c r="X42" s="997" t="s">
        <v>171</v>
      </c>
      <c r="Y42" s="997" t="s">
        <v>171</v>
      </c>
      <c r="Z42" s="997" t="s">
        <v>171</v>
      </c>
      <c r="AA42" s="997" t="s">
        <v>171</v>
      </c>
      <c r="AB42" s="997" t="s">
        <v>171</v>
      </c>
      <c r="AC42" s="997" t="s">
        <v>171</v>
      </c>
      <c r="AD42" s="997" t="s">
        <v>171</v>
      </c>
      <c r="AE42" s="997" t="s">
        <v>171</v>
      </c>
      <c r="AF42" s="997" t="s">
        <v>171</v>
      </c>
      <c r="AG42" s="1024" t="s">
        <v>171</v>
      </c>
    </row>
    <row r="43" customFormat="false" ht="17.25" hidden="false" customHeight="false" outlineLevel="0" collapsed="false">
      <c r="A43" s="977"/>
      <c r="B43" s="985"/>
      <c r="C43" s="1000" t="s">
        <v>5</v>
      </c>
      <c r="D43" s="1001" t="s">
        <v>171</v>
      </c>
      <c r="E43" s="1001" t="s">
        <v>171</v>
      </c>
      <c r="F43" s="1001" t="s">
        <v>171</v>
      </c>
      <c r="G43" s="1001" t="s">
        <v>171</v>
      </c>
      <c r="H43" s="1001" t="s">
        <v>171</v>
      </c>
      <c r="I43" s="1001" t="s">
        <v>171</v>
      </c>
      <c r="J43" s="1001" t="s">
        <v>171</v>
      </c>
      <c r="K43" s="1001" t="s">
        <v>171</v>
      </c>
      <c r="L43" s="1001" t="s">
        <v>171</v>
      </c>
      <c r="M43" s="1001" t="s">
        <v>171</v>
      </c>
      <c r="N43" s="1001" t="s">
        <v>171</v>
      </c>
      <c r="O43" s="1001" t="s">
        <v>171</v>
      </c>
      <c r="P43" s="1001" t="s">
        <v>171</v>
      </c>
      <c r="Q43" s="1001" t="s">
        <v>171</v>
      </c>
      <c r="R43" s="1001" t="s">
        <v>171</v>
      </c>
      <c r="S43" s="1001" t="s">
        <v>171</v>
      </c>
      <c r="T43" s="1001" t="s">
        <v>171</v>
      </c>
      <c r="U43" s="1001" t="s">
        <v>171</v>
      </c>
      <c r="V43" s="1001" t="s">
        <v>171</v>
      </c>
      <c r="W43" s="1001" t="s">
        <v>171</v>
      </c>
      <c r="X43" s="1001" t="s">
        <v>171</v>
      </c>
      <c r="Y43" s="1001" t="s">
        <v>171</v>
      </c>
      <c r="Z43" s="1001" t="s">
        <v>171</v>
      </c>
      <c r="AA43" s="1001" t="s">
        <v>171</v>
      </c>
      <c r="AB43" s="1001" t="s">
        <v>171</v>
      </c>
      <c r="AC43" s="1001" t="s">
        <v>171</v>
      </c>
      <c r="AD43" s="1001" t="s">
        <v>171</v>
      </c>
      <c r="AE43" s="1001" t="s">
        <v>171</v>
      </c>
      <c r="AF43" s="1001" t="s">
        <v>171</v>
      </c>
      <c r="AG43" s="1002" t="s">
        <v>171</v>
      </c>
    </row>
    <row r="44" customFormat="false" ht="17.25" hidden="false" customHeight="false" outlineLevel="0" collapsed="false">
      <c r="A44" s="977"/>
      <c r="B44" s="985" t="s">
        <v>312</v>
      </c>
      <c r="C44" s="986" t="s">
        <v>6</v>
      </c>
      <c r="D44" s="987" t="n">
        <v>4</v>
      </c>
      <c r="E44" s="988" t="n">
        <v>100</v>
      </c>
      <c r="F44" s="987" t="n">
        <v>3</v>
      </c>
      <c r="G44" s="1003" t="n">
        <v>75</v>
      </c>
      <c r="H44" s="987" t="n">
        <v>1</v>
      </c>
      <c r="I44" s="1003" t="n">
        <v>25</v>
      </c>
      <c r="J44" s="1038" t="n">
        <v>2</v>
      </c>
      <c r="K44" s="1003" t="n">
        <v>50</v>
      </c>
      <c r="L44" s="1041" t="n">
        <v>1</v>
      </c>
      <c r="M44" s="1005" t="n">
        <v>25</v>
      </c>
      <c r="N44" s="989" t="s">
        <v>171</v>
      </c>
      <c r="O44" s="989" t="s">
        <v>171</v>
      </c>
      <c r="P44" s="989" t="s">
        <v>171</v>
      </c>
      <c r="Q44" s="989" t="s">
        <v>171</v>
      </c>
      <c r="R44" s="1018" t="n">
        <v>1</v>
      </c>
      <c r="S44" s="1005" t="n">
        <v>25</v>
      </c>
      <c r="T44" s="989" t="s">
        <v>171</v>
      </c>
      <c r="U44" s="989" t="s">
        <v>171</v>
      </c>
      <c r="V44" s="989" t="s">
        <v>171</v>
      </c>
      <c r="W44" s="989" t="s">
        <v>171</v>
      </c>
      <c r="X44" s="989" t="s">
        <v>171</v>
      </c>
      <c r="Y44" s="989" t="s">
        <v>171</v>
      </c>
      <c r="Z44" s="989" t="s">
        <v>171</v>
      </c>
      <c r="AA44" s="989" t="s">
        <v>171</v>
      </c>
      <c r="AB44" s="989" t="s">
        <v>171</v>
      </c>
      <c r="AC44" s="989" t="s">
        <v>171</v>
      </c>
      <c r="AD44" s="989" t="s">
        <v>171</v>
      </c>
      <c r="AE44" s="989" t="s">
        <v>171</v>
      </c>
      <c r="AF44" s="989" t="s">
        <v>171</v>
      </c>
      <c r="AG44" s="1006" t="s">
        <v>171</v>
      </c>
    </row>
    <row r="45" customFormat="false" ht="18" hidden="false" customHeight="false" outlineLevel="0" collapsed="false">
      <c r="A45" s="977"/>
      <c r="B45" s="985"/>
      <c r="C45" s="1007" t="s">
        <v>88</v>
      </c>
      <c r="D45" s="1022" t="s">
        <v>171</v>
      </c>
      <c r="E45" s="1020"/>
      <c r="F45" s="1008" t="s">
        <v>171</v>
      </c>
      <c r="G45" s="1008" t="s">
        <v>171</v>
      </c>
      <c r="H45" s="1008" t="s">
        <v>171</v>
      </c>
      <c r="I45" s="1008" t="s">
        <v>171</v>
      </c>
      <c r="J45" s="1008" t="s">
        <v>171</v>
      </c>
      <c r="K45" s="1008" t="s">
        <v>171</v>
      </c>
      <c r="L45" s="1008" t="s">
        <v>171</v>
      </c>
      <c r="M45" s="1008" t="s">
        <v>171</v>
      </c>
      <c r="N45" s="1008" t="s">
        <v>171</v>
      </c>
      <c r="O45" s="1008" t="s">
        <v>171</v>
      </c>
      <c r="P45" s="1008" t="s">
        <v>171</v>
      </c>
      <c r="Q45" s="1008" t="s">
        <v>171</v>
      </c>
      <c r="R45" s="1008" t="s">
        <v>171</v>
      </c>
      <c r="S45" s="1008" t="s">
        <v>171</v>
      </c>
      <c r="T45" s="1008" t="s">
        <v>171</v>
      </c>
      <c r="U45" s="1008" t="s">
        <v>171</v>
      </c>
      <c r="V45" s="1008" t="s">
        <v>171</v>
      </c>
      <c r="W45" s="1008" t="s">
        <v>171</v>
      </c>
      <c r="X45" s="1008" t="s">
        <v>171</v>
      </c>
      <c r="Y45" s="1008" t="s">
        <v>171</v>
      </c>
      <c r="Z45" s="1008" t="s">
        <v>171</v>
      </c>
      <c r="AA45" s="1008" t="s">
        <v>171</v>
      </c>
      <c r="AB45" s="1008" t="s">
        <v>171</v>
      </c>
      <c r="AC45" s="1008" t="s">
        <v>171</v>
      </c>
      <c r="AD45" s="1008" t="s">
        <v>171</v>
      </c>
      <c r="AE45" s="1008" t="s">
        <v>171</v>
      </c>
      <c r="AF45" s="1008" t="s">
        <v>171</v>
      </c>
      <c r="AG45" s="1009" t="s">
        <v>171</v>
      </c>
    </row>
    <row r="46" customFormat="false" ht="17.25" hidden="false" customHeight="false" outlineLevel="0" collapsed="false">
      <c r="A46" s="977"/>
      <c r="B46" s="978"/>
      <c r="C46" s="979" t="s">
        <v>5</v>
      </c>
      <c r="D46" s="982" t="s">
        <v>171</v>
      </c>
      <c r="E46" s="982" t="s">
        <v>171</v>
      </c>
      <c r="F46" s="982" t="s">
        <v>171</v>
      </c>
      <c r="G46" s="982" t="s">
        <v>171</v>
      </c>
      <c r="H46" s="982" t="s">
        <v>171</v>
      </c>
      <c r="I46" s="982" t="s">
        <v>171</v>
      </c>
      <c r="J46" s="982" t="s">
        <v>171</v>
      </c>
      <c r="K46" s="982" t="s">
        <v>171</v>
      </c>
      <c r="L46" s="982" t="s">
        <v>171</v>
      </c>
      <c r="M46" s="982" t="s">
        <v>171</v>
      </c>
      <c r="N46" s="982" t="s">
        <v>171</v>
      </c>
      <c r="O46" s="982" t="s">
        <v>171</v>
      </c>
      <c r="P46" s="982" t="s">
        <v>171</v>
      </c>
      <c r="Q46" s="982" t="s">
        <v>171</v>
      </c>
      <c r="R46" s="982" t="s">
        <v>171</v>
      </c>
      <c r="S46" s="982" t="s">
        <v>171</v>
      </c>
      <c r="T46" s="982" t="s">
        <v>171</v>
      </c>
      <c r="U46" s="982" t="s">
        <v>171</v>
      </c>
      <c r="V46" s="982" t="s">
        <v>171</v>
      </c>
      <c r="W46" s="982" t="s">
        <v>171</v>
      </c>
      <c r="X46" s="982" t="s">
        <v>171</v>
      </c>
      <c r="Y46" s="982" t="s">
        <v>171</v>
      </c>
      <c r="Z46" s="982" t="s">
        <v>171</v>
      </c>
      <c r="AA46" s="982" t="s">
        <v>171</v>
      </c>
      <c r="AB46" s="982" t="s">
        <v>171</v>
      </c>
      <c r="AC46" s="982" t="s">
        <v>171</v>
      </c>
      <c r="AD46" s="982" t="s">
        <v>171</v>
      </c>
      <c r="AE46" s="982" t="s">
        <v>171</v>
      </c>
      <c r="AF46" s="982" t="s">
        <v>171</v>
      </c>
      <c r="AG46" s="1023" t="s">
        <v>171</v>
      </c>
    </row>
    <row r="47" customFormat="false" ht="17.25" hidden="false" customHeight="false" outlineLevel="0" collapsed="false">
      <c r="A47" s="977"/>
      <c r="B47" s="985" t="s">
        <v>313</v>
      </c>
      <c r="C47" s="986" t="s">
        <v>6</v>
      </c>
      <c r="D47" s="989" t="s">
        <v>171</v>
      </c>
      <c r="E47" s="989" t="s">
        <v>171</v>
      </c>
      <c r="F47" s="989" t="s">
        <v>171</v>
      </c>
      <c r="G47" s="989" t="s">
        <v>171</v>
      </c>
      <c r="H47" s="989" t="s">
        <v>171</v>
      </c>
      <c r="I47" s="989" t="s">
        <v>171</v>
      </c>
      <c r="J47" s="989" t="s">
        <v>171</v>
      </c>
      <c r="K47" s="989" t="s">
        <v>171</v>
      </c>
      <c r="L47" s="989" t="s">
        <v>171</v>
      </c>
      <c r="M47" s="989" t="s">
        <v>171</v>
      </c>
      <c r="N47" s="989" t="s">
        <v>171</v>
      </c>
      <c r="O47" s="989" t="s">
        <v>171</v>
      </c>
      <c r="P47" s="989" t="s">
        <v>171</v>
      </c>
      <c r="Q47" s="989" t="s">
        <v>171</v>
      </c>
      <c r="R47" s="989" t="s">
        <v>171</v>
      </c>
      <c r="S47" s="989" t="s">
        <v>171</v>
      </c>
      <c r="T47" s="989" t="s">
        <v>171</v>
      </c>
      <c r="U47" s="989" t="s">
        <v>171</v>
      </c>
      <c r="V47" s="989" t="s">
        <v>171</v>
      </c>
      <c r="W47" s="989" t="s">
        <v>171</v>
      </c>
      <c r="X47" s="989" t="s">
        <v>171</v>
      </c>
      <c r="Y47" s="989" t="s">
        <v>171</v>
      </c>
      <c r="Z47" s="989" t="s">
        <v>171</v>
      </c>
      <c r="AA47" s="989" t="s">
        <v>171</v>
      </c>
      <c r="AB47" s="989" t="s">
        <v>171</v>
      </c>
      <c r="AC47" s="989" t="s">
        <v>171</v>
      </c>
      <c r="AD47" s="989" t="s">
        <v>171</v>
      </c>
      <c r="AE47" s="989" t="s">
        <v>171</v>
      </c>
      <c r="AF47" s="989" t="s">
        <v>171</v>
      </c>
      <c r="AG47" s="1006" t="s">
        <v>171</v>
      </c>
    </row>
    <row r="48" customFormat="false" ht="18" hidden="false" customHeight="false" outlineLevel="0" collapsed="false">
      <c r="A48" s="977"/>
      <c r="B48" s="991"/>
      <c r="C48" s="992" t="s">
        <v>88</v>
      </c>
      <c r="D48" s="1029" t="s">
        <v>171</v>
      </c>
      <c r="E48" s="994"/>
      <c r="F48" s="997" t="s">
        <v>171</v>
      </c>
      <c r="G48" s="997" t="s">
        <v>171</v>
      </c>
      <c r="H48" s="997" t="s">
        <v>171</v>
      </c>
      <c r="I48" s="997" t="s">
        <v>171</v>
      </c>
      <c r="J48" s="997" t="s">
        <v>171</v>
      </c>
      <c r="K48" s="997" t="s">
        <v>171</v>
      </c>
      <c r="L48" s="997" t="s">
        <v>171</v>
      </c>
      <c r="M48" s="997" t="s">
        <v>171</v>
      </c>
      <c r="N48" s="997" t="s">
        <v>171</v>
      </c>
      <c r="O48" s="997" t="s">
        <v>171</v>
      </c>
      <c r="P48" s="997" t="s">
        <v>171</v>
      </c>
      <c r="Q48" s="997" t="s">
        <v>171</v>
      </c>
      <c r="R48" s="997" t="s">
        <v>171</v>
      </c>
      <c r="S48" s="997" t="s">
        <v>171</v>
      </c>
      <c r="T48" s="997" t="s">
        <v>171</v>
      </c>
      <c r="U48" s="997" t="s">
        <v>171</v>
      </c>
      <c r="V48" s="997" t="s">
        <v>171</v>
      </c>
      <c r="W48" s="997" t="s">
        <v>171</v>
      </c>
      <c r="X48" s="997" t="s">
        <v>171</v>
      </c>
      <c r="Y48" s="997" t="s">
        <v>171</v>
      </c>
      <c r="Z48" s="997" t="s">
        <v>171</v>
      </c>
      <c r="AA48" s="997" t="s">
        <v>171</v>
      </c>
      <c r="AB48" s="997" t="s">
        <v>171</v>
      </c>
      <c r="AC48" s="997" t="s">
        <v>171</v>
      </c>
      <c r="AD48" s="997" t="s">
        <v>171</v>
      </c>
      <c r="AE48" s="997" t="s">
        <v>171</v>
      </c>
      <c r="AF48" s="997" t="s">
        <v>171</v>
      </c>
      <c r="AG48" s="1024" t="s">
        <v>171</v>
      </c>
    </row>
    <row r="49" customFormat="false" ht="17.25" hidden="false" customHeight="false" outlineLevel="0" collapsed="false">
      <c r="A49" s="977"/>
      <c r="B49" s="985"/>
      <c r="C49" s="1000" t="s">
        <v>5</v>
      </c>
      <c r="D49" s="1001" t="s">
        <v>171</v>
      </c>
      <c r="E49" s="1001" t="s">
        <v>171</v>
      </c>
      <c r="F49" s="1001" t="s">
        <v>171</v>
      </c>
      <c r="G49" s="1001" t="s">
        <v>171</v>
      </c>
      <c r="H49" s="1001" t="s">
        <v>171</v>
      </c>
      <c r="I49" s="1001" t="s">
        <v>171</v>
      </c>
      <c r="J49" s="1001" t="s">
        <v>171</v>
      </c>
      <c r="K49" s="1001" t="s">
        <v>171</v>
      </c>
      <c r="L49" s="1001" t="s">
        <v>171</v>
      </c>
      <c r="M49" s="1001" t="s">
        <v>171</v>
      </c>
      <c r="N49" s="1001" t="s">
        <v>171</v>
      </c>
      <c r="O49" s="1001" t="s">
        <v>171</v>
      </c>
      <c r="P49" s="1001" t="s">
        <v>171</v>
      </c>
      <c r="Q49" s="1001" t="s">
        <v>171</v>
      </c>
      <c r="R49" s="1001" t="s">
        <v>171</v>
      </c>
      <c r="S49" s="1001" t="s">
        <v>171</v>
      </c>
      <c r="T49" s="1001" t="s">
        <v>171</v>
      </c>
      <c r="U49" s="1001" t="s">
        <v>171</v>
      </c>
      <c r="V49" s="1001" t="s">
        <v>171</v>
      </c>
      <c r="W49" s="1001" t="s">
        <v>171</v>
      </c>
      <c r="X49" s="1001" t="s">
        <v>171</v>
      </c>
      <c r="Y49" s="1001" t="s">
        <v>171</v>
      </c>
      <c r="Z49" s="1001" t="s">
        <v>171</v>
      </c>
      <c r="AA49" s="1001" t="s">
        <v>171</v>
      </c>
      <c r="AB49" s="1001" t="s">
        <v>171</v>
      </c>
      <c r="AC49" s="1001" t="s">
        <v>171</v>
      </c>
      <c r="AD49" s="1001" t="s">
        <v>171</v>
      </c>
      <c r="AE49" s="1001" t="s">
        <v>171</v>
      </c>
      <c r="AF49" s="1001" t="s">
        <v>171</v>
      </c>
      <c r="AG49" s="1002" t="s">
        <v>171</v>
      </c>
    </row>
    <row r="50" customFormat="false" ht="17.25" hidden="false" customHeight="false" outlineLevel="0" collapsed="false">
      <c r="A50" s="977"/>
      <c r="B50" s="985" t="s">
        <v>314</v>
      </c>
      <c r="C50" s="986" t="s">
        <v>6</v>
      </c>
      <c r="D50" s="987" t="n">
        <v>4</v>
      </c>
      <c r="E50" s="988" t="n">
        <v>100</v>
      </c>
      <c r="F50" s="987" t="n">
        <v>3</v>
      </c>
      <c r="G50" s="1003" t="n">
        <v>75</v>
      </c>
      <c r="H50" s="987" t="n">
        <v>3</v>
      </c>
      <c r="I50" s="1003" t="n">
        <v>75</v>
      </c>
      <c r="J50" s="989" t="s">
        <v>171</v>
      </c>
      <c r="K50" s="989" t="s">
        <v>171</v>
      </c>
      <c r="L50" s="1041" t="n">
        <v>1</v>
      </c>
      <c r="M50" s="1005" t="n">
        <v>25</v>
      </c>
      <c r="N50" s="989" t="s">
        <v>171</v>
      </c>
      <c r="O50" s="989" t="s">
        <v>171</v>
      </c>
      <c r="P50" s="989" t="n">
        <v>1</v>
      </c>
      <c r="Q50" s="1005" t="n">
        <v>25</v>
      </c>
      <c r="R50" s="1018" t="s">
        <v>171</v>
      </c>
      <c r="S50" s="989" t="s">
        <v>171</v>
      </c>
      <c r="T50" s="989" t="s">
        <v>171</v>
      </c>
      <c r="U50" s="989" t="s">
        <v>171</v>
      </c>
      <c r="V50" s="989" t="s">
        <v>171</v>
      </c>
      <c r="W50" s="989" t="s">
        <v>171</v>
      </c>
      <c r="X50" s="989" t="s">
        <v>171</v>
      </c>
      <c r="Y50" s="989" t="s">
        <v>171</v>
      </c>
      <c r="Z50" s="989" t="s">
        <v>171</v>
      </c>
      <c r="AA50" s="989" t="s">
        <v>171</v>
      </c>
      <c r="AB50" s="989" t="s">
        <v>171</v>
      </c>
      <c r="AC50" s="989" t="s">
        <v>171</v>
      </c>
      <c r="AD50" s="989" t="s">
        <v>171</v>
      </c>
      <c r="AE50" s="989" t="s">
        <v>171</v>
      </c>
      <c r="AF50" s="989" t="s">
        <v>171</v>
      </c>
      <c r="AG50" s="1006" t="s">
        <v>171</v>
      </c>
    </row>
    <row r="51" customFormat="false" ht="18" hidden="false" customHeight="false" outlineLevel="0" collapsed="false">
      <c r="A51" s="977"/>
      <c r="B51" s="991"/>
      <c r="C51" s="992" t="s">
        <v>88</v>
      </c>
      <c r="D51" s="1029" t="s">
        <v>171</v>
      </c>
      <c r="E51" s="994"/>
      <c r="F51" s="997" t="s">
        <v>171</v>
      </c>
      <c r="G51" s="997" t="s">
        <v>171</v>
      </c>
      <c r="H51" s="997" t="s">
        <v>171</v>
      </c>
      <c r="I51" s="997" t="s">
        <v>171</v>
      </c>
      <c r="J51" s="997" t="s">
        <v>171</v>
      </c>
      <c r="K51" s="997" t="s">
        <v>171</v>
      </c>
      <c r="L51" s="997" t="s">
        <v>171</v>
      </c>
      <c r="M51" s="997" t="s">
        <v>171</v>
      </c>
      <c r="N51" s="997" t="s">
        <v>171</v>
      </c>
      <c r="O51" s="997" t="s">
        <v>171</v>
      </c>
      <c r="P51" s="997" t="s">
        <v>171</v>
      </c>
      <c r="Q51" s="997" t="s">
        <v>171</v>
      </c>
      <c r="R51" s="997" t="s">
        <v>171</v>
      </c>
      <c r="S51" s="997" t="s">
        <v>171</v>
      </c>
      <c r="T51" s="997" t="s">
        <v>171</v>
      </c>
      <c r="U51" s="997" t="s">
        <v>171</v>
      </c>
      <c r="V51" s="997" t="s">
        <v>171</v>
      </c>
      <c r="W51" s="997" t="s">
        <v>171</v>
      </c>
      <c r="X51" s="997" t="s">
        <v>171</v>
      </c>
      <c r="Y51" s="997" t="s">
        <v>171</v>
      </c>
      <c r="Z51" s="997" t="s">
        <v>171</v>
      </c>
      <c r="AA51" s="997" t="s">
        <v>171</v>
      </c>
      <c r="AB51" s="997" t="s">
        <v>171</v>
      </c>
      <c r="AC51" s="997" t="s">
        <v>171</v>
      </c>
      <c r="AD51" s="997" t="s">
        <v>171</v>
      </c>
      <c r="AE51" s="997" t="s">
        <v>171</v>
      </c>
      <c r="AF51" s="997" t="s">
        <v>171</v>
      </c>
      <c r="AG51" s="1024" t="s">
        <v>171</v>
      </c>
    </row>
    <row r="52" customFormat="false" ht="15.75" hidden="false" customHeight="true" outlineLevel="0" collapsed="false">
      <c r="A52" s="977"/>
      <c r="B52" s="757" t="s">
        <v>195</v>
      </c>
      <c r="C52" s="977"/>
      <c r="D52" s="977"/>
      <c r="E52" s="977"/>
      <c r="F52" s="977"/>
      <c r="G52" s="977"/>
      <c r="H52" s="977"/>
      <c r="I52" s="977"/>
      <c r="J52" s="977"/>
      <c r="K52" s="977"/>
      <c r="L52" s="977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  <c r="AA52" s="977"/>
      <c r="AB52" s="977"/>
      <c r="AC52" s="977"/>
    </row>
    <row r="53" customFormat="false" ht="13.5" hidden="false" customHeight="false" outlineLevel="0" collapsed="false">
      <c r="A53" s="977"/>
      <c r="B53" s="977"/>
      <c r="C53" s="977"/>
      <c r="D53" s="977"/>
      <c r="E53" s="977"/>
      <c r="F53" s="977"/>
      <c r="G53" s="977"/>
      <c r="H53" s="977"/>
      <c r="I53" s="977"/>
      <c r="J53" s="977"/>
      <c r="K53" s="977"/>
      <c r="L53" s="977"/>
      <c r="M53" s="977"/>
      <c r="N53" s="977"/>
      <c r="O53" s="977"/>
      <c r="P53" s="977"/>
      <c r="Q53" s="977"/>
      <c r="R53" s="977"/>
      <c r="S53" s="977"/>
      <c r="T53" s="977"/>
      <c r="U53" s="977"/>
      <c r="V53" s="977"/>
      <c r="W53" s="977"/>
      <c r="X53" s="977"/>
      <c r="Y53" s="977"/>
      <c r="Z53" s="977"/>
      <c r="AA53" s="977"/>
      <c r="AB53" s="977"/>
      <c r="AC53" s="977"/>
    </row>
    <row r="54" customFormat="false" ht="13.5" hidden="false" customHeight="false" outlineLevel="0" collapsed="false">
      <c r="A54" s="977"/>
      <c r="B54" s="977"/>
      <c r="C54" s="977"/>
      <c r="D54" s="977"/>
      <c r="E54" s="977"/>
      <c r="F54" s="977"/>
      <c r="G54" s="977"/>
      <c r="H54" s="977"/>
      <c r="I54" s="977"/>
      <c r="J54" s="977"/>
      <c r="K54" s="977"/>
      <c r="L54" s="977"/>
      <c r="M54" s="977"/>
      <c r="N54" s="977"/>
      <c r="O54" s="977"/>
      <c r="P54" s="977"/>
      <c r="Q54" s="977"/>
      <c r="R54" s="977"/>
      <c r="S54" s="977"/>
      <c r="T54" s="977"/>
      <c r="U54" s="977"/>
      <c r="V54" s="977"/>
      <c r="W54" s="977"/>
      <c r="X54" s="977"/>
      <c r="Y54" s="977"/>
      <c r="Z54" s="977"/>
      <c r="AA54" s="977"/>
      <c r="AB54" s="977"/>
      <c r="AC54" s="977"/>
    </row>
    <row r="55" customFormat="false" ht="13.5" hidden="false" customHeight="false" outlineLevel="0" collapsed="false">
      <c r="A55" s="977"/>
      <c r="B55" s="977"/>
      <c r="C55" s="977"/>
      <c r="D55" s="977"/>
      <c r="E55" s="977"/>
      <c r="F55" s="977"/>
      <c r="G55" s="977"/>
      <c r="H55" s="977"/>
      <c r="I55" s="977"/>
      <c r="J55" s="977"/>
      <c r="K55" s="977"/>
      <c r="L55" s="977"/>
      <c r="M55" s="977"/>
      <c r="N55" s="977"/>
      <c r="O55" s="977"/>
      <c r="P55" s="977"/>
      <c r="Q55" s="977"/>
      <c r="R55" s="977"/>
      <c r="S55" s="977"/>
      <c r="T55" s="977"/>
      <c r="U55" s="977"/>
      <c r="V55" s="977"/>
      <c r="W55" s="977"/>
      <c r="X55" s="977"/>
      <c r="Y55" s="977"/>
      <c r="Z55" s="977"/>
      <c r="AA55" s="977"/>
      <c r="AB55" s="977"/>
      <c r="AC55" s="977"/>
    </row>
    <row r="56" customFormat="false" ht="13.5" hidden="false" customHeight="false" outlineLevel="0" collapsed="false">
      <c r="A56" s="977"/>
      <c r="B56" s="977"/>
      <c r="C56" s="977"/>
      <c r="D56" s="977"/>
      <c r="E56" s="977"/>
      <c r="F56" s="977"/>
      <c r="G56" s="977"/>
      <c r="H56" s="977"/>
      <c r="I56" s="977"/>
      <c r="J56" s="977"/>
      <c r="K56" s="977"/>
      <c r="L56" s="977"/>
      <c r="M56" s="977"/>
      <c r="N56" s="977"/>
      <c r="O56" s="977"/>
      <c r="P56" s="977"/>
      <c r="Q56" s="977"/>
      <c r="R56" s="977"/>
      <c r="S56" s="977"/>
      <c r="T56" s="977"/>
      <c r="U56" s="977"/>
      <c r="V56" s="977"/>
      <c r="W56" s="977"/>
      <c r="X56" s="977"/>
      <c r="Y56" s="977"/>
      <c r="Z56" s="977"/>
      <c r="AA56" s="977"/>
      <c r="AB56" s="977"/>
      <c r="AC56" s="977"/>
    </row>
    <row r="57" customFormat="false" ht="13.5" hidden="false" customHeight="false" outlineLevel="0" collapsed="false">
      <c r="A57" s="977"/>
      <c r="B57" s="977"/>
      <c r="C57" s="977"/>
      <c r="D57" s="977"/>
      <c r="E57" s="977"/>
      <c r="F57" s="977"/>
      <c r="G57" s="977"/>
      <c r="H57" s="977"/>
      <c r="I57" s="977"/>
      <c r="J57" s="977"/>
      <c r="K57" s="977"/>
      <c r="L57" s="977"/>
      <c r="M57" s="977"/>
      <c r="N57" s="977"/>
      <c r="O57" s="977"/>
      <c r="P57" s="977"/>
      <c r="Q57" s="977"/>
      <c r="R57" s="977"/>
      <c r="S57" s="977"/>
      <c r="T57" s="977"/>
      <c r="U57" s="977"/>
      <c r="V57" s="977"/>
      <c r="W57" s="977"/>
      <c r="X57" s="977"/>
      <c r="Y57" s="977"/>
      <c r="Z57" s="977"/>
      <c r="AA57" s="977"/>
      <c r="AB57" s="977"/>
      <c r="AC57" s="977"/>
    </row>
    <row r="58" customFormat="false" ht="13.5" hidden="false" customHeight="false" outlineLevel="0" collapsed="false">
      <c r="A58" s="977"/>
      <c r="B58" s="977"/>
      <c r="C58" s="977"/>
      <c r="D58" s="977"/>
      <c r="E58" s="977"/>
      <c r="F58" s="977"/>
      <c r="G58" s="977"/>
      <c r="H58" s="977"/>
      <c r="I58" s="977"/>
      <c r="J58" s="977"/>
      <c r="K58" s="977"/>
      <c r="L58" s="977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  <c r="AA58" s="977"/>
      <c r="AB58" s="977"/>
      <c r="AC58" s="977"/>
    </row>
    <row r="59" customFormat="false" ht="13.5" hidden="false" customHeight="false" outlineLevel="0" collapsed="false">
      <c r="A59" s="977"/>
      <c r="B59" s="977"/>
      <c r="C59" s="977"/>
      <c r="D59" s="977"/>
      <c r="E59" s="977"/>
      <c r="F59" s="977"/>
      <c r="G59" s="977"/>
      <c r="H59" s="977"/>
      <c r="I59" s="977"/>
      <c r="J59" s="977"/>
      <c r="K59" s="977"/>
      <c r="L59" s="977"/>
      <c r="M59" s="977"/>
      <c r="N59" s="977"/>
      <c r="O59" s="977"/>
      <c r="P59" s="977"/>
      <c r="Q59" s="977"/>
      <c r="R59" s="977"/>
      <c r="S59" s="977"/>
      <c r="T59" s="977"/>
      <c r="U59" s="977"/>
      <c r="V59" s="977"/>
      <c r="W59" s="977"/>
      <c r="X59" s="977"/>
      <c r="Y59" s="977"/>
      <c r="Z59" s="977"/>
      <c r="AA59" s="977"/>
      <c r="AB59" s="977"/>
      <c r="AC59" s="977"/>
    </row>
    <row r="60" customFormat="false" ht="13.5" hidden="false" customHeight="false" outlineLevel="0" collapsed="false">
      <c r="A60" s="977"/>
      <c r="B60" s="977"/>
      <c r="C60" s="977"/>
      <c r="D60" s="977"/>
      <c r="E60" s="977"/>
      <c r="F60" s="977"/>
      <c r="G60" s="977"/>
      <c r="H60" s="977"/>
      <c r="I60" s="977"/>
      <c r="J60" s="977"/>
      <c r="K60" s="977"/>
      <c r="L60" s="977"/>
      <c r="M60" s="977"/>
      <c r="N60" s="977"/>
      <c r="O60" s="977"/>
      <c r="P60" s="977"/>
      <c r="Q60" s="977"/>
      <c r="R60" s="977"/>
      <c r="S60" s="977"/>
      <c r="T60" s="977"/>
      <c r="U60" s="977"/>
      <c r="V60" s="977"/>
      <c r="W60" s="977"/>
      <c r="X60" s="977"/>
      <c r="Y60" s="977"/>
      <c r="Z60" s="977"/>
      <c r="AA60" s="977"/>
      <c r="AB60" s="977"/>
      <c r="AC60" s="977"/>
    </row>
    <row r="61" customFormat="false" ht="13.5" hidden="false" customHeight="false" outlineLevel="0" collapsed="false">
      <c r="A61" s="977"/>
      <c r="B61" s="977"/>
      <c r="C61" s="977"/>
      <c r="D61" s="977"/>
      <c r="E61" s="977"/>
      <c r="F61" s="977"/>
      <c r="G61" s="977"/>
      <c r="H61" s="977"/>
      <c r="I61" s="977"/>
      <c r="J61" s="977"/>
      <c r="K61" s="977"/>
      <c r="L61" s="977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  <c r="AA61" s="977"/>
      <c r="AB61" s="977"/>
      <c r="AC61" s="977"/>
    </row>
    <row r="62" customFormat="false" ht="13.5" hidden="false" customHeight="false" outlineLevel="0" collapsed="false">
      <c r="A62" s="977"/>
      <c r="B62" s="977"/>
      <c r="C62" s="977"/>
      <c r="D62" s="977"/>
      <c r="E62" s="977"/>
      <c r="F62" s="977"/>
      <c r="G62" s="977"/>
      <c r="H62" s="977"/>
      <c r="I62" s="977"/>
      <c r="J62" s="977"/>
      <c r="K62" s="977"/>
      <c r="L62" s="977"/>
      <c r="M62" s="977"/>
      <c r="N62" s="977"/>
      <c r="O62" s="977"/>
      <c r="P62" s="977"/>
      <c r="Q62" s="977"/>
      <c r="R62" s="977"/>
      <c r="S62" s="977"/>
      <c r="T62" s="977"/>
      <c r="U62" s="977"/>
      <c r="V62" s="977"/>
      <c r="W62" s="977"/>
      <c r="X62" s="977"/>
      <c r="Y62" s="977"/>
      <c r="Z62" s="977"/>
      <c r="AA62" s="977"/>
      <c r="AB62" s="977"/>
      <c r="AC62" s="977"/>
    </row>
    <row r="63" customFormat="false" ht="13.5" hidden="false" customHeight="false" outlineLevel="0" collapsed="false">
      <c r="A63" s="977"/>
      <c r="B63" s="977"/>
      <c r="C63" s="977"/>
      <c r="D63" s="977"/>
      <c r="E63" s="977"/>
      <c r="F63" s="977"/>
      <c r="G63" s="977"/>
      <c r="H63" s="977"/>
      <c r="I63" s="977"/>
      <c r="J63" s="977"/>
      <c r="K63" s="977"/>
      <c r="L63" s="977"/>
      <c r="M63" s="977"/>
      <c r="N63" s="977"/>
      <c r="O63" s="977"/>
      <c r="P63" s="977"/>
      <c r="Q63" s="977"/>
      <c r="R63" s="977"/>
      <c r="S63" s="977"/>
      <c r="T63" s="977"/>
      <c r="U63" s="977"/>
      <c r="V63" s="977"/>
      <c r="W63" s="977"/>
      <c r="X63" s="977"/>
      <c r="Y63" s="977"/>
      <c r="Z63" s="977"/>
      <c r="AA63" s="977"/>
      <c r="AB63" s="977"/>
      <c r="AC63" s="977"/>
    </row>
    <row r="64" customFormat="false" ht="13.5" hidden="false" customHeight="false" outlineLevel="0" collapsed="false">
      <c r="A64" s="977"/>
      <c r="B64" s="977"/>
      <c r="C64" s="977"/>
      <c r="D64" s="977"/>
      <c r="E64" s="977"/>
      <c r="F64" s="977"/>
      <c r="G64" s="977"/>
      <c r="H64" s="977"/>
      <c r="I64" s="977"/>
      <c r="J64" s="977"/>
      <c r="K64" s="977"/>
      <c r="L64" s="977"/>
      <c r="M64" s="977"/>
      <c r="N64" s="977"/>
      <c r="O64" s="977"/>
      <c r="P64" s="977"/>
      <c r="Q64" s="977"/>
      <c r="R64" s="977"/>
      <c r="S64" s="977"/>
      <c r="T64" s="977"/>
      <c r="U64" s="977"/>
      <c r="V64" s="977"/>
      <c r="W64" s="977"/>
      <c r="X64" s="977"/>
      <c r="Y64" s="977"/>
      <c r="Z64" s="977"/>
      <c r="AA64" s="977"/>
      <c r="AB64" s="977"/>
      <c r="AC64" s="977"/>
    </row>
    <row r="65" customFormat="false" ht="13.5" hidden="false" customHeight="false" outlineLevel="0" collapsed="false">
      <c r="A65" s="977"/>
      <c r="B65" s="977"/>
      <c r="C65" s="977"/>
      <c r="D65" s="977"/>
      <c r="E65" s="977"/>
      <c r="F65" s="977"/>
      <c r="G65" s="977"/>
      <c r="H65" s="977"/>
      <c r="I65" s="977"/>
      <c r="J65" s="977"/>
      <c r="K65" s="977"/>
      <c r="L65" s="977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  <c r="AA65" s="977"/>
      <c r="AB65" s="977"/>
      <c r="AC65" s="977"/>
    </row>
    <row r="66" customFormat="false" ht="13.5" hidden="false" customHeight="false" outlineLevel="0" collapsed="false">
      <c r="A66" s="977"/>
      <c r="B66" s="977"/>
      <c r="C66" s="977"/>
      <c r="D66" s="977"/>
      <c r="E66" s="977"/>
      <c r="F66" s="977"/>
      <c r="G66" s="977"/>
      <c r="H66" s="977"/>
      <c r="I66" s="977"/>
      <c r="J66" s="977"/>
      <c r="K66" s="977"/>
      <c r="L66" s="977"/>
      <c r="M66" s="977"/>
      <c r="N66" s="977"/>
      <c r="O66" s="977"/>
      <c r="P66" s="977"/>
      <c r="Q66" s="977"/>
      <c r="R66" s="977"/>
      <c r="S66" s="977"/>
      <c r="T66" s="977"/>
      <c r="U66" s="977"/>
      <c r="V66" s="977"/>
      <c r="W66" s="977"/>
      <c r="X66" s="977"/>
      <c r="Y66" s="977"/>
      <c r="Z66" s="977"/>
      <c r="AA66" s="977"/>
      <c r="AB66" s="977"/>
      <c r="AC66" s="977"/>
    </row>
    <row r="67" customFormat="false" ht="13.5" hidden="false" customHeight="false" outlineLevel="0" collapsed="false">
      <c r="A67" s="977"/>
      <c r="B67" s="977"/>
      <c r="C67" s="977"/>
      <c r="D67" s="977"/>
      <c r="E67" s="977"/>
      <c r="F67" s="977"/>
      <c r="G67" s="977"/>
      <c r="H67" s="977"/>
      <c r="I67" s="977"/>
      <c r="J67" s="977"/>
      <c r="K67" s="977"/>
      <c r="L67" s="977"/>
      <c r="M67" s="977"/>
      <c r="N67" s="977"/>
      <c r="O67" s="977"/>
      <c r="P67" s="977"/>
      <c r="Q67" s="977"/>
      <c r="R67" s="977"/>
      <c r="S67" s="977"/>
      <c r="T67" s="977"/>
      <c r="U67" s="977"/>
      <c r="V67" s="977"/>
      <c r="W67" s="977"/>
      <c r="X67" s="977"/>
      <c r="Y67" s="977"/>
      <c r="Z67" s="977"/>
      <c r="AA67" s="977"/>
      <c r="AB67" s="977"/>
      <c r="AC67" s="977"/>
    </row>
    <row r="68" customFormat="false" ht="13.5" hidden="false" customHeight="false" outlineLevel="0" collapsed="false">
      <c r="A68" s="977"/>
      <c r="B68" s="977"/>
      <c r="C68" s="977"/>
      <c r="D68" s="977"/>
      <c r="E68" s="977"/>
      <c r="F68" s="977"/>
      <c r="G68" s="977"/>
      <c r="H68" s="977"/>
      <c r="I68" s="977"/>
      <c r="J68" s="977"/>
      <c r="K68" s="977"/>
      <c r="L68" s="977"/>
      <c r="M68" s="977"/>
      <c r="N68" s="977"/>
      <c r="O68" s="977"/>
      <c r="P68" s="977"/>
      <c r="Q68" s="977"/>
      <c r="R68" s="977"/>
      <c r="S68" s="977"/>
      <c r="T68" s="977"/>
      <c r="U68" s="977"/>
      <c r="V68" s="977"/>
      <c r="W68" s="977"/>
      <c r="X68" s="977"/>
      <c r="Y68" s="977"/>
      <c r="Z68" s="977"/>
      <c r="AA68" s="977"/>
      <c r="AB68" s="977"/>
      <c r="AC68" s="977"/>
    </row>
    <row r="69" customFormat="false" ht="13.5" hidden="false" customHeight="false" outlineLevel="0" collapsed="false">
      <c r="A69" s="977"/>
      <c r="B69" s="977"/>
      <c r="C69" s="977"/>
      <c r="D69" s="977"/>
      <c r="E69" s="977"/>
      <c r="F69" s="977"/>
      <c r="G69" s="977"/>
      <c r="H69" s="977"/>
      <c r="I69" s="977"/>
      <c r="J69" s="977"/>
      <c r="K69" s="977"/>
      <c r="L69" s="977"/>
      <c r="M69" s="977"/>
      <c r="N69" s="977"/>
      <c r="O69" s="977"/>
      <c r="P69" s="977"/>
      <c r="Q69" s="977"/>
      <c r="R69" s="977"/>
      <c r="S69" s="977"/>
      <c r="T69" s="977"/>
      <c r="U69" s="977"/>
      <c r="V69" s="977"/>
      <c r="W69" s="977"/>
      <c r="X69" s="977"/>
      <c r="Y69" s="977"/>
      <c r="Z69" s="977"/>
      <c r="AA69" s="977"/>
      <c r="AB69" s="977"/>
      <c r="AC69" s="977"/>
    </row>
    <row r="70" customFormat="false" ht="13.5" hidden="false" customHeight="false" outlineLevel="0" collapsed="false">
      <c r="A70" s="977"/>
      <c r="B70" s="977"/>
      <c r="C70" s="977"/>
      <c r="D70" s="977"/>
      <c r="E70" s="977"/>
      <c r="F70" s="977"/>
      <c r="G70" s="977"/>
      <c r="H70" s="977"/>
      <c r="I70" s="977"/>
      <c r="J70" s="977"/>
      <c r="K70" s="977"/>
      <c r="L70" s="977"/>
      <c r="M70" s="977"/>
      <c r="N70" s="977"/>
      <c r="O70" s="977"/>
      <c r="P70" s="977"/>
      <c r="Q70" s="977"/>
      <c r="R70" s="977"/>
      <c r="S70" s="977"/>
      <c r="T70" s="977"/>
      <c r="U70" s="977"/>
      <c r="V70" s="977"/>
      <c r="W70" s="977"/>
      <c r="X70" s="977"/>
      <c r="Y70" s="977"/>
      <c r="Z70" s="977"/>
      <c r="AA70" s="977"/>
      <c r="AB70" s="977"/>
      <c r="AC70" s="977"/>
    </row>
    <row r="71" customFormat="false" ht="13.5" hidden="false" customHeight="false" outlineLevel="0" collapsed="false">
      <c r="A71" s="977"/>
      <c r="B71" s="977"/>
      <c r="C71" s="977"/>
      <c r="D71" s="977"/>
      <c r="E71" s="977"/>
      <c r="F71" s="977"/>
      <c r="G71" s="977"/>
      <c r="H71" s="977"/>
      <c r="I71" s="977"/>
      <c r="J71" s="977"/>
      <c r="K71" s="977"/>
      <c r="L71" s="977"/>
      <c r="M71" s="977"/>
      <c r="N71" s="977"/>
      <c r="O71" s="977"/>
      <c r="P71" s="977"/>
      <c r="Q71" s="977"/>
      <c r="R71" s="977"/>
      <c r="S71" s="977"/>
      <c r="T71" s="977"/>
      <c r="U71" s="977"/>
      <c r="V71" s="977"/>
      <c r="W71" s="977"/>
      <c r="X71" s="977"/>
      <c r="Y71" s="977"/>
      <c r="Z71" s="977"/>
      <c r="AA71" s="977"/>
      <c r="AB71" s="977"/>
      <c r="AC71" s="977"/>
    </row>
    <row r="72" customFormat="false" ht="13.5" hidden="false" customHeight="false" outlineLevel="0" collapsed="false">
      <c r="A72" s="977"/>
      <c r="B72" s="977"/>
      <c r="C72" s="977"/>
      <c r="D72" s="977"/>
      <c r="E72" s="977"/>
      <c r="F72" s="977"/>
      <c r="G72" s="977"/>
      <c r="H72" s="977"/>
      <c r="I72" s="977"/>
      <c r="J72" s="977"/>
      <c r="K72" s="977"/>
      <c r="L72" s="977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  <c r="AA72" s="977"/>
      <c r="AB72" s="977"/>
      <c r="AC72" s="977"/>
    </row>
    <row r="73" customFormat="false" ht="13.5" hidden="false" customHeight="false" outlineLevel="0" collapsed="false">
      <c r="A73" s="977"/>
      <c r="B73" s="977"/>
      <c r="C73" s="977"/>
      <c r="D73" s="977"/>
      <c r="E73" s="977"/>
      <c r="F73" s="977"/>
      <c r="G73" s="977"/>
      <c r="H73" s="977"/>
      <c r="I73" s="977"/>
      <c r="J73" s="977"/>
      <c r="K73" s="977"/>
      <c r="L73" s="977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  <c r="AA73" s="977"/>
      <c r="AB73" s="977"/>
      <c r="AC73" s="977"/>
    </row>
    <row r="74" customFormat="false" ht="13.5" hidden="false" customHeight="false" outlineLevel="0" collapsed="false">
      <c r="A74" s="977"/>
      <c r="B74" s="977"/>
      <c r="C74" s="977"/>
      <c r="D74" s="977"/>
      <c r="E74" s="977"/>
      <c r="F74" s="977"/>
      <c r="G74" s="977"/>
      <c r="H74" s="977"/>
      <c r="I74" s="977"/>
      <c r="J74" s="977"/>
      <c r="K74" s="977"/>
      <c r="L74" s="977"/>
      <c r="M74" s="977"/>
      <c r="N74" s="977"/>
      <c r="O74" s="977"/>
      <c r="P74" s="977"/>
      <c r="Q74" s="977"/>
      <c r="R74" s="977"/>
      <c r="S74" s="977"/>
      <c r="T74" s="977"/>
      <c r="U74" s="977"/>
      <c r="V74" s="977"/>
      <c r="W74" s="977"/>
      <c r="X74" s="977"/>
      <c r="Y74" s="977"/>
      <c r="Z74" s="977"/>
      <c r="AA74" s="977"/>
      <c r="AB74" s="977"/>
      <c r="AC74" s="977"/>
    </row>
    <row r="75" customFormat="false" ht="13.5" hidden="false" customHeight="false" outlineLevel="0" collapsed="false">
      <c r="A75" s="977"/>
      <c r="B75" s="977"/>
      <c r="C75" s="977"/>
      <c r="D75" s="977"/>
      <c r="E75" s="977"/>
      <c r="F75" s="977"/>
      <c r="G75" s="977"/>
      <c r="H75" s="977"/>
      <c r="I75" s="977"/>
      <c r="J75" s="977"/>
      <c r="K75" s="977"/>
      <c r="L75" s="977"/>
      <c r="M75" s="977"/>
      <c r="N75" s="977"/>
      <c r="O75" s="977"/>
      <c r="P75" s="977"/>
      <c r="Q75" s="977"/>
      <c r="R75" s="977"/>
      <c r="S75" s="977"/>
      <c r="T75" s="977"/>
      <c r="U75" s="977"/>
      <c r="V75" s="977"/>
      <c r="W75" s="977"/>
      <c r="X75" s="977"/>
      <c r="Y75" s="977"/>
      <c r="Z75" s="977"/>
      <c r="AA75" s="977"/>
      <c r="AB75" s="977"/>
      <c r="AC75" s="977"/>
    </row>
    <row r="76" customFormat="false" ht="13.5" hidden="false" customHeight="false" outlineLevel="0" collapsed="false">
      <c r="A76" s="977"/>
      <c r="B76" s="977"/>
      <c r="C76" s="977"/>
      <c r="D76" s="977"/>
      <c r="E76" s="977"/>
      <c r="F76" s="977"/>
      <c r="G76" s="977"/>
      <c r="H76" s="977"/>
      <c r="I76" s="977"/>
      <c r="J76" s="977"/>
      <c r="K76" s="977"/>
      <c r="L76" s="977"/>
      <c r="M76" s="977"/>
      <c r="N76" s="977"/>
      <c r="O76" s="977"/>
      <c r="P76" s="977"/>
      <c r="Q76" s="977"/>
      <c r="R76" s="977"/>
      <c r="S76" s="977"/>
      <c r="T76" s="977"/>
      <c r="U76" s="977"/>
      <c r="V76" s="977"/>
      <c r="W76" s="977"/>
      <c r="X76" s="977"/>
      <c r="Y76" s="977"/>
      <c r="Z76" s="977"/>
      <c r="AA76" s="977"/>
      <c r="AB76" s="977"/>
      <c r="AC76" s="977"/>
    </row>
  </sheetData>
  <mergeCells count="3">
    <mergeCell ref="B4:AG4"/>
    <mergeCell ref="B6:C9"/>
    <mergeCell ref="X8:Y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74"/>
    <col collapsed="false" customWidth="true" hidden="false" outlineLevel="0" max="3" min="3" style="0" width="3.12"/>
    <col collapsed="false" customWidth="true" hidden="false" outlineLevel="0" max="4" min="4" style="0" width="7.75"/>
    <col collapsed="false" customWidth="true" hidden="false" outlineLevel="0" max="5" min="5" style="0" width="8.12"/>
    <col collapsed="false" customWidth="true" hidden="false" outlineLevel="0" max="6" min="6" style="0" width="9.49"/>
    <col collapsed="false" customWidth="true" hidden="false" outlineLevel="0" max="8" min="7" style="0" width="8.12"/>
    <col collapsed="false" customWidth="true" hidden="false" outlineLevel="0" max="9" min="9" style="0" width="9.36"/>
    <col collapsed="false" customWidth="true" hidden="false" outlineLevel="0" max="10" min="10" style="0" width="9.62"/>
    <col collapsed="false" customWidth="true" hidden="false" outlineLevel="0" max="11" min="11" style="0" width="9.49"/>
    <col collapsed="false" customWidth="true" hidden="false" outlineLevel="0" max="12" min="12" style="0" width="8.36"/>
    <col collapsed="false" customWidth="true" hidden="false" outlineLevel="0" max="13" min="13" style="0" width="8.12"/>
    <col collapsed="false" customWidth="true" hidden="false" outlineLevel="0" max="15" min="15" style="0" width="9.49"/>
    <col collapsed="false" customWidth="true" hidden="false" outlineLevel="0" max="16" min="16" style="0" width="9.25"/>
    <col collapsed="false" customWidth="true" hidden="false" outlineLevel="0" max="17" min="17" style="0" width="8.12"/>
    <col collapsed="false" customWidth="true" hidden="false" outlineLevel="0" max="18" min="18" style="0" width="3.62"/>
    <col collapsed="false" customWidth="true" hidden="false" outlineLevel="0" max="19" min="19" style="0" width="9.62"/>
    <col collapsed="false" customWidth="true" hidden="false" outlineLevel="0" max="20" min="20" style="0" width="7.62"/>
  </cols>
  <sheetData>
    <row r="3" customFormat="false" ht="17.25" hidden="false" customHeight="false" outlineLevel="0" collapsed="false">
      <c r="B3" s="62" t="s">
        <v>315</v>
      </c>
      <c r="C3" s="1042"/>
      <c r="D3" s="1042"/>
      <c r="E3" s="1042"/>
      <c r="F3" s="1042"/>
      <c r="G3" s="1042"/>
      <c r="I3" s="1043"/>
      <c r="J3" s="1044"/>
    </row>
    <row r="4" customFormat="false" ht="13.5" hidden="false" customHeight="false" outlineLevel="0" collapsed="false">
      <c r="B4" s="1043"/>
      <c r="C4" s="1045"/>
      <c r="D4" s="1045"/>
      <c r="E4" s="1045"/>
      <c r="F4" s="1045"/>
      <c r="G4" s="1045"/>
      <c r="H4" s="1045"/>
      <c r="I4" s="1045"/>
      <c r="J4" s="1045"/>
      <c r="K4" s="1045"/>
      <c r="L4" s="1045"/>
      <c r="M4" s="1045"/>
      <c r="N4" s="1045"/>
      <c r="O4" s="1045"/>
      <c r="P4" s="1045"/>
      <c r="Q4" s="1045"/>
      <c r="R4" s="1045"/>
      <c r="S4" s="1046" t="s">
        <v>316</v>
      </c>
      <c r="T4" s="1045"/>
    </row>
    <row r="5" customFormat="false" ht="15.75" hidden="false" customHeight="true" outlineLevel="0" collapsed="false">
      <c r="B5" s="1047"/>
      <c r="C5" s="1048"/>
      <c r="D5" s="1049"/>
      <c r="E5" s="1048"/>
      <c r="F5" s="1050" t="s">
        <v>317</v>
      </c>
      <c r="G5" s="1051" t="s">
        <v>318</v>
      </c>
      <c r="H5" s="1052" t="s">
        <v>319</v>
      </c>
      <c r="I5" s="1048"/>
      <c r="J5" s="1048"/>
      <c r="K5" s="1048"/>
      <c r="L5" s="1048"/>
      <c r="M5" s="1053" t="s">
        <v>320</v>
      </c>
      <c r="N5" s="1054"/>
      <c r="O5" s="1054"/>
      <c r="P5" s="1054"/>
      <c r="Q5" s="1055"/>
      <c r="R5" s="1056"/>
      <c r="S5" s="1052" t="s">
        <v>321</v>
      </c>
      <c r="T5" s="1055"/>
    </row>
    <row r="6" customFormat="false" ht="15.75" hidden="false" customHeight="true" outlineLevel="0" collapsed="false">
      <c r="B6" s="1057"/>
      <c r="C6" s="1058"/>
      <c r="D6" s="1059"/>
      <c r="E6" s="1058"/>
      <c r="F6" s="1060"/>
      <c r="G6" s="1061" t="s">
        <v>322</v>
      </c>
      <c r="H6" s="1062"/>
      <c r="I6" s="1063"/>
      <c r="J6" s="1063"/>
      <c r="K6" s="1063"/>
      <c r="L6" s="1063"/>
      <c r="M6" s="1064"/>
      <c r="N6" s="1065"/>
      <c r="O6" s="1065"/>
      <c r="P6" s="1065"/>
      <c r="Q6" s="1066"/>
      <c r="R6" s="1056"/>
      <c r="S6" s="1067" t="s">
        <v>323</v>
      </c>
      <c r="T6" s="1067"/>
    </row>
    <row r="7" customFormat="false" ht="15.75" hidden="false" customHeight="true" outlineLevel="0" collapsed="false">
      <c r="B7" s="1057"/>
      <c r="C7" s="1058"/>
      <c r="D7" s="1059"/>
      <c r="E7" s="1068" t="s">
        <v>324</v>
      </c>
      <c r="F7" s="1069" t="s">
        <v>325</v>
      </c>
      <c r="G7" s="1061" t="s">
        <v>326</v>
      </c>
      <c r="H7" s="1070" t="s">
        <v>324</v>
      </c>
      <c r="I7" s="1071" t="s">
        <v>327</v>
      </c>
      <c r="J7" s="1058"/>
      <c r="K7" s="1058"/>
      <c r="L7" s="1058"/>
      <c r="M7" s="1070" t="s">
        <v>324</v>
      </c>
      <c r="N7" s="1071" t="s">
        <v>327</v>
      </c>
      <c r="O7" s="1058"/>
      <c r="P7" s="1058"/>
      <c r="Q7" s="1059"/>
      <c r="R7" s="1058"/>
      <c r="S7" s="1072" t="s">
        <v>328</v>
      </c>
      <c r="T7" s="1073" t="s">
        <v>329</v>
      </c>
    </row>
    <row r="8" customFormat="false" ht="15.75" hidden="false" customHeight="true" outlineLevel="0" collapsed="false">
      <c r="B8" s="1062"/>
      <c r="C8" s="1063"/>
      <c r="D8" s="1074"/>
      <c r="E8" s="1063"/>
      <c r="F8" s="1062"/>
      <c r="G8" s="1075" t="s">
        <v>330</v>
      </c>
      <c r="H8" s="1076"/>
      <c r="I8" s="1077"/>
      <c r="J8" s="1078" t="s">
        <v>331</v>
      </c>
      <c r="K8" s="1079" t="s">
        <v>332</v>
      </c>
      <c r="L8" s="1080" t="s">
        <v>333</v>
      </c>
      <c r="M8" s="1076"/>
      <c r="N8" s="1077"/>
      <c r="O8" s="1078" t="s">
        <v>331</v>
      </c>
      <c r="P8" s="1078" t="s">
        <v>332</v>
      </c>
      <c r="Q8" s="1081" t="s">
        <v>333</v>
      </c>
      <c r="R8" s="1082"/>
      <c r="S8" s="1075" t="s">
        <v>334</v>
      </c>
      <c r="T8" s="1083" t="s">
        <v>335</v>
      </c>
    </row>
    <row r="9" customFormat="false" ht="15.75" hidden="false" customHeight="true" outlineLevel="0" collapsed="false">
      <c r="B9" s="1084" t="s">
        <v>336</v>
      </c>
      <c r="C9" s="1084"/>
      <c r="D9" s="1085" t="s">
        <v>337</v>
      </c>
      <c r="E9" s="1086" t="n">
        <v>11717</v>
      </c>
      <c r="F9" s="1087" t="n">
        <v>537574</v>
      </c>
      <c r="G9" s="1088" t="n">
        <f aca="false">F9/E9</f>
        <v>45.8798327216864</v>
      </c>
      <c r="H9" s="1086" t="n">
        <v>10848</v>
      </c>
      <c r="I9" s="1089" t="n">
        <v>278876</v>
      </c>
      <c r="J9" s="1086" t="n">
        <v>212700</v>
      </c>
      <c r="K9" s="1087" t="n">
        <v>61929</v>
      </c>
      <c r="L9" s="1090" t="n">
        <v>4247</v>
      </c>
      <c r="M9" s="1086" t="n">
        <v>3818</v>
      </c>
      <c r="N9" s="1089" t="n">
        <v>258698</v>
      </c>
      <c r="O9" s="1089" t="n">
        <v>242679</v>
      </c>
      <c r="P9" s="1089" t="n">
        <v>14974</v>
      </c>
      <c r="Q9" s="1091" t="n">
        <v>1045</v>
      </c>
      <c r="R9" s="1092"/>
      <c r="S9" s="1086" t="n">
        <v>1073070</v>
      </c>
      <c r="T9" s="1093" t="n">
        <f aca="false">F9/S9*100</f>
        <v>50.0968249974373</v>
      </c>
    </row>
    <row r="10" customFormat="false" ht="15.75" hidden="false" customHeight="true" outlineLevel="0" collapsed="false">
      <c r="B10" s="1084"/>
      <c r="C10" s="1084"/>
      <c r="D10" s="1094" t="s">
        <v>338</v>
      </c>
      <c r="E10" s="1095" t="s">
        <v>339</v>
      </c>
      <c r="F10" s="1096" t="n">
        <v>100</v>
      </c>
      <c r="G10" s="1095" t="s">
        <v>339</v>
      </c>
      <c r="H10" s="1095" t="s">
        <v>339</v>
      </c>
      <c r="I10" s="1097" t="n">
        <f aca="false">I9/F9*100</f>
        <v>51.8767648733012</v>
      </c>
      <c r="J10" s="1095" t="n">
        <f aca="false">J9/F9*100</f>
        <v>39.5666457083118</v>
      </c>
      <c r="K10" s="1096" t="n">
        <f aca="false">K9/F9*100</f>
        <v>11.5200883971323</v>
      </c>
      <c r="L10" s="1098" t="n">
        <f aca="false">L9/F9*100</f>
        <v>0.790030767857076</v>
      </c>
      <c r="M10" s="1095" t="s">
        <v>339</v>
      </c>
      <c r="N10" s="1097" t="n">
        <f aca="false">N9/F9*100</f>
        <v>48.1232351266988</v>
      </c>
      <c r="O10" s="1097" t="n">
        <f aca="false">O9/F9*100</f>
        <v>45.1433663086384</v>
      </c>
      <c r="P10" s="1097" t="n">
        <f aca="false">P9/F9*100</f>
        <v>2.78547697619305</v>
      </c>
      <c r="Q10" s="1093" t="n">
        <f aca="false">Q9/F9*100</f>
        <v>0.194391841867352</v>
      </c>
      <c r="R10" s="1099"/>
      <c r="S10" s="1095" t="s">
        <v>339</v>
      </c>
      <c r="T10" s="1095" t="s">
        <v>339</v>
      </c>
    </row>
    <row r="11" customFormat="false" ht="15.75" hidden="false" customHeight="true" outlineLevel="0" collapsed="false">
      <c r="B11" s="1084"/>
      <c r="C11" s="1084"/>
      <c r="D11" s="1085" t="s">
        <v>340</v>
      </c>
      <c r="E11" s="1100" t="n">
        <v>11131</v>
      </c>
      <c r="F11" s="1100" t="n">
        <v>553825</v>
      </c>
      <c r="G11" s="1100" t="n">
        <v>50</v>
      </c>
      <c r="H11" s="1100" t="n">
        <v>10128</v>
      </c>
      <c r="I11" s="1100" t="n">
        <v>288204</v>
      </c>
      <c r="J11" s="1100" t="n">
        <v>224835</v>
      </c>
      <c r="K11" s="1100" t="n">
        <v>57897</v>
      </c>
      <c r="L11" s="1100" t="n">
        <v>5473</v>
      </c>
      <c r="M11" s="1100" t="n">
        <v>3854</v>
      </c>
      <c r="N11" s="1100" t="n">
        <v>265621</v>
      </c>
      <c r="O11" s="1100" t="n">
        <v>249286</v>
      </c>
      <c r="P11" s="1100" t="n">
        <v>15204</v>
      </c>
      <c r="Q11" s="1100" t="n">
        <v>1131</v>
      </c>
      <c r="R11" s="1092"/>
      <c r="S11" s="1100" t="n">
        <v>1130363</v>
      </c>
      <c r="T11" s="1093" t="n">
        <f aca="false">F11/S11*100</f>
        <v>48.9953227414556</v>
      </c>
    </row>
    <row r="12" customFormat="false" ht="15.75" hidden="false" customHeight="true" outlineLevel="0" collapsed="false">
      <c r="B12" s="1084"/>
      <c r="C12" s="1084"/>
      <c r="D12" s="1094" t="s">
        <v>338</v>
      </c>
      <c r="E12" s="1095" t="s">
        <v>339</v>
      </c>
      <c r="F12" s="1096" t="n">
        <v>100</v>
      </c>
      <c r="G12" s="1095" t="s">
        <v>339</v>
      </c>
      <c r="H12" s="1095" t="s">
        <v>339</v>
      </c>
      <c r="I12" s="1097" t="n">
        <f aca="false">I11/F11*100</f>
        <v>52.0388209271882</v>
      </c>
      <c r="J12" s="1095" t="n">
        <f aca="false">J11/F11*100</f>
        <v>40.5967589039859</v>
      </c>
      <c r="K12" s="1096" t="n">
        <f aca="false">K11/F11*100</f>
        <v>10.4540242856498</v>
      </c>
      <c r="L12" s="1098" t="n">
        <f aca="false">L11/F11*100</f>
        <v>0.988218300004514</v>
      </c>
      <c r="M12" s="1095" t="s">
        <v>339</v>
      </c>
      <c r="N12" s="1097" t="n">
        <f aca="false">N11/F11*100</f>
        <v>47.9611790728118</v>
      </c>
      <c r="O12" s="1097" t="n">
        <f aca="false">O11/F11*100</f>
        <v>45.0116914187695</v>
      </c>
      <c r="P12" s="1097" t="n">
        <f aca="false">P11/F11*100</f>
        <v>2.74527152078725</v>
      </c>
      <c r="Q12" s="1093" t="n">
        <f aca="false">Q11/F11*100</f>
        <v>0.20421613325509</v>
      </c>
      <c r="R12" s="1099"/>
      <c r="S12" s="1095" t="s">
        <v>339</v>
      </c>
      <c r="T12" s="1095" t="s">
        <v>339</v>
      </c>
    </row>
    <row r="13" customFormat="false" ht="15.75" hidden="false" customHeight="true" outlineLevel="0" collapsed="false">
      <c r="B13" s="1084"/>
      <c r="C13" s="1084"/>
      <c r="D13" s="1094" t="s">
        <v>341</v>
      </c>
      <c r="E13" s="1095" t="n">
        <f aca="false">E11/E9*100-100</f>
        <v>-5.00128019117521</v>
      </c>
      <c r="F13" s="1096" t="n">
        <f aca="false">F11/F9*100-100</f>
        <v>3.02302566716396</v>
      </c>
      <c r="G13" s="1095" t="n">
        <f aca="false">G11/G9*100-100</f>
        <v>8.98034503156775</v>
      </c>
      <c r="H13" s="1095" t="n">
        <f aca="false">H11/H9*100-100</f>
        <v>-6.63716814159292</v>
      </c>
      <c r="I13" s="1095" t="n">
        <f aca="false">I11/I9*100-100</f>
        <v>3.34485577819532</v>
      </c>
      <c r="J13" s="1095" t="n">
        <f aca="false">J11/J9*100-100</f>
        <v>5.70521861777151</v>
      </c>
      <c r="K13" s="1095" t="n">
        <f aca="false">K11/K9*100-100</f>
        <v>-6.51068158697863</v>
      </c>
      <c r="L13" s="1095" t="n">
        <f aca="false">L11/L9*100-100</f>
        <v>28.8674358370615</v>
      </c>
      <c r="M13" s="1095" t="n">
        <f aca="false">M11/M9*100-100</f>
        <v>0.942902042954415</v>
      </c>
      <c r="N13" s="1095" t="n">
        <f aca="false">N11/N9*100-100</f>
        <v>2.67609335982498</v>
      </c>
      <c r="O13" s="1095" t="n">
        <f aca="false">O11/O9*100-100</f>
        <v>2.72252646500108</v>
      </c>
      <c r="P13" s="1095" t="n">
        <f aca="false">P11/P9*100-100</f>
        <v>1.53599572592493</v>
      </c>
      <c r="Q13" s="1095" t="n">
        <f aca="false">Q11/Q9*100-100</f>
        <v>8.22966507177034</v>
      </c>
      <c r="R13" s="1099"/>
      <c r="S13" s="1095" t="n">
        <f aca="false">S11/S9*100-100</f>
        <v>5.33916706272657</v>
      </c>
      <c r="T13" s="1095" t="s">
        <v>339</v>
      </c>
    </row>
    <row r="14" customFormat="false" ht="15.75" hidden="false" customHeight="true" outlineLevel="0" collapsed="false">
      <c r="B14" s="1101" t="s">
        <v>342</v>
      </c>
      <c r="C14" s="1101"/>
      <c r="D14" s="1102" t="s">
        <v>343</v>
      </c>
      <c r="E14" s="1100" t="n">
        <v>34</v>
      </c>
      <c r="F14" s="1103" t="s">
        <v>344</v>
      </c>
      <c r="G14" s="1103" t="s">
        <v>344</v>
      </c>
      <c r="H14" s="1100" t="n">
        <v>34</v>
      </c>
      <c r="I14" s="1103" t="s">
        <v>344</v>
      </c>
      <c r="J14" s="1103" t="s">
        <v>344</v>
      </c>
      <c r="K14" s="1103" t="s">
        <v>344</v>
      </c>
      <c r="L14" s="1103" t="s">
        <v>344</v>
      </c>
      <c r="M14" s="1100" t="n">
        <v>11</v>
      </c>
      <c r="N14" s="1103" t="s">
        <v>344</v>
      </c>
      <c r="O14" s="1103" t="s">
        <v>344</v>
      </c>
      <c r="P14" s="1103" t="s">
        <v>344</v>
      </c>
      <c r="Q14" s="1103" t="s">
        <v>344</v>
      </c>
      <c r="R14" s="1104"/>
      <c r="S14" s="1105" t="n">
        <v>4552</v>
      </c>
      <c r="T14" s="1106" t="s">
        <v>344</v>
      </c>
    </row>
    <row r="15" customFormat="false" ht="15.75" hidden="false" customHeight="true" outlineLevel="0" collapsed="false">
      <c r="B15" s="1101"/>
      <c r="C15" s="1101"/>
      <c r="D15" s="1107" t="s">
        <v>338</v>
      </c>
      <c r="E15" s="1095" t="s">
        <v>339</v>
      </c>
      <c r="F15" s="1095" t="s">
        <v>339</v>
      </c>
      <c r="G15" s="1095" t="s">
        <v>339</v>
      </c>
      <c r="H15" s="1095" t="s">
        <v>339</v>
      </c>
      <c r="I15" s="1108" t="s">
        <v>344</v>
      </c>
      <c r="J15" s="1108" t="s">
        <v>344</v>
      </c>
      <c r="K15" s="1108" t="s">
        <v>344</v>
      </c>
      <c r="L15" s="1108" t="s">
        <v>344</v>
      </c>
      <c r="M15" s="1095" t="s">
        <v>339</v>
      </c>
      <c r="N15" s="1108" t="s">
        <v>344</v>
      </c>
      <c r="O15" s="1108" t="s">
        <v>344</v>
      </c>
      <c r="P15" s="1108" t="s">
        <v>344</v>
      </c>
      <c r="Q15" s="1108" t="s">
        <v>344</v>
      </c>
      <c r="R15" s="1099"/>
      <c r="S15" s="1095" t="s">
        <v>339</v>
      </c>
      <c r="T15" s="1095" t="s">
        <v>339</v>
      </c>
    </row>
    <row r="16" customFormat="false" ht="15.75" hidden="false" customHeight="true" outlineLevel="0" collapsed="false">
      <c r="B16" s="1101"/>
      <c r="C16" s="1101"/>
      <c r="D16" s="1102" t="s">
        <v>345</v>
      </c>
      <c r="E16" s="1100" t="n">
        <v>31</v>
      </c>
      <c r="F16" s="1103" t="s">
        <v>344</v>
      </c>
      <c r="G16" s="1103" t="s">
        <v>344</v>
      </c>
      <c r="H16" s="1100" t="n">
        <v>31</v>
      </c>
      <c r="I16" s="1103" t="s">
        <v>344</v>
      </c>
      <c r="J16" s="1103" t="s">
        <v>344</v>
      </c>
      <c r="K16" s="1103" t="s">
        <v>344</v>
      </c>
      <c r="L16" s="1103" t="s">
        <v>344</v>
      </c>
      <c r="M16" s="1100" t="n">
        <v>10</v>
      </c>
      <c r="N16" s="1103" t="s">
        <v>344</v>
      </c>
      <c r="O16" s="1103" t="s">
        <v>344</v>
      </c>
      <c r="P16" s="1103" t="s">
        <v>344</v>
      </c>
      <c r="Q16" s="1103" t="s">
        <v>344</v>
      </c>
      <c r="R16" s="1104"/>
      <c r="S16" s="1105" t="n">
        <v>5474</v>
      </c>
      <c r="T16" s="1106" t="s">
        <v>344</v>
      </c>
    </row>
    <row r="17" customFormat="false" ht="15.75" hidden="false" customHeight="true" outlineLevel="0" collapsed="false">
      <c r="B17" s="1101"/>
      <c r="C17" s="1101"/>
      <c r="D17" s="1107" t="s">
        <v>338</v>
      </c>
      <c r="E17" s="1095" t="s">
        <v>339</v>
      </c>
      <c r="F17" s="1095" t="s">
        <v>339</v>
      </c>
      <c r="G17" s="1095" t="s">
        <v>339</v>
      </c>
      <c r="H17" s="1095" t="s">
        <v>339</v>
      </c>
      <c r="I17" s="1108" t="s">
        <v>344</v>
      </c>
      <c r="J17" s="1108" t="s">
        <v>344</v>
      </c>
      <c r="K17" s="1108" t="s">
        <v>344</v>
      </c>
      <c r="L17" s="1108" t="s">
        <v>344</v>
      </c>
      <c r="M17" s="1095" t="s">
        <v>339</v>
      </c>
      <c r="N17" s="1108" t="s">
        <v>344</v>
      </c>
      <c r="O17" s="1108" t="s">
        <v>344</v>
      </c>
      <c r="P17" s="1108" t="s">
        <v>344</v>
      </c>
      <c r="Q17" s="1108" t="s">
        <v>344</v>
      </c>
      <c r="R17" s="1099"/>
      <c r="S17" s="1095" t="s">
        <v>339</v>
      </c>
      <c r="T17" s="1095" t="s">
        <v>339</v>
      </c>
    </row>
    <row r="18" customFormat="false" ht="15.75" hidden="false" customHeight="true" outlineLevel="0" collapsed="false">
      <c r="B18" s="1101"/>
      <c r="C18" s="1101"/>
      <c r="D18" s="1107" t="s">
        <v>341</v>
      </c>
      <c r="E18" s="1096" t="n">
        <f aca="false">E16/E14*100-100</f>
        <v>-8.82352941176471</v>
      </c>
      <c r="F18" s="1108" t="s">
        <v>344</v>
      </c>
      <c r="G18" s="1108" t="s">
        <v>344</v>
      </c>
      <c r="H18" s="1096" t="n">
        <f aca="false">H16/H14*100-100</f>
        <v>-8.82352941176471</v>
      </c>
      <c r="I18" s="1108" t="s">
        <v>344</v>
      </c>
      <c r="J18" s="1108" t="s">
        <v>344</v>
      </c>
      <c r="K18" s="1108" t="s">
        <v>344</v>
      </c>
      <c r="L18" s="1108" t="s">
        <v>344</v>
      </c>
      <c r="M18" s="1096" t="n">
        <f aca="false">M16/M14*100-100</f>
        <v>-9.09090909090909</v>
      </c>
      <c r="N18" s="1108" t="s">
        <v>344</v>
      </c>
      <c r="O18" s="1108" t="s">
        <v>344</v>
      </c>
      <c r="P18" s="1108" t="s">
        <v>344</v>
      </c>
      <c r="Q18" s="1108" t="s">
        <v>344</v>
      </c>
      <c r="R18" s="1099"/>
      <c r="S18" s="1096" t="n">
        <f aca="false">S16/S14*100-100</f>
        <v>20.2548330404218</v>
      </c>
      <c r="T18" s="1095" t="s">
        <v>339</v>
      </c>
    </row>
    <row r="19" customFormat="false" ht="15.75" hidden="false" customHeight="true" outlineLevel="0" collapsed="false">
      <c r="B19" s="1084" t="s">
        <v>346</v>
      </c>
      <c r="C19" s="1084"/>
      <c r="D19" s="1102" t="s">
        <v>337</v>
      </c>
      <c r="E19" s="1100" t="n">
        <v>5898</v>
      </c>
      <c r="F19" s="1100" t="n">
        <v>353016</v>
      </c>
      <c r="G19" s="1100" t="n">
        <f aca="false">F19/E19</f>
        <v>59.853509664293</v>
      </c>
      <c r="H19" s="1100" t="n">
        <v>5258</v>
      </c>
      <c r="I19" s="1100" t="n">
        <v>161941</v>
      </c>
      <c r="J19" s="1100" t="n">
        <v>132977</v>
      </c>
      <c r="K19" s="1100" t="n">
        <v>27390</v>
      </c>
      <c r="L19" s="1100" t="n">
        <v>1574</v>
      </c>
      <c r="M19" s="1100" t="n">
        <v>2609</v>
      </c>
      <c r="N19" s="1100" t="n">
        <v>191075</v>
      </c>
      <c r="O19" s="1100" t="n">
        <v>183556</v>
      </c>
      <c r="P19" s="1100" t="n">
        <v>6954</v>
      </c>
      <c r="Q19" s="1100" t="n">
        <v>565</v>
      </c>
      <c r="R19" s="1109"/>
      <c r="S19" s="1105" t="n">
        <v>611525</v>
      </c>
      <c r="T19" s="1110" t="n">
        <f aca="false">F19/S19*100</f>
        <v>57.727157516046</v>
      </c>
    </row>
    <row r="20" customFormat="false" ht="15.75" hidden="false" customHeight="true" outlineLevel="0" collapsed="false">
      <c r="B20" s="1084"/>
      <c r="C20" s="1084"/>
      <c r="D20" s="1107" t="s">
        <v>338</v>
      </c>
      <c r="E20" s="1095" t="s">
        <v>339</v>
      </c>
      <c r="F20" s="1096" t="n">
        <v>100</v>
      </c>
      <c r="G20" s="1095" t="s">
        <v>339</v>
      </c>
      <c r="H20" s="1095" t="s">
        <v>339</v>
      </c>
      <c r="I20" s="1096" t="n">
        <f aca="false">I19/$F$19*100</f>
        <v>45.8735581390079</v>
      </c>
      <c r="J20" s="1096" t="n">
        <f aca="false">J19/$F$19*100</f>
        <v>37.6688308745213</v>
      </c>
      <c r="K20" s="1096" t="n">
        <f aca="false">K19/$F$19*100</f>
        <v>7.75885512271398</v>
      </c>
      <c r="L20" s="1096" t="n">
        <f aca="false">L19/$F$19*100</f>
        <v>0.445872141772611</v>
      </c>
      <c r="M20" s="1095" t="s">
        <v>339</v>
      </c>
      <c r="N20" s="1096" t="n">
        <f aca="false">N19/$F$19*100</f>
        <v>54.1264418609921</v>
      </c>
      <c r="O20" s="1096" t="n">
        <f aca="false">O19/$F$19*100</f>
        <v>51.9965100731978</v>
      </c>
      <c r="P20" s="1096" t="n">
        <f aca="false">P19/$F$19*100</f>
        <v>1.96988238493439</v>
      </c>
      <c r="Q20" s="1096" t="n">
        <f aca="false">Q19/$F$19*100</f>
        <v>0.160049402859927</v>
      </c>
      <c r="R20" s="1111"/>
      <c r="S20" s="1095" t="s">
        <v>339</v>
      </c>
      <c r="T20" s="1095" t="s">
        <v>339</v>
      </c>
    </row>
    <row r="21" customFormat="false" ht="15.75" hidden="false" customHeight="true" outlineLevel="0" collapsed="false">
      <c r="B21" s="1084"/>
      <c r="C21" s="1084"/>
      <c r="D21" s="1102" t="s">
        <v>340</v>
      </c>
      <c r="E21" s="1100" t="n">
        <v>5607</v>
      </c>
      <c r="F21" s="1100" t="n">
        <v>392626</v>
      </c>
      <c r="G21" s="1100" t="n">
        <v>70</v>
      </c>
      <c r="H21" s="1100" t="n">
        <v>4880</v>
      </c>
      <c r="I21" s="1100" t="n">
        <v>182220</v>
      </c>
      <c r="J21" s="1100" t="n">
        <v>151896</v>
      </c>
      <c r="K21" s="1100" t="n">
        <v>28319</v>
      </c>
      <c r="L21" s="1100" t="n">
        <v>2006</v>
      </c>
      <c r="M21" s="1100" t="n">
        <v>2639</v>
      </c>
      <c r="N21" s="1100" t="n">
        <v>210405</v>
      </c>
      <c r="O21" s="1100" t="n">
        <v>201082</v>
      </c>
      <c r="P21" s="1100" t="n">
        <v>8438</v>
      </c>
      <c r="Q21" s="1100" t="n">
        <v>885</v>
      </c>
      <c r="R21" s="1109"/>
      <c r="S21" s="1105" t="n">
        <v>699974</v>
      </c>
      <c r="T21" s="1110" t="n">
        <f aca="false">F21/S21*100</f>
        <v>56.0915119704446</v>
      </c>
    </row>
    <row r="22" customFormat="false" ht="15.75" hidden="false" customHeight="true" outlineLevel="0" collapsed="false">
      <c r="B22" s="1084"/>
      <c r="C22" s="1084"/>
      <c r="D22" s="1107" t="s">
        <v>338</v>
      </c>
      <c r="E22" s="1095" t="s">
        <v>339</v>
      </c>
      <c r="F22" s="1096" t="n">
        <v>100</v>
      </c>
      <c r="G22" s="1095" t="s">
        <v>339</v>
      </c>
      <c r="H22" s="1095" t="s">
        <v>339</v>
      </c>
      <c r="I22" s="1096" t="n">
        <f aca="false">I21/$F$21*100</f>
        <v>46.4105790243132</v>
      </c>
      <c r="J22" s="1096" t="n">
        <f aca="false">J21/$F$21*100</f>
        <v>38.6871985044292</v>
      </c>
      <c r="K22" s="1096" t="n">
        <f aca="false">K21/$F$21*100</f>
        <v>7.21271642733798</v>
      </c>
      <c r="L22" s="1096" t="n">
        <f aca="false">L21/$F$21*100</f>
        <v>0.51091878785409</v>
      </c>
      <c r="M22" s="1095" t="s">
        <v>339</v>
      </c>
      <c r="N22" s="1096" t="n">
        <f aca="false">N21/$F$21*100</f>
        <v>53.5891662803788</v>
      </c>
      <c r="O22" s="1096" t="n">
        <f aca="false">O21/$F$21*100</f>
        <v>51.2146419238665</v>
      </c>
      <c r="P22" s="1096" t="n">
        <f aca="false">P21/$F$21*100</f>
        <v>2.14911900892962</v>
      </c>
      <c r="Q22" s="1096" t="n">
        <f aca="false">Q21/$F$21*100</f>
        <v>0.225405347582687</v>
      </c>
      <c r="R22" s="1111"/>
      <c r="S22" s="1095" t="s">
        <v>339</v>
      </c>
      <c r="T22" s="1095" t="s">
        <v>339</v>
      </c>
    </row>
    <row r="23" customFormat="false" ht="15.75" hidden="false" customHeight="true" outlineLevel="0" collapsed="false">
      <c r="B23" s="1084"/>
      <c r="C23" s="1084"/>
      <c r="D23" s="1107" t="s">
        <v>341</v>
      </c>
      <c r="E23" s="1096" t="n">
        <f aca="false">E21/E19*100-100</f>
        <v>-4.93387589013224</v>
      </c>
      <c r="F23" s="1096" t="n">
        <f aca="false">F21/F19*100-100</f>
        <v>11.2204545969588</v>
      </c>
      <c r="G23" s="1096" t="n">
        <f aca="false">G21/G19*100-100</f>
        <v>16.9522061323</v>
      </c>
      <c r="H23" s="1096" t="n">
        <f aca="false">H21/H19*100-100</f>
        <v>-7.18904526435907</v>
      </c>
      <c r="I23" s="1096" t="n">
        <f aca="false">I21/I19*100-100</f>
        <v>12.5224618842665</v>
      </c>
      <c r="J23" s="1096" t="n">
        <f aca="false">J21/J19*100-100</f>
        <v>14.2272723854501</v>
      </c>
      <c r="K23" s="1096" t="n">
        <f aca="false">K21/K19*100-100</f>
        <v>3.39174881343556</v>
      </c>
      <c r="L23" s="1096" t="n">
        <f aca="false">L21/L19*100-100</f>
        <v>27.4459974587039</v>
      </c>
      <c r="M23" s="1096" t="n">
        <f aca="false">M21/M19*100-100</f>
        <v>1.14986584898429</v>
      </c>
      <c r="N23" s="1096" t="n">
        <f aca="false">N21/N19*100-100</f>
        <v>10.1164464215622</v>
      </c>
      <c r="O23" s="1096" t="n">
        <f aca="false">O21/O19*100-100</f>
        <v>9.54803983525463</v>
      </c>
      <c r="P23" s="1096" t="n">
        <f aca="false">P21/P19*100-100</f>
        <v>21.3402358354904</v>
      </c>
      <c r="Q23" s="1096" t="n">
        <f aca="false">Q21/Q19*100-100</f>
        <v>56.6371681415929</v>
      </c>
      <c r="R23" s="1111"/>
      <c r="S23" s="1096" t="n">
        <f aca="false">S21/S19*100-100</f>
        <v>14.4636768733903</v>
      </c>
      <c r="T23" s="1095" t="s">
        <v>339</v>
      </c>
    </row>
    <row r="24" customFormat="false" ht="15.75" hidden="false" customHeight="true" outlineLevel="0" collapsed="false">
      <c r="B24" s="1101" t="s">
        <v>347</v>
      </c>
      <c r="C24" s="1101"/>
      <c r="D24" s="1102" t="s">
        <v>337</v>
      </c>
      <c r="E24" s="1100" t="n">
        <v>3089</v>
      </c>
      <c r="F24" s="1100" t="n">
        <v>122464</v>
      </c>
      <c r="G24" s="1100" t="n">
        <f aca="false">F24/E24</f>
        <v>39.6451926189705</v>
      </c>
      <c r="H24" s="1100" t="n">
        <v>2926</v>
      </c>
      <c r="I24" s="1100" t="n">
        <v>64756</v>
      </c>
      <c r="J24" s="1100" t="n">
        <v>47536</v>
      </c>
      <c r="K24" s="1100" t="n">
        <v>16666</v>
      </c>
      <c r="L24" s="1100" t="n">
        <v>554</v>
      </c>
      <c r="M24" s="1100" t="n">
        <v>837</v>
      </c>
      <c r="N24" s="1100" t="n">
        <v>57708</v>
      </c>
      <c r="O24" s="1100" t="n">
        <v>50617</v>
      </c>
      <c r="P24" s="1100" t="n">
        <v>6649</v>
      </c>
      <c r="Q24" s="1100" t="n">
        <v>442</v>
      </c>
      <c r="R24" s="1109"/>
      <c r="S24" s="1105" t="n">
        <v>238675</v>
      </c>
      <c r="T24" s="1112" t="n">
        <f aca="false">F24/S24*100</f>
        <v>51.3099402953808</v>
      </c>
    </row>
    <row r="25" customFormat="false" ht="15.75" hidden="false" customHeight="true" outlineLevel="0" collapsed="false">
      <c r="B25" s="1101"/>
      <c r="C25" s="1101"/>
      <c r="D25" s="1107" t="s">
        <v>338</v>
      </c>
      <c r="E25" s="1095" t="s">
        <v>339</v>
      </c>
      <c r="F25" s="1096" t="n">
        <v>100</v>
      </c>
      <c r="G25" s="1095" t="s">
        <v>339</v>
      </c>
      <c r="H25" s="1095" t="s">
        <v>339</v>
      </c>
      <c r="I25" s="1096" t="n">
        <f aca="false">I24/$F$24*100</f>
        <v>52.8775803501437</v>
      </c>
      <c r="J25" s="1096" t="n">
        <f aca="false">J24/$F$24*100</f>
        <v>38.8163051998955</v>
      </c>
      <c r="K25" s="1096" t="n">
        <f aca="false">K24/$F$24*100</f>
        <v>13.6088973085968</v>
      </c>
      <c r="L25" s="1096" t="n">
        <f aca="false">L24/$F$24*100</f>
        <v>0.452377841651424</v>
      </c>
      <c r="M25" s="1095" t="s">
        <v>339</v>
      </c>
      <c r="N25" s="1096" t="n">
        <f aca="false">N24/$F$24*100</f>
        <v>47.1224196498563</v>
      </c>
      <c r="O25" s="1096" t="n">
        <f aca="false">O24/$F$24*100</f>
        <v>41.3321465900183</v>
      </c>
      <c r="P25" s="1096" t="n">
        <f aca="false">P24/$F$24*100</f>
        <v>5.42935066631827</v>
      </c>
      <c r="Q25" s="1096" t="n">
        <f aca="false">Q24/$F$24*100</f>
        <v>0.360922393519728</v>
      </c>
      <c r="R25" s="1111"/>
      <c r="S25" s="1095" t="s">
        <v>339</v>
      </c>
      <c r="T25" s="1095" t="s">
        <v>339</v>
      </c>
    </row>
    <row r="26" customFormat="false" ht="15.75" hidden="false" customHeight="true" outlineLevel="0" collapsed="false">
      <c r="B26" s="1101"/>
      <c r="C26" s="1101"/>
      <c r="D26" s="1102" t="s">
        <v>340</v>
      </c>
      <c r="E26" s="1100" t="n">
        <v>2899</v>
      </c>
      <c r="F26" s="1100" t="n">
        <v>99487</v>
      </c>
      <c r="G26" s="1100" t="n">
        <v>34</v>
      </c>
      <c r="H26" s="1100" t="n">
        <v>2707</v>
      </c>
      <c r="I26" s="1100" t="n">
        <v>55341</v>
      </c>
      <c r="J26" s="1100" t="n">
        <v>40098</v>
      </c>
      <c r="K26" s="1100" t="n">
        <v>14100</v>
      </c>
      <c r="L26" s="1100" t="n">
        <v>1143</v>
      </c>
      <c r="M26" s="1100" t="n">
        <v>824</v>
      </c>
      <c r="N26" s="1100" t="n">
        <v>44146</v>
      </c>
      <c r="O26" s="1100" t="n">
        <v>38616</v>
      </c>
      <c r="P26" s="1100" t="n">
        <v>5411</v>
      </c>
      <c r="Q26" s="1100" t="n">
        <v>119</v>
      </c>
      <c r="R26" s="1109"/>
      <c r="S26" s="1105" t="n">
        <v>210566</v>
      </c>
      <c r="T26" s="1112" t="n">
        <f aca="false">F26/S26*100</f>
        <v>47.2474188615446</v>
      </c>
    </row>
    <row r="27" customFormat="false" ht="15.75" hidden="false" customHeight="true" outlineLevel="0" collapsed="false">
      <c r="B27" s="1101"/>
      <c r="C27" s="1101"/>
      <c r="D27" s="1107" t="s">
        <v>338</v>
      </c>
      <c r="E27" s="1095" t="s">
        <v>339</v>
      </c>
      <c r="F27" s="1096" t="n">
        <v>100</v>
      </c>
      <c r="G27" s="1095" t="s">
        <v>339</v>
      </c>
      <c r="H27" s="1095" t="s">
        <v>339</v>
      </c>
      <c r="I27" s="1096" t="n">
        <f aca="false">I26/$F$26*100</f>
        <v>55.6263632434388</v>
      </c>
      <c r="J27" s="1096" t="n">
        <f aca="false">J26/$F$26*100</f>
        <v>40.3047634364289</v>
      </c>
      <c r="K27" s="1096" t="n">
        <f aca="false">K26/$F$26*100</f>
        <v>14.172705981686</v>
      </c>
      <c r="L27" s="1096" t="n">
        <f aca="false">L26/$F$26*100</f>
        <v>1.14889382532391</v>
      </c>
      <c r="M27" s="1095" t="s">
        <v>339</v>
      </c>
      <c r="N27" s="1096" t="n">
        <f aca="false">N26/$F$26*100</f>
        <v>44.3736367565612</v>
      </c>
      <c r="O27" s="1096" t="n">
        <f aca="false">O26/$F$26*100</f>
        <v>38.815121573673</v>
      </c>
      <c r="P27" s="1096" t="n">
        <f aca="false">P26/$F$26*100</f>
        <v>5.4389015650286</v>
      </c>
      <c r="Q27" s="1096" t="n">
        <f aca="false">Q26/$F$26*100</f>
        <v>0.11961361785962</v>
      </c>
      <c r="R27" s="1111"/>
      <c r="S27" s="1095" t="s">
        <v>339</v>
      </c>
      <c r="T27" s="1095" t="s">
        <v>339</v>
      </c>
    </row>
    <row r="28" customFormat="false" ht="15.75" hidden="false" customHeight="true" outlineLevel="0" collapsed="false">
      <c r="B28" s="1101"/>
      <c r="C28" s="1101"/>
      <c r="D28" s="1107" t="s">
        <v>341</v>
      </c>
      <c r="E28" s="1096" t="n">
        <f aca="false">E26/E24*100-100</f>
        <v>-6.15085788280997</v>
      </c>
      <c r="F28" s="1096" t="n">
        <f aca="false">F26/F24*100-100</f>
        <v>-18.7622484975176</v>
      </c>
      <c r="G28" s="1096" t="n">
        <f aca="false">G26/G24*100-100</f>
        <v>-14.2392866475046</v>
      </c>
      <c r="H28" s="1096" t="n">
        <f aca="false">H26/H24*100-100</f>
        <v>-7.48462064251538</v>
      </c>
      <c r="I28" s="1096" t="n">
        <f aca="false">I26/I24*100-100</f>
        <v>-14.5391932793872</v>
      </c>
      <c r="J28" s="1096" t="n">
        <f aca="false">J26/J24*100-100</f>
        <v>-15.647088522383</v>
      </c>
      <c r="K28" s="1096" t="n">
        <f aca="false">K26/K24*100-100</f>
        <v>-15.3966158646346</v>
      </c>
      <c r="L28" s="1096" t="n">
        <f aca="false">L26/L24*100-100</f>
        <v>106.317689530686</v>
      </c>
      <c r="M28" s="1096" t="n">
        <f aca="false">M26/M24*100-100</f>
        <v>-1.5531660692951</v>
      </c>
      <c r="N28" s="1096" t="n">
        <f aca="false">N26/N24*100-100</f>
        <v>-23.5010743744368</v>
      </c>
      <c r="O28" s="1096" t="n">
        <f aca="false">O26/O24*100-100</f>
        <v>-23.7094256870221</v>
      </c>
      <c r="P28" s="1096" t="n">
        <f aca="false">P26/P24*100-100</f>
        <v>-18.619341254324</v>
      </c>
      <c r="Q28" s="1096" t="n">
        <f aca="false">Q26/Q24*100-100</f>
        <v>-73.0769230769231</v>
      </c>
      <c r="R28" s="1111"/>
      <c r="S28" s="1096" t="n">
        <f aca="false">S26/S24*100-100</f>
        <v>-11.7771027547921</v>
      </c>
      <c r="T28" s="1095" t="s">
        <v>339</v>
      </c>
    </row>
    <row r="29" customFormat="false" ht="15.75" hidden="false" customHeight="true" outlineLevel="0" collapsed="false">
      <c r="B29" s="1101" t="s">
        <v>348</v>
      </c>
      <c r="C29" s="1101"/>
      <c r="D29" s="1102" t="s">
        <v>337</v>
      </c>
      <c r="E29" s="1109" t="n">
        <v>1337</v>
      </c>
      <c r="F29" s="1100" t="n">
        <v>16827</v>
      </c>
      <c r="G29" s="1100" t="n">
        <f aca="false">F29/E29</f>
        <v>12.5856394913987</v>
      </c>
      <c r="H29" s="1100" t="n">
        <v>1316</v>
      </c>
      <c r="I29" s="1100" t="n">
        <v>13717</v>
      </c>
      <c r="J29" s="1100" t="n">
        <v>8957</v>
      </c>
      <c r="K29" s="1100" t="n">
        <v>3957</v>
      </c>
      <c r="L29" s="1100" t="n">
        <v>803</v>
      </c>
      <c r="M29" s="1100" t="n">
        <v>120</v>
      </c>
      <c r="N29" s="1100" t="n">
        <v>3110</v>
      </c>
      <c r="O29" s="1100" t="n">
        <v>2857</v>
      </c>
      <c r="P29" s="1100" t="n">
        <v>227</v>
      </c>
      <c r="Q29" s="1100" t="n">
        <v>26</v>
      </c>
      <c r="R29" s="1109"/>
      <c r="S29" s="1105" t="n">
        <v>84574</v>
      </c>
      <c r="T29" s="1112" t="n">
        <f aca="false">F29/S29*100</f>
        <v>19.8961855889517</v>
      </c>
    </row>
    <row r="30" customFormat="false" ht="15.75" hidden="false" customHeight="true" outlineLevel="0" collapsed="false">
      <c r="B30" s="1101"/>
      <c r="C30" s="1101"/>
      <c r="D30" s="1107" t="s">
        <v>338</v>
      </c>
      <c r="E30" s="1095" t="s">
        <v>339</v>
      </c>
      <c r="F30" s="1096" t="n">
        <v>100</v>
      </c>
      <c r="G30" s="1095" t="s">
        <v>339</v>
      </c>
      <c r="H30" s="1095" t="s">
        <v>339</v>
      </c>
      <c r="I30" s="1096" t="n">
        <f aca="false">I29/$F$29*100</f>
        <v>81.517798775777</v>
      </c>
      <c r="J30" s="1096" t="n">
        <f aca="false">J29/$F$29*100</f>
        <v>53.2299280917573</v>
      </c>
      <c r="K30" s="1096" t="n">
        <f aca="false">K29/$F$29*100</f>
        <v>23.5157782135853</v>
      </c>
      <c r="L30" s="1096" t="n">
        <f aca="false">L29/$F$29*100</f>
        <v>4.77209247043442</v>
      </c>
      <c r="M30" s="1095" t="s">
        <v>339</v>
      </c>
      <c r="N30" s="1096" t="n">
        <f aca="false">N29/$F$29*100</f>
        <v>18.482201224223</v>
      </c>
      <c r="O30" s="1096" t="n">
        <f aca="false">O29/$F$29*100</f>
        <v>16.9786652403875</v>
      </c>
      <c r="P30" s="1096" t="n">
        <f aca="false">P29/$F$29*100</f>
        <v>1.34902240446901</v>
      </c>
      <c r="Q30" s="1096" t="n">
        <f aca="false">Q29/$F$29*100</f>
        <v>0.154513579366494</v>
      </c>
      <c r="R30" s="1111"/>
      <c r="S30" s="1095" t="s">
        <v>339</v>
      </c>
      <c r="T30" s="1095" t="s">
        <v>339</v>
      </c>
    </row>
    <row r="31" customFormat="false" ht="15.75" hidden="false" customHeight="true" outlineLevel="0" collapsed="false">
      <c r="B31" s="1101"/>
      <c r="C31" s="1101"/>
      <c r="D31" s="1102" t="s">
        <v>340</v>
      </c>
      <c r="E31" s="1109" t="n">
        <v>1257</v>
      </c>
      <c r="F31" s="1100" t="n">
        <v>15916</v>
      </c>
      <c r="G31" s="1100" t="n">
        <v>13</v>
      </c>
      <c r="H31" s="1100" t="n">
        <v>1236</v>
      </c>
      <c r="I31" s="1100" t="n">
        <v>13169</v>
      </c>
      <c r="J31" s="1100" t="n">
        <v>9045</v>
      </c>
      <c r="K31" s="1100" t="n">
        <v>3392</v>
      </c>
      <c r="L31" s="1100" t="n">
        <v>732</v>
      </c>
      <c r="M31" s="1100" t="n">
        <v>110</v>
      </c>
      <c r="N31" s="1100" t="n">
        <v>2748</v>
      </c>
      <c r="O31" s="1100" t="n">
        <v>2443</v>
      </c>
      <c r="P31" s="1100" t="n">
        <v>301</v>
      </c>
      <c r="Q31" s="1100" t="n">
        <v>3</v>
      </c>
      <c r="R31" s="1109"/>
      <c r="S31" s="1105" t="n">
        <v>75859</v>
      </c>
      <c r="T31" s="1112" t="n">
        <f aca="false">F31/S31*100</f>
        <v>20.9810305962378</v>
      </c>
    </row>
    <row r="32" customFormat="false" ht="15.75" hidden="false" customHeight="true" outlineLevel="0" collapsed="false">
      <c r="B32" s="1101"/>
      <c r="C32" s="1101"/>
      <c r="D32" s="1107" t="s">
        <v>338</v>
      </c>
      <c r="E32" s="1095" t="s">
        <v>339</v>
      </c>
      <c r="F32" s="1096" t="n">
        <v>100</v>
      </c>
      <c r="G32" s="1095" t="s">
        <v>339</v>
      </c>
      <c r="H32" s="1095" t="s">
        <v>339</v>
      </c>
      <c r="I32" s="1096" t="n">
        <f aca="false">I31/$F$31*100</f>
        <v>82.7406383513446</v>
      </c>
      <c r="J32" s="1096" t="n">
        <f aca="false">J31/$F$31*100</f>
        <v>56.8296054284996</v>
      </c>
      <c r="K32" s="1096" t="n">
        <f aca="false">K31/$F$31*100</f>
        <v>21.3118874088967</v>
      </c>
      <c r="L32" s="1096" t="n">
        <f aca="false">L31/$F$31*100</f>
        <v>4.59914551394823</v>
      </c>
      <c r="M32" s="1095" t="s">
        <v>339</v>
      </c>
      <c r="N32" s="1096" t="n">
        <f aca="false">N31/$F$31*100</f>
        <v>17.2656446343302</v>
      </c>
      <c r="O32" s="1096" t="n">
        <f aca="false">O31/$F$31*100</f>
        <v>15.3493340035185</v>
      </c>
      <c r="P32" s="1096" t="n">
        <f aca="false">P31/$F$31*100</f>
        <v>1.89117868811259</v>
      </c>
      <c r="Q32" s="1096" t="n">
        <f aca="false">Q31/$F$31*100</f>
        <v>0.018848957024378</v>
      </c>
      <c r="R32" s="1111"/>
      <c r="S32" s="1095" t="s">
        <v>339</v>
      </c>
      <c r="T32" s="1095" t="s">
        <v>339</v>
      </c>
    </row>
    <row r="33" customFormat="false" ht="15.75" hidden="false" customHeight="true" outlineLevel="0" collapsed="false">
      <c r="B33" s="1101"/>
      <c r="C33" s="1101"/>
      <c r="D33" s="1107" t="s">
        <v>341</v>
      </c>
      <c r="E33" s="1096" t="n">
        <f aca="false">E31/E29*100-100</f>
        <v>-5.98354525056097</v>
      </c>
      <c r="F33" s="1096" t="n">
        <f aca="false">F31/F29*100-100</f>
        <v>-5.41391810780294</v>
      </c>
      <c r="G33" s="1096" t="n">
        <f aca="false">G31/G29*100-100</f>
        <v>3.29232780650146</v>
      </c>
      <c r="H33" s="1096" t="n">
        <f aca="false">H31/H29*100-100</f>
        <v>-6.0790273556231</v>
      </c>
      <c r="I33" s="1096" t="n">
        <f aca="false">I31/I29*100-100</f>
        <v>-3.99504264780929</v>
      </c>
      <c r="J33" s="1096" t="n">
        <f aca="false">J31/J29*100-100</f>
        <v>0.982471809757726</v>
      </c>
      <c r="K33" s="1096" t="n">
        <f aca="false">K31/K29*100-100</f>
        <v>-14.2784938084407</v>
      </c>
      <c r="L33" s="1096" t="n">
        <f aca="false">L31/L29*100-100</f>
        <v>-8.84184308841843</v>
      </c>
      <c r="M33" s="1096" t="n">
        <f aca="false">M31/M29*100-100</f>
        <v>-8.33333333333334</v>
      </c>
      <c r="N33" s="1096" t="n">
        <f aca="false">N31/N29*100-100</f>
        <v>-11.6398713826367</v>
      </c>
      <c r="O33" s="1096" t="n">
        <f aca="false">O31/O29*100-100</f>
        <v>-14.4907245362268</v>
      </c>
      <c r="P33" s="1096" t="n">
        <f aca="false">P31/P29*100-100</f>
        <v>32.5991189427313</v>
      </c>
      <c r="Q33" s="1096" t="n">
        <f aca="false">Q31/Q29*100-100</f>
        <v>-88.4615384615385</v>
      </c>
      <c r="R33" s="1111"/>
      <c r="S33" s="1096" t="n">
        <f aca="false">S31/S29*100-100</f>
        <v>-10.304585333554</v>
      </c>
      <c r="T33" s="1095" t="s">
        <v>339</v>
      </c>
    </row>
    <row r="34" customFormat="false" ht="15.75" hidden="false" customHeight="true" outlineLevel="0" collapsed="false">
      <c r="B34" s="1101" t="s">
        <v>349</v>
      </c>
      <c r="C34" s="1101"/>
      <c r="D34" s="1102" t="s">
        <v>337</v>
      </c>
      <c r="E34" s="1100" t="n">
        <v>151</v>
      </c>
      <c r="F34" s="1100" t="n">
        <v>2144</v>
      </c>
      <c r="G34" s="1100" t="n">
        <f aca="false">F34/E34</f>
        <v>14.1986754966887</v>
      </c>
      <c r="H34" s="1100" t="n">
        <v>145</v>
      </c>
      <c r="I34" s="1100" t="n">
        <v>1827</v>
      </c>
      <c r="J34" s="1100" t="n">
        <v>844</v>
      </c>
      <c r="K34" s="1100" t="n">
        <v>949</v>
      </c>
      <c r="L34" s="1100" t="n">
        <v>33</v>
      </c>
      <c r="M34" s="1100" t="n">
        <v>30</v>
      </c>
      <c r="N34" s="1100" t="n">
        <v>317</v>
      </c>
      <c r="O34" s="1100" t="n">
        <v>216</v>
      </c>
      <c r="P34" s="1100" t="n">
        <v>101</v>
      </c>
      <c r="Q34" s="1095" t="s">
        <v>339</v>
      </c>
      <c r="R34" s="1099"/>
      <c r="S34" s="1105" t="n">
        <v>8321</v>
      </c>
      <c r="T34" s="1112" t="n">
        <f aca="false">F34/S34*100</f>
        <v>25.7661338781396</v>
      </c>
    </row>
    <row r="35" customFormat="false" ht="15.75" hidden="false" customHeight="true" outlineLevel="0" collapsed="false">
      <c r="B35" s="1101"/>
      <c r="C35" s="1101"/>
      <c r="D35" s="1107" t="s">
        <v>338</v>
      </c>
      <c r="E35" s="1095" t="s">
        <v>339</v>
      </c>
      <c r="F35" s="1096" t="n">
        <v>100</v>
      </c>
      <c r="G35" s="1095" t="s">
        <v>339</v>
      </c>
      <c r="H35" s="1095" t="s">
        <v>339</v>
      </c>
      <c r="I35" s="1096" t="n">
        <f aca="false">I34/$F$34*100</f>
        <v>85.214552238806</v>
      </c>
      <c r="J35" s="1096" t="n">
        <f aca="false">J34/$F$34*100</f>
        <v>39.365671641791</v>
      </c>
      <c r="K35" s="1096" t="n">
        <f aca="false">K34/$F$34*100</f>
        <v>44.2630597014925</v>
      </c>
      <c r="L35" s="1096" t="n">
        <f aca="false">L34/$F$34*100</f>
        <v>1.53917910447761</v>
      </c>
      <c r="M35" s="1095" t="s">
        <v>339</v>
      </c>
      <c r="N35" s="1096" t="n">
        <f aca="false">N34/$F$34*100</f>
        <v>14.785447761194</v>
      </c>
      <c r="O35" s="1096" t="n">
        <f aca="false">O34/$F$34*100</f>
        <v>10.0746268656716</v>
      </c>
      <c r="P35" s="1096" t="n">
        <f aca="false">P34/$F$34*100</f>
        <v>4.71082089552239</v>
      </c>
      <c r="Q35" s="1095" t="s">
        <v>339</v>
      </c>
      <c r="R35" s="1099"/>
      <c r="S35" s="1095" t="s">
        <v>339</v>
      </c>
      <c r="T35" s="1095" t="s">
        <v>339</v>
      </c>
    </row>
    <row r="36" customFormat="false" ht="15.75" hidden="false" customHeight="true" outlineLevel="0" collapsed="false">
      <c r="B36" s="1101"/>
      <c r="C36" s="1101"/>
      <c r="D36" s="1102" t="s">
        <v>340</v>
      </c>
      <c r="E36" s="1100" t="n">
        <v>146</v>
      </c>
      <c r="F36" s="1100" t="n">
        <v>1194</v>
      </c>
      <c r="G36" s="1100" t="n">
        <v>8</v>
      </c>
      <c r="H36" s="1100" t="n">
        <v>137</v>
      </c>
      <c r="I36" s="1100" t="n">
        <v>1016</v>
      </c>
      <c r="J36" s="1100" t="n">
        <v>613</v>
      </c>
      <c r="K36" s="1100" t="n">
        <v>369</v>
      </c>
      <c r="L36" s="1100" t="n">
        <v>34</v>
      </c>
      <c r="M36" s="1100" t="n">
        <v>28</v>
      </c>
      <c r="N36" s="1100" t="n">
        <v>178</v>
      </c>
      <c r="O36" s="1100" t="n">
        <v>131</v>
      </c>
      <c r="P36" s="1100" t="n">
        <v>47</v>
      </c>
      <c r="Q36" s="1095" t="n">
        <v>0</v>
      </c>
      <c r="R36" s="1099"/>
      <c r="S36" s="1105" t="n">
        <v>7951</v>
      </c>
      <c r="T36" s="1112" t="n">
        <f aca="false">F36/S36*100</f>
        <v>15.0169789963527</v>
      </c>
    </row>
    <row r="37" customFormat="false" ht="15.75" hidden="false" customHeight="true" outlineLevel="0" collapsed="false">
      <c r="B37" s="1101"/>
      <c r="C37" s="1101"/>
      <c r="D37" s="1107" t="s">
        <v>338</v>
      </c>
      <c r="E37" s="1095" t="s">
        <v>339</v>
      </c>
      <c r="F37" s="1096" t="n">
        <v>100</v>
      </c>
      <c r="G37" s="1095" t="s">
        <v>339</v>
      </c>
      <c r="H37" s="1095" t="s">
        <v>339</v>
      </c>
      <c r="I37" s="1096" t="n">
        <f aca="false">I36/$F$36*100</f>
        <v>85.0921273031826</v>
      </c>
      <c r="J37" s="1096" t="n">
        <f aca="false">J36/$F$36*100</f>
        <v>51.3400335008375</v>
      </c>
      <c r="K37" s="1096" t="n">
        <f aca="false">K36/$F$36*100</f>
        <v>30.9045226130653</v>
      </c>
      <c r="L37" s="1096" t="n">
        <f aca="false">L36/$F$36*100</f>
        <v>2.84757118927973</v>
      </c>
      <c r="M37" s="1095" t="s">
        <v>339</v>
      </c>
      <c r="N37" s="1096" t="n">
        <f aca="false">N36/$F$36*100</f>
        <v>14.9078726968174</v>
      </c>
      <c r="O37" s="1096" t="n">
        <f aca="false">O36/$F$36*100</f>
        <v>10.9715242881072</v>
      </c>
      <c r="P37" s="1096" t="n">
        <f aca="false">P36/$F$36*100</f>
        <v>3.93634840871022</v>
      </c>
      <c r="Q37" s="1095" t="s">
        <v>339</v>
      </c>
      <c r="R37" s="1099"/>
      <c r="S37" s="1095" t="s">
        <v>339</v>
      </c>
      <c r="T37" s="1095" t="s">
        <v>339</v>
      </c>
    </row>
    <row r="38" customFormat="false" ht="15.75" hidden="false" customHeight="true" outlineLevel="0" collapsed="false">
      <c r="B38" s="1101"/>
      <c r="C38" s="1101"/>
      <c r="D38" s="1107" t="s">
        <v>341</v>
      </c>
      <c r="E38" s="1096" t="n">
        <f aca="false">E36/E34*100-100</f>
        <v>-3.31125827814569</v>
      </c>
      <c r="F38" s="1096" t="n">
        <f aca="false">F36/F34*100-100</f>
        <v>-44.3097014925373</v>
      </c>
      <c r="G38" s="1096" t="n">
        <f aca="false">G36/G34*100-100</f>
        <v>-43.6567164179104</v>
      </c>
      <c r="H38" s="1096" t="n">
        <f aca="false">H36/H34*100-100</f>
        <v>-5.51724137931035</v>
      </c>
      <c r="I38" s="1096" t="n">
        <f aca="false">I36/I34*100-100</f>
        <v>-44.3897099069513</v>
      </c>
      <c r="J38" s="1096" t="n">
        <f aca="false">J36/J34*100-100</f>
        <v>-27.3696682464455</v>
      </c>
      <c r="K38" s="1096" t="n">
        <f aca="false">K36/K34*100-100</f>
        <v>-61.1169652265543</v>
      </c>
      <c r="L38" s="1113" t="n">
        <f aca="false">L36/L34*100-100</f>
        <v>3.03030303030303</v>
      </c>
      <c r="M38" s="1096" t="n">
        <f aca="false">M36/M34*100-100</f>
        <v>-6.66666666666667</v>
      </c>
      <c r="N38" s="1096" t="n">
        <f aca="false">N36/N34*100-100</f>
        <v>-43.8485804416404</v>
      </c>
      <c r="O38" s="1096" t="n">
        <f aca="false">O36/O34*100-100</f>
        <v>-39.3518518518519</v>
      </c>
      <c r="P38" s="1096" t="n">
        <f aca="false">P36/P34*100-100</f>
        <v>-53.4653465346535</v>
      </c>
      <c r="Q38" s="1095" t="s">
        <v>339</v>
      </c>
      <c r="R38" s="1099"/>
      <c r="S38" s="1096" t="n">
        <f aca="false">S36/S34*100-100</f>
        <v>-4.44658093979089</v>
      </c>
      <c r="T38" s="1095" t="s">
        <v>339</v>
      </c>
    </row>
    <row r="39" customFormat="false" ht="15.75" hidden="false" customHeight="true" outlineLevel="0" collapsed="false">
      <c r="B39" s="1114" t="s">
        <v>350</v>
      </c>
      <c r="C39" s="1114"/>
      <c r="D39" s="1085" t="s">
        <v>337</v>
      </c>
      <c r="E39" s="1086" t="n">
        <v>76</v>
      </c>
      <c r="F39" s="1087" t="n">
        <v>13695</v>
      </c>
      <c r="G39" s="1088" t="n">
        <f aca="false">F39/E39</f>
        <v>180.197368421053</v>
      </c>
      <c r="H39" s="1088" t="n">
        <v>76</v>
      </c>
      <c r="I39" s="1087" t="n">
        <v>13128</v>
      </c>
      <c r="J39" s="1087" t="n">
        <v>9496</v>
      </c>
      <c r="K39" s="1087" t="n">
        <v>2907</v>
      </c>
      <c r="L39" s="1087" t="n">
        <v>726</v>
      </c>
      <c r="M39" s="1086" t="n">
        <v>7</v>
      </c>
      <c r="N39" s="1087" t="n">
        <v>567</v>
      </c>
      <c r="O39" s="1087" t="n">
        <v>551</v>
      </c>
      <c r="P39" s="1088" t="n">
        <v>16</v>
      </c>
      <c r="Q39" s="1095" t="s">
        <v>339</v>
      </c>
      <c r="R39" s="1099"/>
      <c r="S39" s="1086" t="n">
        <v>41721</v>
      </c>
      <c r="T39" s="1095" t="n">
        <f aca="false">F39/S39*100</f>
        <v>32.8251959444884</v>
      </c>
    </row>
    <row r="40" customFormat="false" ht="15.75" hidden="false" customHeight="true" outlineLevel="0" collapsed="false">
      <c r="B40" s="1114"/>
      <c r="C40" s="1114"/>
      <c r="D40" s="1094" t="s">
        <v>338</v>
      </c>
      <c r="E40" s="1095" t="s">
        <v>339</v>
      </c>
      <c r="F40" s="1096" t="n">
        <v>100</v>
      </c>
      <c r="G40" s="1095" t="s">
        <v>339</v>
      </c>
      <c r="H40" s="1095" t="s">
        <v>339</v>
      </c>
      <c r="I40" s="1096" t="n">
        <f aca="false">I39/$F$39*100</f>
        <v>95.8598028477547</v>
      </c>
      <c r="J40" s="1096" t="n">
        <f aca="false">J39/$F$39*100</f>
        <v>69.3391748813436</v>
      </c>
      <c r="K40" s="1096" t="n">
        <f aca="false">K39/$F$39*100</f>
        <v>21.2267250821468</v>
      </c>
      <c r="L40" s="1096" t="n">
        <f aca="false">L39/$F$39*100</f>
        <v>5.30120481927711</v>
      </c>
      <c r="M40" s="1095" t="s">
        <v>339</v>
      </c>
      <c r="N40" s="1096" t="n">
        <f aca="false">N39/$F$39*100</f>
        <v>4.14019715224535</v>
      </c>
      <c r="O40" s="1096" t="n">
        <f aca="false">O39/$F$39*100</f>
        <v>4.02336619204089</v>
      </c>
      <c r="P40" s="1096" t="n">
        <f aca="false">P39/$F$39*100</f>
        <v>0.116830960204454</v>
      </c>
      <c r="Q40" s="1095" t="s">
        <v>339</v>
      </c>
      <c r="R40" s="1099"/>
      <c r="S40" s="1095" t="s">
        <v>339</v>
      </c>
      <c r="T40" s="1095" t="s">
        <v>339</v>
      </c>
    </row>
    <row r="41" customFormat="false" ht="15.75" hidden="false" customHeight="true" outlineLevel="0" collapsed="false">
      <c r="B41" s="1114"/>
      <c r="C41" s="1114"/>
      <c r="D41" s="1085" t="s">
        <v>340</v>
      </c>
      <c r="E41" s="1086" t="n">
        <v>76</v>
      </c>
      <c r="F41" s="1087" t="n">
        <v>13775</v>
      </c>
      <c r="G41" s="1088" t="n">
        <v>181</v>
      </c>
      <c r="H41" s="1088" t="n">
        <v>76</v>
      </c>
      <c r="I41" s="1087" t="n">
        <v>12811</v>
      </c>
      <c r="J41" s="1087" t="n">
        <v>9216</v>
      </c>
      <c r="K41" s="1087" t="n">
        <v>2283</v>
      </c>
      <c r="L41" s="1087" t="n">
        <v>1312</v>
      </c>
      <c r="M41" s="1086" t="n">
        <v>6</v>
      </c>
      <c r="N41" s="1087" t="n">
        <v>963</v>
      </c>
      <c r="O41" s="1087" t="n">
        <v>951</v>
      </c>
      <c r="P41" s="1088" t="n">
        <v>12</v>
      </c>
      <c r="Q41" s="1095" t="n">
        <v>0</v>
      </c>
      <c r="R41" s="1099"/>
      <c r="S41" s="1086" t="n">
        <v>44915</v>
      </c>
      <c r="T41" s="1095" t="n">
        <f aca="false">F41/S41*100</f>
        <v>30.6690415228765</v>
      </c>
    </row>
    <row r="42" customFormat="false" ht="15.75" hidden="false" customHeight="true" outlineLevel="0" collapsed="false">
      <c r="B42" s="1114"/>
      <c r="C42" s="1114"/>
      <c r="D42" s="1094" t="s">
        <v>338</v>
      </c>
      <c r="E42" s="1095" t="s">
        <v>339</v>
      </c>
      <c r="F42" s="1096" t="n">
        <v>100</v>
      </c>
      <c r="G42" s="1095" t="s">
        <v>339</v>
      </c>
      <c r="H42" s="1095" t="s">
        <v>339</v>
      </c>
      <c r="I42" s="1096" t="n">
        <f aca="false">I41/$F$41*100</f>
        <v>93.0018148820327</v>
      </c>
      <c r="J42" s="1096" t="n">
        <f aca="false">J41/$F$41*100</f>
        <v>66.9038112522686</v>
      </c>
      <c r="K42" s="1096" t="n">
        <f aca="false">K41/$F$41*100</f>
        <v>16.5735027223231</v>
      </c>
      <c r="L42" s="1096" t="n">
        <f aca="false">L41/$F$41*100</f>
        <v>9.52450090744102</v>
      </c>
      <c r="M42" s="1095" t="s">
        <v>339</v>
      </c>
      <c r="N42" s="1096" t="n">
        <f aca="false">N41/$F$41*100</f>
        <v>6.99092558983666</v>
      </c>
      <c r="O42" s="1096" t="n">
        <f aca="false">O41/$F$41*100</f>
        <v>6.9038112522686</v>
      </c>
      <c r="P42" s="1095" t="n">
        <f aca="false">P41/$F$41*100</f>
        <v>0.0871143375680581</v>
      </c>
      <c r="Q42" s="1095" t="s">
        <v>339</v>
      </c>
      <c r="R42" s="1099"/>
      <c r="S42" s="1095" t="s">
        <v>339</v>
      </c>
      <c r="T42" s="1095" t="s">
        <v>339</v>
      </c>
    </row>
    <row r="43" customFormat="false" ht="15.75" hidden="false" customHeight="true" outlineLevel="0" collapsed="false">
      <c r="B43" s="1114"/>
      <c r="C43" s="1114"/>
      <c r="D43" s="1094" t="s">
        <v>341</v>
      </c>
      <c r="E43" s="1095" t="n">
        <f aca="false">E41/E39*100-100</f>
        <v>0</v>
      </c>
      <c r="F43" s="1096" t="n">
        <f aca="false">F41/F39*100-100</f>
        <v>0.58415480102228</v>
      </c>
      <c r="G43" s="1095" t="n">
        <f aca="false">G41/G39*100-100</f>
        <v>0.445418035779483</v>
      </c>
      <c r="H43" s="1095" t="n">
        <f aca="false">H41/H39*100-100</f>
        <v>0</v>
      </c>
      <c r="I43" s="1095" t="n">
        <f aca="false">I41/I39*100-100</f>
        <v>-2.41468616697136</v>
      </c>
      <c r="J43" s="1095" t="n">
        <f aca="false">J41/J39*100-100</f>
        <v>-2.9486099410278</v>
      </c>
      <c r="K43" s="1095" t="n">
        <f aca="false">K41/K39*100-100</f>
        <v>-21.4654282765738</v>
      </c>
      <c r="L43" s="1095" t="n">
        <f aca="false">L41/L39*100-100</f>
        <v>80.7162534435262</v>
      </c>
      <c r="M43" s="1095" t="n">
        <f aca="false">M41/M39*100-100</f>
        <v>-14.2857142857143</v>
      </c>
      <c r="N43" s="1095" t="n">
        <f aca="false">N41/N39*100-100</f>
        <v>69.8412698412699</v>
      </c>
      <c r="O43" s="1095" t="n">
        <f aca="false">O41/O39*100-100</f>
        <v>72.5952813067151</v>
      </c>
      <c r="P43" s="1095" t="s">
        <v>339</v>
      </c>
      <c r="Q43" s="1095" t="s">
        <v>339</v>
      </c>
      <c r="R43" s="1099"/>
      <c r="S43" s="1095" t="n">
        <f aca="false">S41/S39*100-100</f>
        <v>7.65561707533375</v>
      </c>
      <c r="T43" s="1095" t="s">
        <v>339</v>
      </c>
    </row>
    <row r="44" customFormat="false" ht="15.75" hidden="false" customHeight="true" outlineLevel="0" collapsed="false">
      <c r="A44" s="1115"/>
      <c r="B44" s="1116" t="s">
        <v>351</v>
      </c>
      <c r="C44" s="1116"/>
      <c r="D44" s="1085" t="s">
        <v>337</v>
      </c>
      <c r="E44" s="1086" t="n">
        <v>40</v>
      </c>
      <c r="F44" s="1087" t="n">
        <v>1275</v>
      </c>
      <c r="G44" s="1088" t="n">
        <f aca="false">F44/E44</f>
        <v>31.875</v>
      </c>
      <c r="H44" s="1088" t="n">
        <v>40</v>
      </c>
      <c r="I44" s="1087" t="n">
        <v>954</v>
      </c>
      <c r="J44" s="1087" t="n">
        <v>424</v>
      </c>
      <c r="K44" s="1087" t="n">
        <v>267</v>
      </c>
      <c r="L44" s="1087" t="n">
        <v>263</v>
      </c>
      <c r="M44" s="1086" t="n">
        <v>4</v>
      </c>
      <c r="N44" s="1087" t="n">
        <v>321</v>
      </c>
      <c r="O44" s="1087" t="n">
        <v>284</v>
      </c>
      <c r="P44" s="1086" t="n">
        <v>37</v>
      </c>
      <c r="Q44" s="1088" t="n">
        <v>0</v>
      </c>
      <c r="R44" s="1117"/>
      <c r="S44" s="1086" t="n">
        <v>11081</v>
      </c>
      <c r="T44" s="1095" t="n">
        <f aca="false">F44/S44*100</f>
        <v>11.5061817525494</v>
      </c>
    </row>
    <row r="45" customFormat="false" ht="15.75" hidden="false" customHeight="true" outlineLevel="0" collapsed="false">
      <c r="A45" s="1118"/>
      <c r="B45" s="1116"/>
      <c r="C45" s="1116"/>
      <c r="D45" s="1094" t="s">
        <v>338</v>
      </c>
      <c r="E45" s="1095" t="s">
        <v>339</v>
      </c>
      <c r="F45" s="1113" t="n">
        <v>100</v>
      </c>
      <c r="G45" s="1095" t="s">
        <v>339</v>
      </c>
      <c r="H45" s="1095" t="s">
        <v>339</v>
      </c>
      <c r="I45" s="1096" t="n">
        <f aca="false">I44/$F$44*100</f>
        <v>74.8235294117647</v>
      </c>
      <c r="J45" s="1096" t="n">
        <f aca="false">J44/$F$44*100</f>
        <v>33.2549019607843</v>
      </c>
      <c r="K45" s="1096" t="n">
        <f aca="false">K44/$F$44*100</f>
        <v>20.9411764705882</v>
      </c>
      <c r="L45" s="1096" t="n">
        <f aca="false">L44/$F$44*100</f>
        <v>20.6274509803922</v>
      </c>
      <c r="M45" s="1095" t="s">
        <v>339</v>
      </c>
      <c r="N45" s="1096" t="n">
        <f aca="false">N44/$F$44*100</f>
        <v>25.1764705882353</v>
      </c>
      <c r="O45" s="1096" t="n">
        <f aca="false">O44/$F$44*100</f>
        <v>22.2745098039216</v>
      </c>
      <c r="P45" s="1095" t="s">
        <v>339</v>
      </c>
      <c r="Q45" s="1096" t="n">
        <f aca="false">Q44/$F$44*100</f>
        <v>0</v>
      </c>
      <c r="R45" s="1099"/>
      <c r="S45" s="1095" t="s">
        <v>339</v>
      </c>
      <c r="T45" s="1095" t="s">
        <v>339</v>
      </c>
    </row>
    <row r="46" customFormat="false" ht="15.75" hidden="false" customHeight="true" outlineLevel="0" collapsed="false">
      <c r="A46" s="1118"/>
      <c r="B46" s="1116"/>
      <c r="C46" s="1116"/>
      <c r="D46" s="1085" t="s">
        <v>340</v>
      </c>
      <c r="E46" s="1086" t="n">
        <v>39</v>
      </c>
      <c r="F46" s="1087" t="n">
        <v>1175</v>
      </c>
      <c r="G46" s="1088" t="n">
        <v>30</v>
      </c>
      <c r="H46" s="1088" t="n">
        <v>39</v>
      </c>
      <c r="I46" s="1087" t="n">
        <v>905</v>
      </c>
      <c r="J46" s="1087" t="n">
        <v>576</v>
      </c>
      <c r="K46" s="1087" t="n">
        <v>181</v>
      </c>
      <c r="L46" s="1087" t="n">
        <v>148</v>
      </c>
      <c r="M46" s="1086" t="n">
        <v>5</v>
      </c>
      <c r="N46" s="1087" t="n">
        <v>270</v>
      </c>
      <c r="O46" s="1087" t="n">
        <v>152</v>
      </c>
      <c r="P46" s="1086" t="n">
        <v>0</v>
      </c>
      <c r="Q46" s="1088" t="n">
        <v>118</v>
      </c>
      <c r="R46" s="1117"/>
      <c r="S46" s="1086" t="n">
        <v>8135</v>
      </c>
      <c r="T46" s="1095" t="n">
        <f aca="false">F46/S46*100</f>
        <v>14.4437615242778</v>
      </c>
    </row>
    <row r="47" customFormat="false" ht="15.75" hidden="false" customHeight="true" outlineLevel="0" collapsed="false">
      <c r="A47" s="1118"/>
      <c r="B47" s="1116"/>
      <c r="C47" s="1116"/>
      <c r="D47" s="1094" t="s">
        <v>338</v>
      </c>
      <c r="E47" s="1095" t="s">
        <v>339</v>
      </c>
      <c r="F47" s="1113" t="n">
        <v>100</v>
      </c>
      <c r="G47" s="1095" t="s">
        <v>339</v>
      </c>
      <c r="H47" s="1095" t="s">
        <v>339</v>
      </c>
      <c r="I47" s="1096" t="n">
        <f aca="false">I46/$F$46*100</f>
        <v>77.0212765957447</v>
      </c>
      <c r="J47" s="1096" t="n">
        <f aca="false">J46/$F$46*100</f>
        <v>49.0212765957447</v>
      </c>
      <c r="K47" s="1096" t="n">
        <f aca="false">K46/$F$46*100</f>
        <v>15.4042553191489</v>
      </c>
      <c r="L47" s="1096" t="n">
        <f aca="false">L46/$F$46*100</f>
        <v>12.5957446808511</v>
      </c>
      <c r="M47" s="1095" t="s">
        <v>339</v>
      </c>
      <c r="N47" s="1096" t="n">
        <f aca="false">N46/$F$46*100</f>
        <v>22.9787234042553</v>
      </c>
      <c r="O47" s="1096" t="n">
        <f aca="false">O46/$F$46*100</f>
        <v>12.936170212766</v>
      </c>
      <c r="P47" s="1095" t="s">
        <v>339</v>
      </c>
      <c r="Q47" s="1095" t="n">
        <f aca="false">Q46/$F$46*100</f>
        <v>10.0425531914894</v>
      </c>
      <c r="R47" s="1099"/>
      <c r="S47" s="1095" t="s">
        <v>339</v>
      </c>
      <c r="T47" s="1095" t="s">
        <v>339</v>
      </c>
    </row>
    <row r="48" customFormat="false" ht="15.75" hidden="false" customHeight="true" outlineLevel="0" collapsed="false">
      <c r="A48" s="1118"/>
      <c r="B48" s="1116"/>
      <c r="C48" s="1116"/>
      <c r="D48" s="1094" t="s">
        <v>341</v>
      </c>
      <c r="E48" s="1095" t="n">
        <f aca="false">E46/E44*100-100</f>
        <v>-2.5</v>
      </c>
      <c r="F48" s="1096" t="n">
        <f aca="false">F46/F44*100-100</f>
        <v>-7.84313725490196</v>
      </c>
      <c r="G48" s="1095" t="n">
        <f aca="false">G46/G44*100-100</f>
        <v>-5.88235294117648</v>
      </c>
      <c r="H48" s="1095" t="n">
        <f aca="false">H46/H44*100-100</f>
        <v>-2.5</v>
      </c>
      <c r="I48" s="1096" t="n">
        <f aca="false">I46/I44*100-100</f>
        <v>-5.13626834381552</v>
      </c>
      <c r="J48" s="1096" t="n">
        <f aca="false">J46/J44*100-100</f>
        <v>35.8490566037736</v>
      </c>
      <c r="K48" s="1096" t="n">
        <f aca="false">K46/K44*100-100</f>
        <v>-32.2097378277154</v>
      </c>
      <c r="L48" s="1096" t="n">
        <f aca="false">L46/L44*100-100</f>
        <v>-43.7262357414449</v>
      </c>
      <c r="M48" s="1095" t="n">
        <f aca="false">M46/M44*100-100</f>
        <v>25</v>
      </c>
      <c r="N48" s="1096" t="n">
        <f aca="false">N46/N44*100-100</f>
        <v>-15.8878504672897</v>
      </c>
      <c r="O48" s="1096" t="n">
        <f aca="false">O46/O44*100-100</f>
        <v>-46.4788732394366</v>
      </c>
      <c r="P48" s="1095" t="s">
        <v>339</v>
      </c>
      <c r="Q48" s="1095" t="s">
        <v>339</v>
      </c>
      <c r="R48" s="1099"/>
      <c r="S48" s="1095" t="n">
        <f aca="false">S46/S44*100-100</f>
        <v>-26.5860481905965</v>
      </c>
      <c r="T48" s="1095" t="s">
        <v>339</v>
      </c>
    </row>
    <row r="49" customFormat="false" ht="15.75" hidden="false" customHeight="true" outlineLevel="0" collapsed="false">
      <c r="B49" s="1119" t="s">
        <v>352</v>
      </c>
      <c r="C49" s="1120" t="s">
        <v>353</v>
      </c>
      <c r="D49" s="1085" t="s">
        <v>337</v>
      </c>
      <c r="E49" s="1088" t="n">
        <v>691</v>
      </c>
      <c r="F49" s="1087" t="n">
        <v>11118</v>
      </c>
      <c r="G49" s="1088" t="n">
        <f aca="false">F49/E49</f>
        <v>16.0897250361795</v>
      </c>
      <c r="H49" s="1086" t="n">
        <v>659</v>
      </c>
      <c r="I49" s="1087" t="n">
        <v>10388</v>
      </c>
      <c r="J49" s="1087" t="n">
        <v>6403</v>
      </c>
      <c r="K49" s="1087" t="n">
        <v>3788</v>
      </c>
      <c r="L49" s="1087" t="n">
        <v>196</v>
      </c>
      <c r="M49" s="1086" t="n">
        <v>139</v>
      </c>
      <c r="N49" s="1087" t="n">
        <v>730</v>
      </c>
      <c r="O49" s="1087" t="n">
        <v>609</v>
      </c>
      <c r="P49" s="1086" t="n">
        <v>109</v>
      </c>
      <c r="Q49" s="1086" t="n">
        <v>12</v>
      </c>
      <c r="R49" s="1092"/>
      <c r="S49" s="1086" t="n">
        <v>32800</v>
      </c>
      <c r="T49" s="1095" t="n">
        <f aca="false">F49/S49*100</f>
        <v>33.8963414634146</v>
      </c>
    </row>
    <row r="50" customFormat="false" ht="15.75" hidden="false" customHeight="true" outlineLevel="0" collapsed="false">
      <c r="B50" s="1119"/>
      <c r="C50" s="1120"/>
      <c r="D50" s="1094" t="s">
        <v>338</v>
      </c>
      <c r="E50" s="1095" t="s">
        <v>339</v>
      </c>
      <c r="F50" s="1096" t="n">
        <v>100</v>
      </c>
      <c r="G50" s="1095" t="s">
        <v>339</v>
      </c>
      <c r="H50" s="1095" t="s">
        <v>339</v>
      </c>
      <c r="I50" s="1096" t="n">
        <f aca="false">I49/$F$49*100</f>
        <v>93.4340708760568</v>
      </c>
      <c r="J50" s="1096" t="n">
        <f aca="false">J49/$F$49*100</f>
        <v>57.5912933980932</v>
      </c>
      <c r="K50" s="1096" t="n">
        <f aca="false">K49/$F$49*100</f>
        <v>34.0708760568448</v>
      </c>
      <c r="L50" s="1096" t="n">
        <f aca="false">L49/$F$49*100</f>
        <v>1.76290699766145</v>
      </c>
      <c r="M50" s="1095" t="s">
        <v>339</v>
      </c>
      <c r="N50" s="1096" t="n">
        <f aca="false">N49/$F$49*100</f>
        <v>6.56592912394316</v>
      </c>
      <c r="O50" s="1096" t="n">
        <f aca="false">O49/$F$49*100</f>
        <v>5.47760388559093</v>
      </c>
      <c r="P50" s="1096" t="n">
        <f aca="false">P49/$F$49*100</f>
        <v>0.980392156862745</v>
      </c>
      <c r="Q50" s="1096" t="n">
        <f aca="false">Q49/$F$49*100</f>
        <v>0.107933081489477</v>
      </c>
      <c r="R50" s="1111"/>
      <c r="S50" s="1095" t="s">
        <v>339</v>
      </c>
      <c r="T50" s="1095" t="s">
        <v>339</v>
      </c>
    </row>
    <row r="51" customFormat="false" ht="15.75" hidden="false" customHeight="true" outlineLevel="0" collapsed="false">
      <c r="B51" s="1119"/>
      <c r="C51" s="1120"/>
      <c r="D51" s="1085" t="s">
        <v>340</v>
      </c>
      <c r="E51" s="1088" t="n">
        <v>676</v>
      </c>
      <c r="F51" s="1087" t="n">
        <v>10855</v>
      </c>
      <c r="G51" s="1088" t="n">
        <v>16</v>
      </c>
      <c r="H51" s="1086" t="n">
        <v>632</v>
      </c>
      <c r="I51" s="1087" t="n">
        <v>10045</v>
      </c>
      <c r="J51" s="1087" t="n">
        <v>7096</v>
      </c>
      <c r="K51" s="1087" t="n">
        <v>2870</v>
      </c>
      <c r="L51" s="1087" t="n">
        <v>78</v>
      </c>
      <c r="M51" s="1086" t="n">
        <v>162</v>
      </c>
      <c r="N51" s="1087" t="n">
        <v>810</v>
      </c>
      <c r="O51" s="1087" t="n">
        <v>697</v>
      </c>
      <c r="P51" s="1086" t="n">
        <v>113</v>
      </c>
      <c r="Q51" s="1086" t="n">
        <v>0</v>
      </c>
      <c r="R51" s="1092"/>
      <c r="S51" s="1086" t="n">
        <v>35318</v>
      </c>
      <c r="T51" s="1095" t="n">
        <f aca="false">F51/S51*100</f>
        <v>30.7350359590011</v>
      </c>
    </row>
    <row r="52" customFormat="false" ht="15.75" hidden="false" customHeight="true" outlineLevel="0" collapsed="false">
      <c r="B52" s="1119"/>
      <c r="C52" s="1120"/>
      <c r="D52" s="1094" t="s">
        <v>338</v>
      </c>
      <c r="E52" s="1095" t="s">
        <v>339</v>
      </c>
      <c r="F52" s="1096" t="n">
        <v>100</v>
      </c>
      <c r="G52" s="1095" t="s">
        <v>339</v>
      </c>
      <c r="H52" s="1095" t="s">
        <v>339</v>
      </c>
      <c r="I52" s="1096" t="n">
        <f aca="false">I51/$F$51*100</f>
        <v>92.5380009212345</v>
      </c>
      <c r="J52" s="1096" t="n">
        <f aca="false">J51/$F$51*100</f>
        <v>65.3707968678029</v>
      </c>
      <c r="K52" s="1096" t="n">
        <f aca="false">K51/$F$51*100</f>
        <v>26.4394288346384</v>
      </c>
      <c r="L52" s="1096" t="n">
        <f aca="false">L51/$F$51*100</f>
        <v>0.718562874251497</v>
      </c>
      <c r="M52" s="1095" t="s">
        <v>339</v>
      </c>
      <c r="N52" s="1096" t="n">
        <f aca="false">N51/$F$51*100</f>
        <v>7.46199907876555</v>
      </c>
      <c r="O52" s="1096" t="n">
        <f aca="false">O51/$F$51*100</f>
        <v>6.42100414555504</v>
      </c>
      <c r="P52" s="1096" t="n">
        <f aca="false">P51/$F$51*100</f>
        <v>1.0409949332105</v>
      </c>
      <c r="Q52" s="1096" t="n">
        <f aca="false">Q51/$F$51*100</f>
        <v>0</v>
      </c>
      <c r="R52" s="1111"/>
      <c r="S52" s="1095" t="s">
        <v>339</v>
      </c>
      <c r="T52" s="1095" t="s">
        <v>339</v>
      </c>
    </row>
    <row r="53" customFormat="false" ht="18" hidden="false" customHeight="true" outlineLevel="0" collapsed="false">
      <c r="B53" s="1119"/>
      <c r="C53" s="1120"/>
      <c r="D53" s="1094" t="s">
        <v>341</v>
      </c>
      <c r="E53" s="1095" t="n">
        <f aca="false">E51/+E49*100-100</f>
        <v>-2.17076700434153</v>
      </c>
      <c r="F53" s="1096" t="n">
        <f aca="false">F51/F49*100-100</f>
        <v>-2.36553336931102</v>
      </c>
      <c r="G53" s="1096" t="n">
        <f aca="false">G51/G49*100-100</f>
        <v>-0.557654254362276</v>
      </c>
      <c r="H53" s="1096" t="n">
        <f aca="false">H51/H49*100-100</f>
        <v>-4.09711684370258</v>
      </c>
      <c r="I53" s="1096" t="n">
        <f aca="false">I51/I49*100-100</f>
        <v>-3.30188679245283</v>
      </c>
      <c r="J53" s="1096" t="n">
        <f aca="false">J51/J49*100-100</f>
        <v>10.8230516945182</v>
      </c>
      <c r="K53" s="1096" t="n">
        <f aca="false">K51/K49*100-100</f>
        <v>-24.234424498416</v>
      </c>
      <c r="L53" s="1096" t="n">
        <f aca="false">L51/L49*100-100</f>
        <v>-60.2040816326531</v>
      </c>
      <c r="M53" s="1096" t="n">
        <f aca="false">M51/M49*100-100</f>
        <v>16.5467625899281</v>
      </c>
      <c r="N53" s="1096" t="n">
        <f aca="false">N51/N49*100-100</f>
        <v>10.958904109589</v>
      </c>
      <c r="O53" s="1096" t="n">
        <f aca="false">O51/O49*100-100</f>
        <v>14.4499178981938</v>
      </c>
      <c r="P53" s="1096" t="n">
        <f aca="false">P51/P49*100-100</f>
        <v>3.6697247706422</v>
      </c>
      <c r="Q53" s="1095" t="s">
        <v>339</v>
      </c>
      <c r="R53" s="1111"/>
      <c r="S53" s="1096" t="n">
        <f aca="false">S51/S49*100-100</f>
        <v>7.67682926829268</v>
      </c>
      <c r="T53" s="1095" t="s">
        <v>339</v>
      </c>
    </row>
    <row r="54" customFormat="false" ht="15.75" hidden="false" customHeight="true" outlineLevel="0" collapsed="false">
      <c r="B54" s="1084" t="s">
        <v>354</v>
      </c>
      <c r="C54" s="1084"/>
      <c r="D54" s="1085" t="s">
        <v>337</v>
      </c>
      <c r="E54" s="1088" t="n">
        <v>9</v>
      </c>
      <c r="F54" s="1121" t="s">
        <v>344</v>
      </c>
      <c r="G54" s="1121" t="s">
        <v>344</v>
      </c>
      <c r="H54" s="1086" t="n">
        <v>9</v>
      </c>
      <c r="I54" s="1122" t="s">
        <v>344</v>
      </c>
      <c r="J54" s="1122" t="s">
        <v>344</v>
      </c>
      <c r="K54" s="1122" t="s">
        <v>344</v>
      </c>
      <c r="L54" s="1122" t="s">
        <v>344</v>
      </c>
      <c r="M54" s="1086" t="n">
        <v>2</v>
      </c>
      <c r="N54" s="1122" t="s">
        <v>344</v>
      </c>
      <c r="O54" s="1122" t="s">
        <v>344</v>
      </c>
      <c r="P54" s="1122" t="s">
        <v>344</v>
      </c>
      <c r="Q54" s="1122" t="s">
        <v>344</v>
      </c>
      <c r="R54" s="1092"/>
      <c r="S54" s="1086" t="n">
        <v>691</v>
      </c>
      <c r="T54" s="1108" t="s">
        <v>344</v>
      </c>
    </row>
    <row r="55" customFormat="false" ht="15.75" hidden="false" customHeight="true" outlineLevel="0" collapsed="false">
      <c r="B55" s="1084"/>
      <c r="C55" s="1084"/>
      <c r="D55" s="1094" t="s">
        <v>338</v>
      </c>
      <c r="E55" s="1095" t="s">
        <v>339</v>
      </c>
      <c r="F55" s="1095" t="s">
        <v>339</v>
      </c>
      <c r="G55" s="1095" t="s">
        <v>339</v>
      </c>
      <c r="H55" s="1095" t="s">
        <v>339</v>
      </c>
      <c r="I55" s="1108" t="s">
        <v>344</v>
      </c>
      <c r="J55" s="1108" t="s">
        <v>344</v>
      </c>
      <c r="K55" s="1108" t="s">
        <v>344</v>
      </c>
      <c r="L55" s="1108" t="s">
        <v>344</v>
      </c>
      <c r="M55" s="1095" t="s">
        <v>339</v>
      </c>
      <c r="N55" s="1108" t="s">
        <v>344</v>
      </c>
      <c r="O55" s="1108" t="s">
        <v>344</v>
      </c>
      <c r="P55" s="1108" t="s">
        <v>344</v>
      </c>
      <c r="Q55" s="1108" t="s">
        <v>344</v>
      </c>
      <c r="R55" s="1099"/>
      <c r="S55" s="1095" t="s">
        <v>339</v>
      </c>
      <c r="T55" s="1095" t="s">
        <v>339</v>
      </c>
    </row>
    <row r="56" customFormat="false" ht="15.75" hidden="false" customHeight="true" outlineLevel="0" collapsed="false">
      <c r="B56" s="1084"/>
      <c r="C56" s="1084"/>
      <c r="D56" s="1085" t="s">
        <v>340</v>
      </c>
      <c r="E56" s="1088" t="n">
        <v>10</v>
      </c>
      <c r="F56" s="1103" t="s">
        <v>344</v>
      </c>
      <c r="G56" s="1103" t="s">
        <v>344</v>
      </c>
      <c r="H56" s="1086" t="n">
        <v>10</v>
      </c>
      <c r="I56" s="1103" t="s">
        <v>344</v>
      </c>
      <c r="J56" s="1103" t="s">
        <v>344</v>
      </c>
      <c r="K56" s="1103" t="s">
        <v>344</v>
      </c>
      <c r="L56" s="1103" t="s">
        <v>344</v>
      </c>
      <c r="M56" s="1086" t="n">
        <v>2</v>
      </c>
      <c r="N56" s="1103" t="s">
        <v>344</v>
      </c>
      <c r="O56" s="1103" t="s">
        <v>344</v>
      </c>
      <c r="P56" s="1103" t="s">
        <v>344</v>
      </c>
      <c r="Q56" s="1103" t="s">
        <v>344</v>
      </c>
      <c r="R56" s="1092"/>
      <c r="S56" s="1086" t="n">
        <v>1008</v>
      </c>
      <c r="T56" s="1108" t="s">
        <v>344</v>
      </c>
    </row>
    <row r="57" customFormat="false" ht="15.75" hidden="false" customHeight="true" outlineLevel="0" collapsed="false">
      <c r="B57" s="1084"/>
      <c r="C57" s="1084"/>
      <c r="D57" s="1094" t="s">
        <v>338</v>
      </c>
      <c r="E57" s="1095" t="s">
        <v>339</v>
      </c>
      <c r="F57" s="1095" t="s">
        <v>339</v>
      </c>
      <c r="G57" s="1095" t="s">
        <v>339</v>
      </c>
      <c r="H57" s="1095" t="s">
        <v>339</v>
      </c>
      <c r="I57" s="1108" t="s">
        <v>344</v>
      </c>
      <c r="J57" s="1108" t="s">
        <v>344</v>
      </c>
      <c r="K57" s="1108" t="s">
        <v>344</v>
      </c>
      <c r="L57" s="1108" t="s">
        <v>344</v>
      </c>
      <c r="M57" s="1095" t="s">
        <v>339</v>
      </c>
      <c r="N57" s="1108" t="s">
        <v>344</v>
      </c>
      <c r="O57" s="1108" t="s">
        <v>344</v>
      </c>
      <c r="P57" s="1108" t="s">
        <v>344</v>
      </c>
      <c r="Q57" s="1108" t="s">
        <v>344</v>
      </c>
      <c r="R57" s="1099"/>
      <c r="S57" s="1095" t="s">
        <v>339</v>
      </c>
      <c r="T57" s="1095" t="s">
        <v>339</v>
      </c>
    </row>
    <row r="58" customFormat="false" ht="15.75" hidden="false" customHeight="true" outlineLevel="0" collapsed="false">
      <c r="B58" s="1084"/>
      <c r="C58" s="1084"/>
      <c r="D58" s="1094" t="s">
        <v>341</v>
      </c>
      <c r="E58" s="1095" t="n">
        <f aca="false">E56/E54*100-100</f>
        <v>11.1111111111111</v>
      </c>
      <c r="F58" s="1108" t="s">
        <v>344</v>
      </c>
      <c r="G58" s="1108" t="s">
        <v>344</v>
      </c>
      <c r="H58" s="1096" t="n">
        <f aca="false">H56/H54*100-100</f>
        <v>11.1111111111111</v>
      </c>
      <c r="I58" s="1108" t="s">
        <v>344</v>
      </c>
      <c r="J58" s="1108" t="s">
        <v>344</v>
      </c>
      <c r="K58" s="1108" t="s">
        <v>344</v>
      </c>
      <c r="L58" s="1108" t="s">
        <v>344</v>
      </c>
      <c r="M58" s="1096" t="n">
        <f aca="false">M56/M54*100-100</f>
        <v>0</v>
      </c>
      <c r="N58" s="1108" t="s">
        <v>344</v>
      </c>
      <c r="O58" s="1108" t="s">
        <v>344</v>
      </c>
      <c r="P58" s="1108" t="s">
        <v>344</v>
      </c>
      <c r="Q58" s="1108" t="s">
        <v>344</v>
      </c>
      <c r="R58" s="1099"/>
      <c r="S58" s="1095" t="n">
        <f aca="false">S56/S54*100-100</f>
        <v>45.8755426917511</v>
      </c>
      <c r="T58" s="1095" t="s">
        <v>339</v>
      </c>
    </row>
    <row r="59" customFormat="false" ht="16.5" hidden="false" customHeight="true" outlineLevel="0" collapsed="false">
      <c r="B59" s="1114" t="s">
        <v>355</v>
      </c>
      <c r="C59" s="1114"/>
      <c r="D59" s="1123" t="s">
        <v>337</v>
      </c>
      <c r="E59" s="1086" t="n">
        <v>392</v>
      </c>
      <c r="F59" s="1087" t="n">
        <v>14483</v>
      </c>
      <c r="G59" s="1088" t="n">
        <f aca="false">F59/E59</f>
        <v>36.9464285714286</v>
      </c>
      <c r="H59" s="1088" t="n">
        <v>385</v>
      </c>
      <c r="I59" s="1087" t="n">
        <v>10345</v>
      </c>
      <c r="J59" s="1087" t="n">
        <v>4449</v>
      </c>
      <c r="K59" s="1087" t="n">
        <v>5798</v>
      </c>
      <c r="L59" s="1087" t="n">
        <v>98</v>
      </c>
      <c r="M59" s="1086" t="n">
        <v>59</v>
      </c>
      <c r="N59" s="1087" t="n">
        <v>4138</v>
      </c>
      <c r="O59" s="1087" t="n">
        <v>3402</v>
      </c>
      <c r="P59" s="1087" t="n">
        <v>737</v>
      </c>
      <c r="Q59" s="1087" t="n">
        <v>0</v>
      </c>
      <c r="R59" s="1124"/>
      <c r="S59" s="1086" t="n">
        <v>39129</v>
      </c>
      <c r="T59" s="1095" t="n">
        <f aca="false">F59/S59*100</f>
        <v>37.0134682716144</v>
      </c>
    </row>
    <row r="60" customFormat="false" ht="15.75" hidden="false" customHeight="true" outlineLevel="0" collapsed="false">
      <c r="B60" s="1114"/>
      <c r="C60" s="1114"/>
      <c r="D60" s="75" t="s">
        <v>338</v>
      </c>
      <c r="E60" s="1095" t="s">
        <v>339</v>
      </c>
      <c r="F60" s="1096" t="n">
        <v>100</v>
      </c>
      <c r="G60" s="1095" t="s">
        <v>339</v>
      </c>
      <c r="H60" s="1095" t="s">
        <v>339</v>
      </c>
      <c r="I60" s="1096" t="n">
        <f aca="false">I59/$F$59*100</f>
        <v>71.4285714285714</v>
      </c>
      <c r="J60" s="1096" t="n">
        <f aca="false">J59/$F$59*100</f>
        <v>30.7187737347235</v>
      </c>
      <c r="K60" s="1096" t="n">
        <f aca="false">K59/$F$59*100</f>
        <v>40.0331423047711</v>
      </c>
      <c r="L60" s="1096" t="n">
        <f aca="false">L59/$F$59*100</f>
        <v>0.676655389076849</v>
      </c>
      <c r="M60" s="1095" t="s">
        <v>339</v>
      </c>
      <c r="N60" s="1096" t="n">
        <f aca="false">N59/$F$59*100</f>
        <v>28.5714285714286</v>
      </c>
      <c r="O60" s="1096" t="n">
        <f aca="false">O59/$F$59*100</f>
        <v>23.4896085065249</v>
      </c>
      <c r="P60" s="1096" t="n">
        <f aca="false">P59/$F$59*100</f>
        <v>5.088724711731</v>
      </c>
      <c r="Q60" s="1096" t="n">
        <f aca="false">Q59/$F$59*100</f>
        <v>0</v>
      </c>
      <c r="R60" s="1111"/>
      <c r="S60" s="1095" t="s">
        <v>339</v>
      </c>
      <c r="T60" s="1095" t="s">
        <v>339</v>
      </c>
    </row>
    <row r="61" customFormat="false" ht="15.75" hidden="false" customHeight="true" outlineLevel="0" collapsed="false">
      <c r="B61" s="1114"/>
      <c r="C61" s="1114"/>
      <c r="D61" s="1123" t="s">
        <v>340</v>
      </c>
      <c r="E61" s="1086" t="n">
        <v>390</v>
      </c>
      <c r="F61" s="1087" t="n">
        <v>15749</v>
      </c>
      <c r="G61" s="1088" t="n">
        <v>40</v>
      </c>
      <c r="H61" s="1088" t="n">
        <v>380</v>
      </c>
      <c r="I61" s="1087" t="n">
        <v>10634</v>
      </c>
      <c r="J61" s="1087" t="n">
        <v>4553</v>
      </c>
      <c r="K61" s="1087" t="n">
        <v>6066</v>
      </c>
      <c r="L61" s="1087" t="n">
        <v>15</v>
      </c>
      <c r="M61" s="1086" t="n">
        <v>68</v>
      </c>
      <c r="N61" s="1087" t="n">
        <v>5115</v>
      </c>
      <c r="O61" s="1087" t="n">
        <v>4370</v>
      </c>
      <c r="P61" s="1087" t="n">
        <v>739</v>
      </c>
      <c r="Q61" s="1087" t="n">
        <v>6</v>
      </c>
      <c r="R61" s="1124"/>
      <c r="S61" s="1125" t="n">
        <v>41161</v>
      </c>
      <c r="T61" s="1095" t="n">
        <f aca="false">F61/S61*100</f>
        <v>38.2619469886543</v>
      </c>
    </row>
    <row r="62" customFormat="false" ht="15.75" hidden="false" customHeight="true" outlineLevel="0" collapsed="false">
      <c r="B62" s="1114"/>
      <c r="C62" s="1114"/>
      <c r="D62" s="75" t="s">
        <v>338</v>
      </c>
      <c r="E62" s="1095" t="s">
        <v>339</v>
      </c>
      <c r="F62" s="1096" t="n">
        <v>100</v>
      </c>
      <c r="G62" s="1095" t="s">
        <v>339</v>
      </c>
      <c r="H62" s="1095" t="s">
        <v>339</v>
      </c>
      <c r="I62" s="1096" t="n">
        <f aca="false">I61/$F$61*100</f>
        <v>67.5217474125341</v>
      </c>
      <c r="J62" s="1096" t="n">
        <f aca="false">J61/$F$61*100</f>
        <v>28.909772049019</v>
      </c>
      <c r="K62" s="1096" t="n">
        <f aca="false">K61/$F$61*100</f>
        <v>38.5167312210299</v>
      </c>
      <c r="L62" s="1096" t="n">
        <f aca="false">L61/$F$61*100</f>
        <v>0.0952441424852372</v>
      </c>
      <c r="M62" s="1095" t="s">
        <v>339</v>
      </c>
      <c r="N62" s="1096" t="n">
        <f aca="false">N61/$F$61*100</f>
        <v>32.4782525874659</v>
      </c>
      <c r="O62" s="1096" t="n">
        <f aca="false">O61/$F$61*100</f>
        <v>27.7477935106991</v>
      </c>
      <c r="P62" s="1096" t="n">
        <f aca="false">P61/$F$61*100</f>
        <v>4.69236141977268</v>
      </c>
      <c r="Q62" s="1096" t="n">
        <f aca="false">Q61/$F$61*100</f>
        <v>0.0380976569940949</v>
      </c>
      <c r="R62" s="1111"/>
      <c r="S62" s="1095" t="s">
        <v>339</v>
      </c>
      <c r="T62" s="1095" t="s">
        <v>339</v>
      </c>
    </row>
    <row r="63" customFormat="false" ht="15.75" hidden="false" customHeight="true" outlineLevel="0" collapsed="false">
      <c r="B63" s="1114"/>
      <c r="C63" s="1114"/>
      <c r="D63" s="75" t="s">
        <v>341</v>
      </c>
      <c r="E63" s="1095" t="n">
        <f aca="false">E61/E59*100-100</f>
        <v>-0.510204081632651</v>
      </c>
      <c r="F63" s="1096" t="n">
        <f aca="false">F61/F59*100-100</f>
        <v>8.74128288338052</v>
      </c>
      <c r="G63" s="1095" t="n">
        <f aca="false">G61/G59*100-100</f>
        <v>8.26486225229579</v>
      </c>
      <c r="H63" s="1095" t="n">
        <f aca="false">H61/H59*100-100</f>
        <v>-1.2987012987013</v>
      </c>
      <c r="I63" s="1096" t="n">
        <f aca="false">I61/I59*100-100</f>
        <v>2.79362010633155</v>
      </c>
      <c r="J63" s="1096" t="n">
        <f aca="false">J61/J59*100-100</f>
        <v>2.33760395594516</v>
      </c>
      <c r="K63" s="1096" t="n">
        <f aca="false">K61/K59*100-100</f>
        <v>4.62228354605037</v>
      </c>
      <c r="L63" s="1096" t="n">
        <f aca="false">L61/L59*100-100</f>
        <v>-84.6938775510204</v>
      </c>
      <c r="M63" s="1096" t="n">
        <f aca="false">M61/M59*100-100</f>
        <v>15.2542372881356</v>
      </c>
      <c r="N63" s="1096" t="n">
        <f aca="false">N61/N59*100-100</f>
        <v>23.6104398260029</v>
      </c>
      <c r="O63" s="1096" t="n">
        <f aca="false">O61/O59*100-100</f>
        <v>28.4538506760729</v>
      </c>
      <c r="P63" s="1096" t="n">
        <f aca="false">P61/P59*100-100</f>
        <v>0.271370420624152</v>
      </c>
      <c r="Q63" s="1095" t="s">
        <v>339</v>
      </c>
      <c r="R63" s="1099"/>
      <c r="S63" s="1096" t="n">
        <f aca="false">S61/S59*100-100</f>
        <v>5.19307930179662</v>
      </c>
      <c r="T63" s="1095" t="s">
        <v>339</v>
      </c>
    </row>
    <row r="64" customFormat="false" ht="15.75" hidden="false" customHeight="true" outlineLevel="0" collapsed="false">
      <c r="B64" s="1126" t="s">
        <v>356</v>
      </c>
      <c r="C64" s="1068"/>
      <c r="D64" s="1068"/>
      <c r="E64" s="1127"/>
      <c r="F64" s="1128"/>
      <c r="G64" s="1127"/>
      <c r="H64" s="1127"/>
      <c r="I64" s="1128"/>
      <c r="J64" s="1128"/>
      <c r="K64" s="1128"/>
      <c r="L64" s="1128"/>
      <c r="M64" s="1127"/>
      <c r="N64" s="1128"/>
      <c r="O64" s="1128"/>
      <c r="P64" s="1128"/>
      <c r="Q64" s="1128"/>
      <c r="R64" s="1128"/>
      <c r="S64" s="1127"/>
      <c r="T64" s="1127"/>
    </row>
    <row r="65" customFormat="false" ht="13.5" hidden="false" customHeight="true" outlineLevel="0" collapsed="false">
      <c r="B65" s="1058"/>
      <c r="C65" s="1058"/>
      <c r="D65" s="1058"/>
      <c r="E65" s="1058"/>
      <c r="F65" s="1058"/>
      <c r="G65" s="1058"/>
      <c r="H65" s="1058"/>
      <c r="I65" s="1058"/>
      <c r="J65" s="1058"/>
      <c r="K65" s="1058"/>
      <c r="L65" s="1058"/>
      <c r="M65" s="1058"/>
      <c r="N65" s="1058"/>
      <c r="O65" s="1058"/>
      <c r="P65" s="1058"/>
      <c r="Q65" s="1127"/>
      <c r="R65" s="1127"/>
      <c r="S65" s="1128"/>
      <c r="T65" s="1127"/>
    </row>
    <row r="66" customFormat="false" ht="13.5" hidden="false" customHeight="true" outlineLevel="0" collapsed="false">
      <c r="B66" s="1058"/>
      <c r="C66" s="1058"/>
      <c r="D66" s="1058"/>
      <c r="E66" s="1058"/>
      <c r="F66" s="1058"/>
      <c r="G66" s="1058"/>
      <c r="H66" s="1058"/>
      <c r="I66" s="1058"/>
      <c r="J66" s="1058"/>
      <c r="K66" s="1058"/>
      <c r="L66" s="1058"/>
      <c r="M66" s="1058"/>
      <c r="N66" s="1058"/>
      <c r="O66" s="1058"/>
      <c r="P66" s="1058"/>
      <c r="Q66" s="1127"/>
      <c r="R66" s="1127"/>
      <c r="S66" s="1128"/>
      <c r="T66" s="1127"/>
    </row>
    <row r="67" customFormat="false" ht="13.5" hidden="false" customHeight="false" outlineLevel="0" collapsed="false">
      <c r="B67" s="1058"/>
      <c r="C67" s="1058"/>
      <c r="D67" s="1045"/>
      <c r="E67" s="1045"/>
      <c r="F67" s="1045"/>
      <c r="G67" s="1045"/>
      <c r="H67" s="1045"/>
      <c r="I67" s="1045"/>
      <c r="J67" s="1045"/>
      <c r="K67" s="1045"/>
      <c r="L67" s="1045"/>
      <c r="M67" s="1045"/>
      <c r="N67" s="1045"/>
      <c r="O67" s="1045"/>
      <c r="P67" s="1045"/>
      <c r="Q67" s="1127"/>
      <c r="R67" s="1127"/>
      <c r="S67" s="1128"/>
      <c r="T67" s="1127"/>
    </row>
    <row r="68" customFormat="false" ht="13.5" hidden="false" customHeight="false" outlineLevel="0" collapsed="false">
      <c r="B68" s="1058"/>
      <c r="C68" s="1058"/>
      <c r="D68" s="1058"/>
      <c r="E68" s="1058"/>
      <c r="F68" s="1058"/>
      <c r="G68" s="1058"/>
      <c r="H68" s="1058"/>
      <c r="I68" s="1045"/>
      <c r="J68" s="1045"/>
      <c r="K68" s="1045"/>
      <c r="L68" s="1045"/>
      <c r="M68" s="1045"/>
      <c r="N68" s="1045"/>
      <c r="O68" s="1045"/>
      <c r="P68" s="1045"/>
      <c r="Q68" s="1045"/>
      <c r="R68" s="1045"/>
      <c r="S68" s="1045"/>
      <c r="T68" s="1045"/>
    </row>
  </sheetData>
  <mergeCells count="15">
    <mergeCell ref="S6:T6"/>
    <mergeCell ref="B9:C13"/>
    <mergeCell ref="B14:C18"/>
    <mergeCell ref="B19:C23"/>
    <mergeCell ref="B24:C28"/>
    <mergeCell ref="B29:C33"/>
    <mergeCell ref="B34:C38"/>
    <mergeCell ref="B39:C43"/>
    <mergeCell ref="B44:C48"/>
    <mergeCell ref="B49:B53"/>
    <mergeCell ref="C49:C53"/>
    <mergeCell ref="B54:C58"/>
    <mergeCell ref="B59:C63"/>
    <mergeCell ref="B65:P65"/>
    <mergeCell ref="B68:H68"/>
  </mergeCells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9" width="30.62"/>
    <col collapsed="false" customWidth="true" hidden="false" outlineLevel="0" max="3" min="2" style="1130" width="8.62"/>
    <col collapsed="false" customWidth="true" hidden="false" outlineLevel="0" max="4" min="4" style="1131" width="8.62"/>
    <col collapsed="false" customWidth="true" hidden="false" outlineLevel="0" max="6" min="5" style="1130" width="11.12"/>
    <col collapsed="false" customWidth="true" hidden="false" outlineLevel="0" max="7" min="7" style="1132" width="9.12"/>
    <col collapsed="false" customWidth="true" hidden="false" outlineLevel="0" max="9" min="8" style="1130" width="9.12"/>
    <col collapsed="false" customWidth="true" hidden="false" outlineLevel="0" max="10" min="10" style="1129" width="9.12"/>
    <col collapsed="false" customWidth="true" hidden="false" outlineLevel="0" max="13" min="11" style="1129" width="8.62"/>
    <col collapsed="false" customWidth="true" hidden="false" outlineLevel="0" max="14" min="14" style="1129" width="34.87"/>
    <col collapsed="false" customWidth="true" hidden="false" outlineLevel="0" max="23" min="15" style="1129" width="12.62"/>
    <col collapsed="false" customWidth="false" hidden="false" outlineLevel="0" max="257" min="24" style="1129" width="8.99"/>
  </cols>
  <sheetData>
    <row r="2" customFormat="false" ht="17.25" hidden="false" customHeight="false" outlineLevel="0" collapsed="false">
      <c r="A2" s="1133" t="s">
        <v>357</v>
      </c>
      <c r="B2" s="1133"/>
      <c r="C2" s="1133"/>
      <c r="D2" s="1133"/>
      <c r="E2" s="1133"/>
      <c r="F2" s="1133"/>
      <c r="G2" s="1133"/>
      <c r="H2" s="1133"/>
      <c r="I2" s="1133"/>
      <c r="J2" s="1133"/>
      <c r="K2" s="1133"/>
      <c r="L2" s="1133"/>
      <c r="M2" s="1133"/>
      <c r="N2" s="1134" t="s">
        <v>358</v>
      </c>
    </row>
    <row r="4" customFormat="false" ht="17.1" hidden="false" customHeight="true" outlineLevel="0" collapsed="false">
      <c r="A4" s="1135"/>
      <c r="B4" s="1136" t="s">
        <v>359</v>
      </c>
      <c r="C4" s="1136"/>
      <c r="D4" s="1136"/>
      <c r="E4" s="1136" t="s">
        <v>360</v>
      </c>
      <c r="F4" s="1136"/>
      <c r="G4" s="1136"/>
      <c r="H4" s="1136" t="s">
        <v>361</v>
      </c>
      <c r="I4" s="1136"/>
      <c r="J4" s="1136"/>
      <c r="K4" s="1137" t="s">
        <v>362</v>
      </c>
      <c r="L4" s="1137"/>
      <c r="M4" s="1137"/>
      <c r="N4" s="1135"/>
      <c r="O4" s="1137" t="s">
        <v>363</v>
      </c>
      <c r="P4" s="1137"/>
      <c r="Q4" s="1137"/>
      <c r="R4" s="1137" t="s">
        <v>364</v>
      </c>
      <c r="S4" s="1137"/>
      <c r="T4" s="1137"/>
      <c r="U4" s="1138" t="s">
        <v>365</v>
      </c>
      <c r="V4" s="1138"/>
      <c r="W4" s="1138"/>
    </row>
    <row r="5" s="1144" customFormat="true" ht="27" hidden="false" customHeight="true" outlineLevel="0" collapsed="false">
      <c r="A5" s="1139"/>
      <c r="B5" s="1140" t="s">
        <v>5</v>
      </c>
      <c r="C5" s="1140" t="s">
        <v>6</v>
      </c>
      <c r="D5" s="1141" t="s">
        <v>366</v>
      </c>
      <c r="E5" s="1140" t="s">
        <v>5</v>
      </c>
      <c r="F5" s="1140" t="s">
        <v>6</v>
      </c>
      <c r="G5" s="1142" t="s">
        <v>367</v>
      </c>
      <c r="H5" s="1140" t="s">
        <v>5</v>
      </c>
      <c r="I5" s="1140" t="s">
        <v>6</v>
      </c>
      <c r="J5" s="1142" t="s">
        <v>367</v>
      </c>
      <c r="K5" s="1143" t="s">
        <v>5</v>
      </c>
      <c r="L5" s="1143" t="s">
        <v>6</v>
      </c>
      <c r="M5" s="1142" t="s">
        <v>367</v>
      </c>
      <c r="N5" s="1139"/>
      <c r="O5" s="1143" t="s">
        <v>5</v>
      </c>
      <c r="P5" s="1143" t="s">
        <v>6</v>
      </c>
      <c r="Q5" s="1142" t="s">
        <v>368</v>
      </c>
      <c r="R5" s="1140" t="s">
        <v>5</v>
      </c>
      <c r="S5" s="1140" t="s">
        <v>6</v>
      </c>
      <c r="T5" s="1142" t="s">
        <v>369</v>
      </c>
      <c r="U5" s="1140" t="s">
        <v>5</v>
      </c>
      <c r="V5" s="1140" t="s">
        <v>6</v>
      </c>
      <c r="W5" s="1142" t="s">
        <v>370</v>
      </c>
    </row>
    <row r="6" customFormat="false" ht="17.1" hidden="false" customHeight="true" outlineLevel="0" collapsed="false">
      <c r="A6" s="1145" t="s">
        <v>8</v>
      </c>
      <c r="B6" s="1146" t="n">
        <v>7902</v>
      </c>
      <c r="C6" s="1146" t="n">
        <v>7503</v>
      </c>
      <c r="D6" s="1147" t="n">
        <v>-5</v>
      </c>
      <c r="E6" s="1146" t="n">
        <v>2905054</v>
      </c>
      <c r="F6" s="1146" t="n">
        <v>2920958</v>
      </c>
      <c r="G6" s="1148" t="n">
        <v>0.5</v>
      </c>
      <c r="H6" s="1146" t="n">
        <v>87485</v>
      </c>
      <c r="I6" s="1146" t="n">
        <v>89006</v>
      </c>
      <c r="J6" s="1149" t="n">
        <v>1.7</v>
      </c>
      <c r="K6" s="1149" t="n">
        <v>11750</v>
      </c>
      <c r="L6" s="1149" t="n">
        <v>12058</v>
      </c>
      <c r="M6" s="1149" t="n">
        <v>2.6</v>
      </c>
      <c r="N6" s="1145" t="s">
        <v>8</v>
      </c>
      <c r="O6" s="1149" t="n">
        <v>3.42</v>
      </c>
      <c r="P6" s="1149" t="n">
        <v>3.46</v>
      </c>
      <c r="Q6" s="1135" t="n">
        <v>0.04</v>
      </c>
      <c r="R6" s="1146" t="n">
        <v>3189</v>
      </c>
      <c r="S6" s="1146" t="n">
        <v>3144</v>
      </c>
      <c r="T6" s="1147" t="n">
        <v>-1.4</v>
      </c>
      <c r="U6" s="1146" t="n">
        <v>1256</v>
      </c>
      <c r="V6" s="1146" t="n">
        <v>1347</v>
      </c>
      <c r="W6" s="1147" t="n">
        <v>7.3</v>
      </c>
    </row>
    <row r="7" customFormat="false" ht="17.1" hidden="false" customHeight="true" outlineLevel="0" collapsed="false">
      <c r="A7" s="1145" t="s">
        <v>9</v>
      </c>
      <c r="B7" s="1146" t="n">
        <v>10</v>
      </c>
      <c r="C7" s="1146" t="n">
        <v>10</v>
      </c>
      <c r="D7" s="1147" t="n">
        <v>0</v>
      </c>
      <c r="E7" s="1146" t="n">
        <v>4144</v>
      </c>
      <c r="F7" s="1146" t="n">
        <v>4520</v>
      </c>
      <c r="G7" s="1148" t="n">
        <v>9.1</v>
      </c>
      <c r="H7" s="1146" t="n">
        <v>9</v>
      </c>
      <c r="I7" s="1146" t="n">
        <v>10</v>
      </c>
      <c r="J7" s="1149" t="n">
        <v>8</v>
      </c>
      <c r="K7" s="1149" t="n">
        <v>5</v>
      </c>
      <c r="L7" s="1149" t="n">
        <v>3</v>
      </c>
      <c r="M7" s="1149" t="n">
        <v>-52</v>
      </c>
      <c r="N7" s="1145" t="s">
        <v>9</v>
      </c>
      <c r="O7" s="1149" t="n">
        <v>0.34</v>
      </c>
      <c r="P7" s="1149" t="n">
        <v>0.27</v>
      </c>
      <c r="Q7" s="1135" t="n">
        <v>-0.07</v>
      </c>
      <c r="R7" s="1146" t="n">
        <v>1</v>
      </c>
      <c r="S7" s="1146" t="n">
        <v>2</v>
      </c>
      <c r="T7" s="1147" t="n">
        <v>140.5</v>
      </c>
      <c r="U7" s="1146" t="n">
        <v>142</v>
      </c>
      <c r="V7" s="1146" t="n">
        <v>122</v>
      </c>
      <c r="W7" s="1147" t="n">
        <v>-14.5</v>
      </c>
    </row>
    <row r="8" customFormat="false" ht="17.1" hidden="false" customHeight="true" outlineLevel="0" collapsed="false">
      <c r="A8" s="1145" t="s">
        <v>10</v>
      </c>
      <c r="B8" s="1146" t="n">
        <v>6147</v>
      </c>
      <c r="C8" s="1146" t="n">
        <v>5833</v>
      </c>
      <c r="D8" s="1147" t="n">
        <v>-5.1</v>
      </c>
      <c r="E8" s="1146" t="n">
        <v>2084538</v>
      </c>
      <c r="F8" s="1146" t="n">
        <v>2146481</v>
      </c>
      <c r="G8" s="1148" t="n">
        <v>3</v>
      </c>
      <c r="H8" s="1146" t="n">
        <v>79134</v>
      </c>
      <c r="I8" s="1146" t="n">
        <v>83011</v>
      </c>
      <c r="J8" s="1149" t="n">
        <v>4.9</v>
      </c>
      <c r="K8" s="1149" t="n">
        <v>10396</v>
      </c>
      <c r="L8" s="1149" t="n">
        <v>10851</v>
      </c>
      <c r="M8" s="1149" t="n">
        <v>4.4</v>
      </c>
      <c r="N8" s="1145" t="s">
        <v>10</v>
      </c>
      <c r="O8" s="1149" t="n">
        <v>4.29</v>
      </c>
      <c r="P8" s="1149" t="n">
        <v>4.37</v>
      </c>
      <c r="Q8" s="1135" t="n">
        <v>0.0800000000000001</v>
      </c>
      <c r="R8" s="1146" t="n">
        <v>2506</v>
      </c>
      <c r="S8" s="1146" t="n">
        <v>2550</v>
      </c>
      <c r="T8" s="1147" t="n">
        <v>1.7</v>
      </c>
      <c r="U8" s="1146" t="n">
        <v>1456</v>
      </c>
      <c r="V8" s="1146" t="n">
        <v>1609</v>
      </c>
      <c r="W8" s="1147" t="n">
        <v>10.5</v>
      </c>
    </row>
    <row r="9" customFormat="false" ht="17.1" hidden="false" customHeight="true" outlineLevel="0" collapsed="false">
      <c r="A9" s="1145" t="s">
        <v>11</v>
      </c>
      <c r="B9" s="1146" t="n">
        <v>596</v>
      </c>
      <c r="C9" s="1146" t="n">
        <v>565</v>
      </c>
      <c r="D9" s="1147" t="n">
        <v>-5.2</v>
      </c>
      <c r="E9" s="1146" t="n">
        <v>107949</v>
      </c>
      <c r="F9" s="1146" t="n">
        <v>115466</v>
      </c>
      <c r="G9" s="1148" t="n">
        <v>7</v>
      </c>
      <c r="H9" s="1146" t="n">
        <v>1081</v>
      </c>
      <c r="I9" s="1146" t="n">
        <v>1373</v>
      </c>
      <c r="J9" s="1149" t="n">
        <v>27</v>
      </c>
      <c r="K9" s="1149" t="n">
        <v>40</v>
      </c>
      <c r="L9" s="1149" t="n">
        <v>43</v>
      </c>
      <c r="M9" s="1149" t="n">
        <v>7.6</v>
      </c>
      <c r="N9" s="1145" t="s">
        <v>11</v>
      </c>
      <c r="O9" s="1149" t="n">
        <v>1.04</v>
      </c>
      <c r="P9" s="1149" t="n">
        <v>1.23</v>
      </c>
      <c r="Q9" s="1135" t="n">
        <v>0.19</v>
      </c>
      <c r="R9" s="1146" t="n">
        <v>32</v>
      </c>
      <c r="S9" s="1146" t="n">
        <v>31</v>
      </c>
      <c r="T9" s="1147" t="n">
        <v>-2.4</v>
      </c>
      <c r="U9" s="1146" t="n">
        <v>188</v>
      </c>
      <c r="V9" s="1146" t="n">
        <v>251</v>
      </c>
      <c r="W9" s="1147" t="n">
        <v>33.3</v>
      </c>
    </row>
    <row r="10" customFormat="false" ht="17.1" hidden="false" customHeight="true" outlineLevel="0" collapsed="false">
      <c r="A10" s="1145" t="s">
        <v>12</v>
      </c>
      <c r="B10" s="1146" t="n">
        <v>123</v>
      </c>
      <c r="C10" s="1146" t="n">
        <v>109</v>
      </c>
      <c r="D10" s="1147" t="n">
        <v>-11.4</v>
      </c>
      <c r="E10" s="1146" t="n">
        <v>97443</v>
      </c>
      <c r="F10" s="1146" t="n">
        <v>95358</v>
      </c>
      <c r="G10" s="1148" t="n">
        <v>-2.1</v>
      </c>
      <c r="H10" s="1146" t="n">
        <v>1366</v>
      </c>
      <c r="I10" s="1146" t="n">
        <v>1220</v>
      </c>
      <c r="J10" s="1149" t="n">
        <v>-10.7</v>
      </c>
      <c r="K10" s="1149" t="n">
        <v>101</v>
      </c>
      <c r="L10" s="1149" t="n">
        <v>152</v>
      </c>
      <c r="M10" s="1149" t="n">
        <v>51</v>
      </c>
      <c r="N10" s="1145" t="s">
        <v>12</v>
      </c>
      <c r="O10" s="1149" t="n">
        <v>1.5</v>
      </c>
      <c r="P10" s="1149" t="n">
        <v>1.44</v>
      </c>
      <c r="Q10" s="1135" t="n">
        <v>-0.0600000000000001</v>
      </c>
      <c r="R10" s="1146" t="n">
        <v>9</v>
      </c>
      <c r="S10" s="1146" t="n">
        <v>8</v>
      </c>
      <c r="T10" s="1147" t="n">
        <v>-5.1</v>
      </c>
      <c r="U10" s="1146" t="n">
        <v>1192</v>
      </c>
      <c r="V10" s="1146" t="n">
        <v>1259</v>
      </c>
      <c r="W10" s="1147" t="n">
        <v>5.6</v>
      </c>
    </row>
    <row r="11" customFormat="false" ht="17.1" hidden="false" customHeight="true" outlineLevel="0" collapsed="false">
      <c r="A11" s="1145" t="s">
        <v>13</v>
      </c>
      <c r="B11" s="1146" t="n">
        <v>147</v>
      </c>
      <c r="C11" s="1146" t="n">
        <v>129</v>
      </c>
      <c r="D11" s="1147" t="n">
        <v>-12.2</v>
      </c>
      <c r="E11" s="1146" t="n">
        <v>12804</v>
      </c>
      <c r="F11" s="1146" t="n">
        <v>10755</v>
      </c>
      <c r="G11" s="1148" t="n">
        <v>-16</v>
      </c>
      <c r="H11" s="1146" t="n">
        <v>212</v>
      </c>
      <c r="I11" s="1146" t="n">
        <v>206</v>
      </c>
      <c r="J11" s="1149" t="n">
        <v>-2.6</v>
      </c>
      <c r="K11" s="1149" t="n">
        <v>15</v>
      </c>
      <c r="L11" s="1149" t="n">
        <v>3</v>
      </c>
      <c r="M11" s="1149" t="n">
        <v>-78.5</v>
      </c>
      <c r="N11" s="1145" t="s">
        <v>13</v>
      </c>
      <c r="O11" s="1149" t="n">
        <v>1.77</v>
      </c>
      <c r="P11" s="1149" t="n">
        <v>1.95</v>
      </c>
      <c r="Q11" s="1135" t="n">
        <v>0.18</v>
      </c>
      <c r="R11" s="1146" t="n">
        <v>1</v>
      </c>
      <c r="S11" s="1146" t="n">
        <v>0</v>
      </c>
      <c r="T11" s="1147" t="n">
        <v>-56.1</v>
      </c>
      <c r="U11" s="1146" t="n">
        <v>155</v>
      </c>
      <c r="V11" s="1146" t="n">
        <v>162</v>
      </c>
      <c r="W11" s="1147" t="n">
        <v>5.1</v>
      </c>
    </row>
    <row r="12" customFormat="false" ht="17.1" hidden="false" customHeight="true" outlineLevel="0" collapsed="false">
      <c r="A12" s="1145" t="s">
        <v>14</v>
      </c>
      <c r="B12" s="1146" t="n">
        <v>63</v>
      </c>
      <c r="C12" s="1146" t="n">
        <v>49</v>
      </c>
      <c r="D12" s="1147" t="n">
        <v>-22.2</v>
      </c>
      <c r="E12" s="1146" t="n">
        <v>4598</v>
      </c>
      <c r="F12" s="1146" t="n">
        <v>4057</v>
      </c>
      <c r="G12" s="1148" t="n">
        <v>-11.8</v>
      </c>
      <c r="H12" s="1146" t="n">
        <v>35</v>
      </c>
      <c r="I12" s="1146" t="n">
        <v>34</v>
      </c>
      <c r="J12" s="1149" t="n">
        <v>-2.6</v>
      </c>
      <c r="K12" s="1149" t="n">
        <v>1</v>
      </c>
      <c r="L12" s="1149" t="n">
        <v>3</v>
      </c>
      <c r="M12" s="1149" t="n">
        <v>232.9</v>
      </c>
      <c r="N12" s="1145" t="s">
        <v>14</v>
      </c>
      <c r="O12" s="1149" t="n">
        <v>0.78</v>
      </c>
      <c r="P12" s="1149" t="n">
        <v>0.91</v>
      </c>
      <c r="Q12" s="1135" t="n">
        <v>0.13</v>
      </c>
      <c r="R12" s="1146" t="n">
        <v>0</v>
      </c>
      <c r="S12" s="1146" t="n">
        <v>0</v>
      </c>
      <c r="T12" s="1147" t="n">
        <v>-100</v>
      </c>
      <c r="U12" s="1146" t="n">
        <v>57</v>
      </c>
      <c r="V12" s="1146" t="n">
        <v>75</v>
      </c>
      <c r="W12" s="1147" t="n">
        <v>32.4</v>
      </c>
    </row>
    <row r="13" customFormat="false" ht="17.1" hidden="false" customHeight="true" outlineLevel="0" collapsed="false">
      <c r="A13" s="1145" t="s">
        <v>15</v>
      </c>
      <c r="B13" s="1146" t="n">
        <v>32</v>
      </c>
      <c r="C13" s="1146" t="n">
        <v>27</v>
      </c>
      <c r="D13" s="1147" t="n">
        <v>-15.6</v>
      </c>
      <c r="E13" s="1146" t="n">
        <v>4499</v>
      </c>
      <c r="F13" s="1146" t="n">
        <v>5229</v>
      </c>
      <c r="G13" s="1148" t="n">
        <v>16.2</v>
      </c>
      <c r="H13" s="1146" t="n">
        <v>18</v>
      </c>
      <c r="I13" s="1146" t="n">
        <v>31</v>
      </c>
      <c r="J13" s="1149" t="n">
        <v>70.8</v>
      </c>
      <c r="K13" s="1149" t="n">
        <v>0</v>
      </c>
      <c r="L13" s="1149" t="n">
        <v>0</v>
      </c>
      <c r="M13" s="1149" t="n">
        <v>133.3</v>
      </c>
      <c r="N13" s="1145" t="s">
        <v>15</v>
      </c>
      <c r="O13" s="1149" t="n">
        <v>0.4</v>
      </c>
      <c r="P13" s="1149" t="n">
        <v>0.59</v>
      </c>
      <c r="Q13" s="1135" t="n">
        <v>0.19</v>
      </c>
      <c r="R13" s="1146" t="n">
        <v>0</v>
      </c>
      <c r="S13" s="1146" t="n">
        <v>0</v>
      </c>
      <c r="T13" s="1147" t="n">
        <v>0</v>
      </c>
      <c r="U13" s="1146" t="n">
        <v>56</v>
      </c>
      <c r="V13" s="1146" t="n">
        <v>114</v>
      </c>
      <c r="W13" s="1147" t="n">
        <v>102.6</v>
      </c>
    </row>
    <row r="14" customFormat="false" ht="17.1" hidden="false" customHeight="true" outlineLevel="0" collapsed="false">
      <c r="A14" s="1145" t="s">
        <v>16</v>
      </c>
      <c r="B14" s="1146" t="n">
        <v>90</v>
      </c>
      <c r="C14" s="1146" t="n">
        <v>79</v>
      </c>
      <c r="D14" s="1147" t="n">
        <v>-12.2</v>
      </c>
      <c r="E14" s="1146" t="n">
        <v>8844</v>
      </c>
      <c r="F14" s="1146" t="n">
        <v>9784</v>
      </c>
      <c r="G14" s="1148" t="n">
        <v>10.6</v>
      </c>
      <c r="H14" s="1146" t="n">
        <v>84</v>
      </c>
      <c r="I14" s="1146" t="n">
        <v>98</v>
      </c>
      <c r="J14" s="1149" t="n">
        <v>17.2</v>
      </c>
      <c r="K14" s="1149" t="n">
        <v>2</v>
      </c>
      <c r="L14" s="1149" t="n">
        <v>11</v>
      </c>
      <c r="M14" s="1149" t="n">
        <v>403.7</v>
      </c>
      <c r="N14" s="1145" t="s">
        <v>16</v>
      </c>
      <c r="O14" s="1149" t="n">
        <v>0.97</v>
      </c>
      <c r="P14" s="1149" t="n">
        <v>1.12</v>
      </c>
      <c r="Q14" s="1135" t="n">
        <v>0.15</v>
      </c>
      <c r="R14" s="1146" t="n">
        <v>0</v>
      </c>
      <c r="S14" s="1146" t="n">
        <v>0</v>
      </c>
      <c r="T14" s="1147" t="n">
        <v>-100</v>
      </c>
      <c r="U14" s="1146" t="n">
        <v>95</v>
      </c>
      <c r="V14" s="1146" t="n">
        <v>138</v>
      </c>
      <c r="W14" s="1147" t="n">
        <v>44.7</v>
      </c>
    </row>
    <row r="15" customFormat="false" ht="17.1" hidden="false" customHeight="true" outlineLevel="0" collapsed="false">
      <c r="A15" s="1145" t="s">
        <v>17</v>
      </c>
      <c r="B15" s="1146" t="n">
        <v>115</v>
      </c>
      <c r="C15" s="1146" t="n">
        <v>108</v>
      </c>
      <c r="D15" s="1147" t="n">
        <v>-6.1</v>
      </c>
      <c r="E15" s="1146" t="n">
        <v>37341</v>
      </c>
      <c r="F15" s="1146" t="n">
        <v>36560</v>
      </c>
      <c r="G15" s="1148" t="n">
        <v>-2.1</v>
      </c>
      <c r="H15" s="1146" t="n">
        <v>371</v>
      </c>
      <c r="I15" s="1146" t="n">
        <v>346</v>
      </c>
      <c r="J15" s="1149" t="n">
        <v>-6.7</v>
      </c>
      <c r="K15" s="1149" t="n">
        <v>4</v>
      </c>
      <c r="L15" s="1149" t="n">
        <v>4</v>
      </c>
      <c r="M15" s="1149" t="n">
        <v>25.1</v>
      </c>
      <c r="N15" s="1145" t="s">
        <v>17</v>
      </c>
      <c r="O15" s="1149" t="n">
        <v>1</v>
      </c>
      <c r="P15" s="1149" t="n">
        <v>0.96</v>
      </c>
      <c r="Q15" s="1135" t="n">
        <v>-0.04</v>
      </c>
      <c r="R15" s="1146" t="n">
        <v>2</v>
      </c>
      <c r="S15" s="1146" t="n">
        <v>2</v>
      </c>
      <c r="T15" s="1147" t="n">
        <v>-17.7</v>
      </c>
      <c r="U15" s="1146" t="n">
        <v>325</v>
      </c>
      <c r="V15" s="1146" t="n">
        <v>325</v>
      </c>
      <c r="W15" s="1147" t="n">
        <v>-0.3</v>
      </c>
    </row>
    <row r="16" customFormat="false" ht="17.1" hidden="false" customHeight="true" outlineLevel="0" collapsed="false">
      <c r="A16" s="1145" t="s">
        <v>371</v>
      </c>
      <c r="B16" s="1146" t="n">
        <v>87</v>
      </c>
      <c r="C16" s="1146" t="n">
        <v>78</v>
      </c>
      <c r="D16" s="1147" t="n">
        <v>-10.3</v>
      </c>
      <c r="E16" s="1146" t="n">
        <v>30764</v>
      </c>
      <c r="F16" s="1146" t="n">
        <v>29624</v>
      </c>
      <c r="G16" s="1148" t="n">
        <v>-3.7</v>
      </c>
      <c r="H16" s="1146" t="n">
        <v>475</v>
      </c>
      <c r="I16" s="1146" t="n">
        <v>450</v>
      </c>
      <c r="J16" s="1149" t="n">
        <v>-5.3</v>
      </c>
      <c r="K16" s="1149" t="n">
        <v>13</v>
      </c>
      <c r="L16" s="1149" t="n">
        <v>11</v>
      </c>
      <c r="M16" s="1149" t="n">
        <v>-14.9</v>
      </c>
      <c r="N16" s="1145" t="s">
        <v>371</v>
      </c>
      <c r="O16" s="1149" t="n">
        <v>1.59</v>
      </c>
      <c r="P16" s="1149" t="n">
        <v>1.56</v>
      </c>
      <c r="Q16" s="1135" t="n">
        <v>-0.03</v>
      </c>
      <c r="R16" s="1146" t="n">
        <v>2</v>
      </c>
      <c r="S16" s="1146" t="n">
        <v>1</v>
      </c>
      <c r="T16" s="1147" t="n">
        <v>-39.2</v>
      </c>
      <c r="U16" s="1146" t="n">
        <v>561</v>
      </c>
      <c r="V16" s="1146" t="n">
        <v>592</v>
      </c>
      <c r="W16" s="1147" t="n">
        <v>5.4</v>
      </c>
    </row>
    <row r="17" customFormat="false" ht="17.1" hidden="false" customHeight="true" outlineLevel="0" collapsed="false">
      <c r="A17" s="1145" t="s">
        <v>19</v>
      </c>
      <c r="B17" s="1146" t="n">
        <v>763</v>
      </c>
      <c r="C17" s="1146" t="n">
        <v>741</v>
      </c>
      <c r="D17" s="1147" t="n">
        <v>-2.9</v>
      </c>
      <c r="E17" s="1146" t="n">
        <v>253340</v>
      </c>
      <c r="F17" s="1146" t="n">
        <v>226747</v>
      </c>
      <c r="G17" s="1148" t="n">
        <v>-10.5</v>
      </c>
      <c r="H17" s="1146" t="n">
        <v>14717</v>
      </c>
      <c r="I17" s="1146" t="n">
        <v>14030</v>
      </c>
      <c r="J17" s="1149" t="n">
        <v>-4.7</v>
      </c>
      <c r="K17" s="1149" t="n">
        <v>2112</v>
      </c>
      <c r="L17" s="1149" t="n">
        <v>1847</v>
      </c>
      <c r="M17" s="1149" t="n">
        <v>-12.6</v>
      </c>
      <c r="N17" s="1145" t="s">
        <v>19</v>
      </c>
      <c r="O17" s="1149" t="n">
        <v>6.64</v>
      </c>
      <c r="P17" s="1149" t="n">
        <v>7</v>
      </c>
      <c r="Q17" s="1135" t="n">
        <v>0.36</v>
      </c>
      <c r="R17" s="1146" t="n">
        <v>179</v>
      </c>
      <c r="S17" s="1146" t="n">
        <v>135</v>
      </c>
      <c r="T17" s="1147" t="n">
        <v>-24.2</v>
      </c>
      <c r="U17" s="1146" t="n">
        <v>2206</v>
      </c>
      <c r="V17" s="1146" t="n">
        <v>2143</v>
      </c>
      <c r="W17" s="1147" t="n">
        <v>-2.9</v>
      </c>
    </row>
    <row r="18" customFormat="false" ht="17.1" hidden="false" customHeight="true" outlineLevel="0" collapsed="false">
      <c r="A18" s="1145" t="s">
        <v>20</v>
      </c>
      <c r="B18" s="1146" t="n">
        <v>30</v>
      </c>
      <c r="C18" s="1146" t="n">
        <v>29</v>
      </c>
      <c r="D18" s="1147" t="n">
        <v>-3.3</v>
      </c>
      <c r="E18" s="1146" t="n">
        <v>106082</v>
      </c>
      <c r="F18" s="1146" t="n">
        <v>109374</v>
      </c>
      <c r="G18" s="1148" t="n">
        <v>3.1</v>
      </c>
      <c r="H18" s="1146" t="n">
        <v>185</v>
      </c>
      <c r="I18" s="1146" t="n">
        <v>188</v>
      </c>
      <c r="J18" s="1149" t="n">
        <v>1.3</v>
      </c>
      <c r="K18" s="1149" t="n">
        <v>13</v>
      </c>
      <c r="L18" s="1149" t="n">
        <v>5</v>
      </c>
      <c r="M18" s="1149" t="n">
        <v>-59.8</v>
      </c>
      <c r="N18" s="1145" t="s">
        <v>20</v>
      </c>
      <c r="O18" s="1149" t="n">
        <v>0.19</v>
      </c>
      <c r="P18" s="1149" t="n">
        <v>0.18</v>
      </c>
      <c r="Q18" s="1135" t="n">
        <v>-0.01</v>
      </c>
      <c r="R18" s="1146" t="n">
        <v>34</v>
      </c>
      <c r="S18" s="1146" t="n">
        <v>28</v>
      </c>
      <c r="T18" s="1147" t="n">
        <v>-17.2</v>
      </c>
      <c r="U18" s="1146" t="n">
        <v>661</v>
      </c>
      <c r="V18" s="1146" t="n">
        <v>665</v>
      </c>
      <c r="W18" s="1147" t="n">
        <v>0.7</v>
      </c>
    </row>
    <row r="19" customFormat="false" ht="17.1" hidden="false" customHeight="true" outlineLevel="0" collapsed="false">
      <c r="A19" s="1145" t="s">
        <v>21</v>
      </c>
      <c r="B19" s="1146" t="n">
        <v>298</v>
      </c>
      <c r="C19" s="1146" t="n">
        <v>277</v>
      </c>
      <c r="D19" s="1147" t="n">
        <v>-7</v>
      </c>
      <c r="E19" s="1146" t="n">
        <v>43912</v>
      </c>
      <c r="F19" s="1146" t="n">
        <v>44227</v>
      </c>
      <c r="G19" s="1148" t="n">
        <v>0.7</v>
      </c>
      <c r="H19" s="1146" t="n">
        <v>993</v>
      </c>
      <c r="I19" s="1146" t="n">
        <v>1096</v>
      </c>
      <c r="J19" s="1149" t="n">
        <v>10.4</v>
      </c>
      <c r="K19" s="1149" t="n">
        <v>43</v>
      </c>
      <c r="L19" s="1149" t="n">
        <v>35</v>
      </c>
      <c r="M19" s="1149" t="n">
        <v>-17.6</v>
      </c>
      <c r="N19" s="1145" t="s">
        <v>21</v>
      </c>
      <c r="O19" s="1149" t="n">
        <v>2.36</v>
      </c>
      <c r="P19" s="1149" t="n">
        <v>2.56</v>
      </c>
      <c r="Q19" s="1135" t="n">
        <v>0.2</v>
      </c>
      <c r="R19" s="1146" t="n">
        <v>5</v>
      </c>
      <c r="S19" s="1146" t="n">
        <v>6</v>
      </c>
      <c r="T19" s="1147" t="n">
        <v>10.5</v>
      </c>
      <c r="U19" s="1146" t="n">
        <v>348</v>
      </c>
      <c r="V19" s="1146" t="n">
        <v>408</v>
      </c>
      <c r="W19" s="1147" t="n">
        <v>17.5</v>
      </c>
    </row>
    <row r="20" customFormat="false" ht="17.1" hidden="false" customHeight="true" outlineLevel="0" collapsed="false">
      <c r="A20" s="1145" t="s">
        <v>22</v>
      </c>
      <c r="B20" s="1146" t="n">
        <v>83</v>
      </c>
      <c r="C20" s="1146" t="n">
        <v>76</v>
      </c>
      <c r="D20" s="1147" t="n">
        <v>-8.4</v>
      </c>
      <c r="E20" s="1146" t="n">
        <v>21907</v>
      </c>
      <c r="F20" s="1146" t="n">
        <v>20930</v>
      </c>
      <c r="G20" s="1148" t="n">
        <v>-4.5</v>
      </c>
      <c r="H20" s="1146" t="n">
        <v>1001</v>
      </c>
      <c r="I20" s="1146" t="n">
        <v>1022</v>
      </c>
      <c r="J20" s="1149" t="n">
        <v>2.1</v>
      </c>
      <c r="K20" s="1149" t="n">
        <v>43</v>
      </c>
      <c r="L20" s="1149" t="n">
        <v>87</v>
      </c>
      <c r="M20" s="1149" t="n">
        <v>102.7</v>
      </c>
      <c r="N20" s="1145" t="s">
        <v>22</v>
      </c>
      <c r="O20" s="1149" t="n">
        <v>4.77</v>
      </c>
      <c r="P20" s="1149" t="n">
        <v>5.3</v>
      </c>
      <c r="Q20" s="1135" t="n">
        <v>0.53</v>
      </c>
      <c r="R20" s="1146" t="n">
        <v>0</v>
      </c>
      <c r="S20" s="1146" t="n">
        <v>0</v>
      </c>
      <c r="T20" s="1147" t="n">
        <v>900</v>
      </c>
      <c r="U20" s="1146" t="n">
        <v>1258</v>
      </c>
      <c r="V20" s="1146" t="n">
        <v>1460</v>
      </c>
      <c r="W20" s="1147" t="n">
        <v>16</v>
      </c>
    </row>
    <row r="21" customFormat="false" ht="17.1" hidden="false" customHeight="true" outlineLevel="0" collapsed="false">
      <c r="A21" s="1145" t="s">
        <v>372</v>
      </c>
      <c r="B21" s="1146" t="n">
        <v>20</v>
      </c>
      <c r="C21" s="1146" t="n">
        <v>14</v>
      </c>
      <c r="D21" s="1147" t="n">
        <v>-30</v>
      </c>
      <c r="E21" s="1146" t="n">
        <v>996</v>
      </c>
      <c r="F21" s="1146" t="n">
        <v>827</v>
      </c>
      <c r="G21" s="1148" t="n">
        <v>-16.9</v>
      </c>
      <c r="H21" s="1146" t="n">
        <v>7</v>
      </c>
      <c r="I21" s="1146" t="n">
        <v>4</v>
      </c>
      <c r="J21" s="1149" t="n">
        <v>-45.1</v>
      </c>
      <c r="K21" s="1149" t="n">
        <v>1</v>
      </c>
      <c r="L21" s="1149" t="n">
        <v>0</v>
      </c>
      <c r="M21" s="1149" t="n">
        <v>-56.7</v>
      </c>
      <c r="N21" s="1145" t="s">
        <v>372</v>
      </c>
      <c r="O21" s="1149" t="n">
        <v>0.76</v>
      </c>
      <c r="P21" s="1149" t="n">
        <v>0.49</v>
      </c>
      <c r="Q21" s="1135" t="n">
        <v>-0.27</v>
      </c>
      <c r="R21" s="1146" t="n">
        <v>0</v>
      </c>
      <c r="S21" s="1146" t="n">
        <v>0</v>
      </c>
      <c r="T21" s="1147" t="n">
        <v>-100</v>
      </c>
      <c r="U21" s="1146" t="n">
        <v>38</v>
      </c>
      <c r="V21" s="1146" t="n">
        <v>29</v>
      </c>
      <c r="W21" s="1147" t="n">
        <v>-23.7</v>
      </c>
    </row>
    <row r="22" customFormat="false" ht="17.1" hidden="false" customHeight="true" outlineLevel="0" collapsed="false">
      <c r="A22" s="1145" t="s">
        <v>24</v>
      </c>
      <c r="B22" s="1146" t="n">
        <v>231</v>
      </c>
      <c r="C22" s="1146" t="n">
        <v>222</v>
      </c>
      <c r="D22" s="1147" t="n">
        <v>-3.9</v>
      </c>
      <c r="E22" s="1146" t="n">
        <v>31023</v>
      </c>
      <c r="F22" s="1146" t="n">
        <v>31625</v>
      </c>
      <c r="G22" s="1148" t="n">
        <v>1.9</v>
      </c>
      <c r="H22" s="1146" t="n">
        <v>592</v>
      </c>
      <c r="I22" s="1146" t="n">
        <v>611</v>
      </c>
      <c r="J22" s="1149" t="n">
        <v>3.2</v>
      </c>
      <c r="K22" s="1149" t="n">
        <v>22</v>
      </c>
      <c r="L22" s="1149" t="n">
        <v>19</v>
      </c>
      <c r="M22" s="1149" t="n">
        <v>-13.6</v>
      </c>
      <c r="N22" s="1145" t="s">
        <v>24</v>
      </c>
      <c r="O22" s="1149" t="n">
        <v>1.98</v>
      </c>
      <c r="P22" s="1149" t="n">
        <v>1.99</v>
      </c>
      <c r="Q22" s="1135" t="n">
        <v>0.01</v>
      </c>
      <c r="R22" s="1146" t="n">
        <v>7</v>
      </c>
      <c r="S22" s="1146" t="n">
        <v>5</v>
      </c>
      <c r="T22" s="1147" t="n">
        <v>-32.5</v>
      </c>
      <c r="U22" s="1146" t="n">
        <v>266</v>
      </c>
      <c r="V22" s="1146" t="n">
        <v>284</v>
      </c>
      <c r="W22" s="1147" t="n">
        <v>6.7</v>
      </c>
    </row>
    <row r="23" customFormat="false" ht="17.1" hidden="false" customHeight="true" outlineLevel="0" collapsed="false">
      <c r="A23" s="1145" t="s">
        <v>25</v>
      </c>
      <c r="B23" s="1146" t="n">
        <v>128</v>
      </c>
      <c r="C23" s="1146" t="n">
        <v>125</v>
      </c>
      <c r="D23" s="1147" t="n">
        <v>-2.3</v>
      </c>
      <c r="E23" s="1146" t="n">
        <v>78383</v>
      </c>
      <c r="F23" s="1146" t="n">
        <v>76905</v>
      </c>
      <c r="G23" s="1148" t="n">
        <v>-1.9</v>
      </c>
      <c r="H23" s="1146" t="n">
        <v>1120</v>
      </c>
      <c r="I23" s="1146" t="n">
        <v>1068</v>
      </c>
      <c r="J23" s="1149" t="n">
        <v>-4.6</v>
      </c>
      <c r="K23" s="1149" t="n">
        <v>40</v>
      </c>
      <c r="L23" s="1149" t="n">
        <v>63</v>
      </c>
      <c r="M23" s="1149" t="n">
        <v>59</v>
      </c>
      <c r="N23" s="1145" t="s">
        <v>25</v>
      </c>
      <c r="O23" s="1149" t="n">
        <v>1.48</v>
      </c>
      <c r="P23" s="1149" t="n">
        <v>1.47</v>
      </c>
      <c r="Q23" s="1135" t="n">
        <v>-0.01</v>
      </c>
      <c r="R23" s="1146" t="n">
        <v>55</v>
      </c>
      <c r="S23" s="1146" t="n">
        <v>54</v>
      </c>
      <c r="T23" s="1147" t="n">
        <v>-1.3</v>
      </c>
      <c r="U23" s="1146" t="n">
        <v>906</v>
      </c>
      <c r="V23" s="1146" t="n">
        <v>905</v>
      </c>
      <c r="W23" s="1147" t="n">
        <v>-0.1</v>
      </c>
    </row>
    <row r="24" customFormat="false" ht="17.1" hidden="false" customHeight="true" outlineLevel="0" collapsed="false">
      <c r="A24" s="1145" t="s">
        <v>26</v>
      </c>
      <c r="B24" s="1146" t="n">
        <v>159</v>
      </c>
      <c r="C24" s="1146" t="n">
        <v>147</v>
      </c>
      <c r="D24" s="1147" t="n">
        <v>-7.5</v>
      </c>
      <c r="E24" s="1146" t="n">
        <v>55382</v>
      </c>
      <c r="F24" s="1146" t="n">
        <v>52952</v>
      </c>
      <c r="G24" s="1148" t="n">
        <v>-4.4</v>
      </c>
      <c r="H24" s="1146" t="n">
        <v>1114</v>
      </c>
      <c r="I24" s="1146" t="n">
        <v>1040</v>
      </c>
      <c r="J24" s="1149" t="n">
        <v>-6.7</v>
      </c>
      <c r="K24" s="1149" t="n">
        <v>55</v>
      </c>
      <c r="L24" s="1149" t="n">
        <v>53</v>
      </c>
      <c r="M24" s="1149" t="n">
        <v>-2.9</v>
      </c>
      <c r="N24" s="1145" t="s">
        <v>26</v>
      </c>
      <c r="O24" s="1149" t="n">
        <v>2.11</v>
      </c>
      <c r="P24" s="1149" t="n">
        <v>2.06</v>
      </c>
      <c r="Q24" s="1135" t="n">
        <v>-0.0499999999999998</v>
      </c>
      <c r="R24" s="1146" t="n">
        <v>76</v>
      </c>
      <c r="S24" s="1146" t="n">
        <v>79</v>
      </c>
      <c r="T24" s="1147" t="n">
        <v>2.9</v>
      </c>
      <c r="U24" s="1146" t="n">
        <v>735</v>
      </c>
      <c r="V24" s="1146" t="n">
        <v>744</v>
      </c>
      <c r="W24" s="1147" t="n">
        <v>1.1</v>
      </c>
    </row>
    <row r="25" customFormat="false" ht="17.1" hidden="false" customHeight="true" outlineLevel="0" collapsed="false">
      <c r="A25" s="1145" t="s">
        <v>27</v>
      </c>
      <c r="B25" s="1146" t="n">
        <v>399</v>
      </c>
      <c r="C25" s="1146" t="n">
        <v>383</v>
      </c>
      <c r="D25" s="1147" t="n">
        <v>-4</v>
      </c>
      <c r="E25" s="1146" t="n">
        <v>48616</v>
      </c>
      <c r="F25" s="1146" t="n">
        <v>53225</v>
      </c>
      <c r="G25" s="1148" t="n">
        <v>9.5</v>
      </c>
      <c r="H25" s="1146" t="n">
        <v>753</v>
      </c>
      <c r="I25" s="1146" t="n">
        <v>791</v>
      </c>
      <c r="J25" s="1149" t="n">
        <v>5.1</v>
      </c>
      <c r="K25" s="1149" t="n">
        <v>16</v>
      </c>
      <c r="L25" s="1149" t="n">
        <v>22</v>
      </c>
      <c r="M25" s="1149" t="n">
        <v>40.2</v>
      </c>
      <c r="N25" s="1145" t="s">
        <v>27</v>
      </c>
      <c r="O25" s="1149" t="n">
        <v>1.58</v>
      </c>
      <c r="P25" s="1149" t="n">
        <v>1.53</v>
      </c>
      <c r="Q25" s="1135" t="n">
        <v>-0.05</v>
      </c>
      <c r="R25" s="1146" t="n">
        <v>9</v>
      </c>
      <c r="S25" s="1146" t="n">
        <v>10</v>
      </c>
      <c r="T25" s="1147" t="n">
        <v>16.1</v>
      </c>
      <c r="U25" s="1146" t="n">
        <v>193</v>
      </c>
      <c r="V25" s="1146" t="n">
        <v>212</v>
      </c>
      <c r="W25" s="1147" t="n">
        <v>10.3</v>
      </c>
    </row>
    <row r="26" customFormat="false" ht="17.1" hidden="false" customHeight="true" outlineLevel="0" collapsed="false">
      <c r="A26" s="1145" t="s">
        <v>28</v>
      </c>
      <c r="B26" s="1146" t="n">
        <v>899</v>
      </c>
      <c r="C26" s="1146" t="n">
        <v>854</v>
      </c>
      <c r="D26" s="1147" t="n">
        <v>-5</v>
      </c>
      <c r="E26" s="1146" t="n">
        <v>201537</v>
      </c>
      <c r="F26" s="1146" t="n">
        <v>206012</v>
      </c>
      <c r="G26" s="1148" t="n">
        <v>2.2</v>
      </c>
      <c r="H26" s="1146" t="n">
        <v>9467</v>
      </c>
      <c r="I26" s="1146" t="n">
        <v>9595</v>
      </c>
      <c r="J26" s="1149" t="n">
        <v>1.4</v>
      </c>
      <c r="K26" s="1149" t="n">
        <v>549</v>
      </c>
      <c r="L26" s="1149" t="n">
        <v>499</v>
      </c>
      <c r="M26" s="1149" t="n">
        <v>-9.1</v>
      </c>
      <c r="N26" s="1145" t="s">
        <v>28</v>
      </c>
      <c r="O26" s="1149" t="n">
        <v>4.97</v>
      </c>
      <c r="P26" s="1149" t="n">
        <v>4.9</v>
      </c>
      <c r="Q26" s="1135" t="n">
        <v>-0.0699999999999994</v>
      </c>
      <c r="R26" s="1146" t="n">
        <v>1007</v>
      </c>
      <c r="S26" s="1146" t="n">
        <v>995</v>
      </c>
      <c r="T26" s="1147" t="n">
        <v>-1.2</v>
      </c>
      <c r="U26" s="1146" t="n">
        <v>1114</v>
      </c>
      <c r="V26" s="1146" t="n">
        <v>1182</v>
      </c>
      <c r="W26" s="1147" t="n">
        <v>6.1</v>
      </c>
    </row>
    <row r="27" customFormat="false" ht="17.1" hidden="false" customHeight="true" outlineLevel="0" collapsed="false">
      <c r="A27" s="1145" t="s">
        <v>29</v>
      </c>
      <c r="B27" s="1146" t="n">
        <v>489</v>
      </c>
      <c r="C27" s="1146" t="n">
        <v>467</v>
      </c>
      <c r="D27" s="1147" t="n">
        <v>-4.5</v>
      </c>
      <c r="E27" s="1146" t="n">
        <v>110429</v>
      </c>
      <c r="F27" s="1146" t="n">
        <v>107353</v>
      </c>
      <c r="G27" s="1148" t="n">
        <v>-2.8</v>
      </c>
      <c r="H27" s="1146" t="n">
        <v>5174</v>
      </c>
      <c r="I27" s="1146" t="n">
        <v>4770</v>
      </c>
      <c r="J27" s="1149" t="n">
        <v>-7.8</v>
      </c>
      <c r="K27" s="1149" t="n">
        <v>340</v>
      </c>
      <c r="L27" s="1149" t="n">
        <v>248</v>
      </c>
      <c r="M27" s="1149" t="n">
        <v>-27.1</v>
      </c>
      <c r="N27" s="1145" t="s">
        <v>29</v>
      </c>
      <c r="O27" s="1149" t="n">
        <v>4.99</v>
      </c>
      <c r="P27" s="1149" t="n">
        <v>4.67</v>
      </c>
      <c r="Q27" s="1135" t="n">
        <v>-0.32</v>
      </c>
      <c r="R27" s="1146" t="n">
        <v>93</v>
      </c>
      <c r="S27" s="1146" t="n">
        <v>159</v>
      </c>
      <c r="T27" s="1147" t="n">
        <v>70.9</v>
      </c>
      <c r="U27" s="1146" t="n">
        <v>1128</v>
      </c>
      <c r="V27" s="1146" t="n">
        <v>1075</v>
      </c>
      <c r="W27" s="1147" t="n">
        <v>-4.7</v>
      </c>
    </row>
    <row r="28" customFormat="false" ht="17.1" hidden="false" customHeight="true" outlineLevel="0" collapsed="false">
      <c r="A28" s="1145" t="s">
        <v>30</v>
      </c>
      <c r="B28" s="1146" t="n">
        <v>215</v>
      </c>
      <c r="C28" s="1146" t="n">
        <v>214</v>
      </c>
      <c r="D28" s="1147" t="n">
        <v>-0.5</v>
      </c>
      <c r="E28" s="1146" t="n">
        <v>271746</v>
      </c>
      <c r="F28" s="1146" t="n">
        <v>303945</v>
      </c>
      <c r="G28" s="1148" t="n">
        <v>11.8</v>
      </c>
      <c r="H28" s="1146" t="n">
        <v>18409</v>
      </c>
      <c r="I28" s="1146" t="n">
        <v>20344</v>
      </c>
      <c r="J28" s="1149" t="n">
        <v>10.5</v>
      </c>
      <c r="K28" s="1149" t="n">
        <v>992</v>
      </c>
      <c r="L28" s="1149" t="n">
        <v>1125</v>
      </c>
      <c r="M28" s="1149" t="n">
        <v>13.4</v>
      </c>
      <c r="N28" s="1145" t="s">
        <v>30</v>
      </c>
      <c r="O28" s="1149" t="n">
        <v>7.14</v>
      </c>
      <c r="P28" s="1149" t="n">
        <v>7.06</v>
      </c>
      <c r="Q28" s="1135" t="n">
        <v>-0.0800000000000001</v>
      </c>
      <c r="R28" s="1146" t="n">
        <v>496</v>
      </c>
      <c r="S28" s="1146" t="n">
        <v>574</v>
      </c>
      <c r="T28" s="1147" t="n">
        <v>15.6</v>
      </c>
      <c r="U28" s="1146" t="n">
        <v>9024</v>
      </c>
      <c r="V28" s="1146" t="n">
        <v>10032</v>
      </c>
      <c r="W28" s="1147" t="n">
        <v>11.2</v>
      </c>
    </row>
    <row r="29" customFormat="false" ht="17.1" hidden="false" customHeight="true" outlineLevel="0" collapsed="false">
      <c r="A29" s="1145" t="s">
        <v>31</v>
      </c>
      <c r="B29" s="1146" t="n">
        <v>343</v>
      </c>
      <c r="C29" s="1146" t="n">
        <v>327</v>
      </c>
      <c r="D29" s="1147" t="n">
        <v>-4.7</v>
      </c>
      <c r="E29" s="1146" t="n">
        <v>80633</v>
      </c>
      <c r="F29" s="1146" t="n">
        <v>90584</v>
      </c>
      <c r="G29" s="1148" t="n">
        <v>12.3</v>
      </c>
      <c r="H29" s="1146" t="n">
        <v>2808</v>
      </c>
      <c r="I29" s="1146" t="n">
        <v>3525</v>
      </c>
      <c r="J29" s="1149" t="n">
        <v>25.5</v>
      </c>
      <c r="K29" s="1149" t="n">
        <v>92</v>
      </c>
      <c r="L29" s="1149" t="n">
        <v>113</v>
      </c>
      <c r="M29" s="1149" t="n">
        <v>23.4</v>
      </c>
      <c r="N29" s="1145" t="s">
        <v>31</v>
      </c>
      <c r="O29" s="1149" t="n">
        <v>3.6</v>
      </c>
      <c r="P29" s="1149" t="n">
        <v>4.02</v>
      </c>
      <c r="Q29" s="1135" t="n">
        <v>0.42</v>
      </c>
      <c r="R29" s="1146" t="n">
        <v>19</v>
      </c>
      <c r="S29" s="1146" t="n">
        <v>51</v>
      </c>
      <c r="T29" s="1147" t="n">
        <v>165.2</v>
      </c>
      <c r="U29" s="1146" t="n">
        <v>845</v>
      </c>
      <c r="V29" s="1146" t="n">
        <v>1113</v>
      </c>
      <c r="W29" s="1147" t="n">
        <v>31.6</v>
      </c>
    </row>
    <row r="30" customFormat="false" ht="17.1" hidden="false" customHeight="true" outlineLevel="0" collapsed="false">
      <c r="A30" s="1145" t="s">
        <v>32</v>
      </c>
      <c r="B30" s="1146" t="n">
        <v>473</v>
      </c>
      <c r="C30" s="1146" t="n">
        <v>471</v>
      </c>
      <c r="D30" s="1147" t="n">
        <v>-0.4</v>
      </c>
      <c r="E30" s="1146" t="n">
        <v>426163</v>
      </c>
      <c r="F30" s="1146" t="n">
        <v>456014</v>
      </c>
      <c r="G30" s="1148" t="n">
        <v>7</v>
      </c>
      <c r="H30" s="1146" t="n">
        <v>17146</v>
      </c>
      <c r="I30" s="1146" t="n">
        <v>19076</v>
      </c>
      <c r="J30" s="1149" t="n">
        <v>11.3</v>
      </c>
      <c r="K30" s="1149" t="n">
        <v>5665</v>
      </c>
      <c r="L30" s="1149" t="n">
        <v>6137</v>
      </c>
      <c r="M30" s="1149" t="n">
        <v>8.3</v>
      </c>
      <c r="N30" s="1145" t="s">
        <v>32</v>
      </c>
      <c r="O30" s="1149" t="n">
        <v>5.35</v>
      </c>
      <c r="P30" s="1149" t="n">
        <v>5.53</v>
      </c>
      <c r="Q30" s="1135" t="n">
        <v>0.180000000000001</v>
      </c>
      <c r="R30" s="1146" t="n">
        <v>464</v>
      </c>
      <c r="S30" s="1146" t="n">
        <v>386</v>
      </c>
      <c r="T30" s="1147" t="n">
        <v>-16.7</v>
      </c>
      <c r="U30" s="1146" t="n">
        <v>4823</v>
      </c>
      <c r="V30" s="1146" t="n">
        <v>5353</v>
      </c>
      <c r="W30" s="1147" t="n">
        <v>11</v>
      </c>
    </row>
    <row r="31" customFormat="false" ht="17.1" hidden="false" customHeight="true" outlineLevel="0" collapsed="false">
      <c r="A31" s="1145" t="s">
        <v>33</v>
      </c>
      <c r="B31" s="1146" t="n">
        <v>222</v>
      </c>
      <c r="C31" s="1146" t="n">
        <v>217</v>
      </c>
      <c r="D31" s="1147" t="n">
        <v>-2.3</v>
      </c>
      <c r="E31" s="1146" t="n">
        <v>27186</v>
      </c>
      <c r="F31" s="1146" t="n">
        <v>29998</v>
      </c>
      <c r="G31" s="1148" t="n">
        <v>10.3</v>
      </c>
      <c r="H31" s="1146" t="n">
        <v>1277</v>
      </c>
      <c r="I31" s="1146" t="n">
        <v>1181</v>
      </c>
      <c r="J31" s="1149" t="n">
        <v>-7.6</v>
      </c>
      <c r="K31" s="1149" t="n">
        <v>77</v>
      </c>
      <c r="L31" s="1149" t="n">
        <v>104</v>
      </c>
      <c r="M31" s="1149" t="n">
        <v>35</v>
      </c>
      <c r="N31" s="1145" t="s">
        <v>33</v>
      </c>
      <c r="O31" s="1149" t="n">
        <v>4.98</v>
      </c>
      <c r="P31" s="1149" t="n">
        <v>4.28</v>
      </c>
      <c r="Q31" s="1135" t="n">
        <v>-0.7</v>
      </c>
      <c r="R31" s="1146" t="n">
        <v>15</v>
      </c>
      <c r="S31" s="1146" t="n">
        <v>25</v>
      </c>
      <c r="T31" s="1147" t="n">
        <v>67.6</v>
      </c>
      <c r="U31" s="1146" t="n">
        <v>610</v>
      </c>
      <c r="V31" s="1146" t="n">
        <v>592</v>
      </c>
      <c r="W31" s="1147" t="n">
        <v>-3</v>
      </c>
    </row>
    <row r="32" customFormat="false" ht="17.1" hidden="false" customHeight="true" outlineLevel="0" collapsed="false">
      <c r="A32" s="1145" t="s">
        <v>34</v>
      </c>
      <c r="B32" s="1146" t="n">
        <v>142</v>
      </c>
      <c r="C32" s="1146" t="n">
        <v>125</v>
      </c>
      <c r="D32" s="1147" t="n">
        <v>-12</v>
      </c>
      <c r="E32" s="1146" t="n">
        <v>22961</v>
      </c>
      <c r="F32" s="1146" t="n">
        <v>28932</v>
      </c>
      <c r="G32" s="1148" t="n">
        <v>26</v>
      </c>
      <c r="H32" s="1146" t="n">
        <v>731</v>
      </c>
      <c r="I32" s="1146" t="n">
        <v>911</v>
      </c>
      <c r="J32" s="1149" t="n">
        <v>24.7</v>
      </c>
      <c r="K32" s="1149" t="n">
        <v>162</v>
      </c>
      <c r="L32" s="1149" t="n">
        <v>265</v>
      </c>
      <c r="M32" s="1149" t="n">
        <v>63.9</v>
      </c>
      <c r="N32" s="1145" t="s">
        <v>34</v>
      </c>
      <c r="O32" s="1149" t="n">
        <v>3.89</v>
      </c>
      <c r="P32" s="1149" t="n">
        <v>4.06</v>
      </c>
      <c r="Q32" s="1135" t="n">
        <v>0.17</v>
      </c>
      <c r="R32" s="1146" t="n">
        <v>2</v>
      </c>
      <c r="S32" s="1146" t="n">
        <v>0</v>
      </c>
      <c r="T32" s="1147" t="n">
        <v>-86.9</v>
      </c>
      <c r="U32" s="1146" t="n">
        <v>628</v>
      </c>
      <c r="V32" s="1146" t="n">
        <v>941</v>
      </c>
      <c r="W32" s="1147" t="n">
        <v>49.7</v>
      </c>
    </row>
    <row r="33" customFormat="false" ht="17.1" hidden="false" customHeight="true" outlineLevel="0" collapsed="false">
      <c r="A33" s="1145" t="s">
        <v>35</v>
      </c>
      <c r="B33" s="1146" t="n">
        <v>928</v>
      </c>
      <c r="C33" s="1146" t="n">
        <v>880</v>
      </c>
      <c r="D33" s="1147" t="n">
        <v>-5.2</v>
      </c>
      <c r="E33" s="1146" t="n">
        <v>473935</v>
      </c>
      <c r="F33" s="1146" t="n">
        <v>445960</v>
      </c>
      <c r="G33" s="1148" t="n">
        <v>-5.9</v>
      </c>
      <c r="H33" s="1146" t="n">
        <v>6187</v>
      </c>
      <c r="I33" s="1146" t="n">
        <v>4009</v>
      </c>
      <c r="J33" s="1149" t="n">
        <v>-35.2</v>
      </c>
      <c r="K33" s="1149" t="n">
        <v>361</v>
      </c>
      <c r="L33" s="1149" t="n">
        <v>304</v>
      </c>
      <c r="M33" s="1149" t="n">
        <v>-15.6</v>
      </c>
      <c r="N33" s="1145" t="s">
        <v>35</v>
      </c>
      <c r="O33" s="1149" t="n">
        <v>1.38</v>
      </c>
      <c r="P33" s="1149" t="n">
        <v>0.97</v>
      </c>
      <c r="Q33" s="1135" t="n">
        <v>-0.41</v>
      </c>
      <c r="R33" s="1146" t="n">
        <v>130</v>
      </c>
      <c r="S33" s="1146" t="n">
        <v>72</v>
      </c>
      <c r="T33" s="1147" t="n">
        <v>-44.6</v>
      </c>
      <c r="U33" s="1146" t="n">
        <v>706</v>
      </c>
      <c r="V33" s="1146" t="n">
        <v>490</v>
      </c>
      <c r="W33" s="1147" t="n">
        <v>-30.5</v>
      </c>
    </row>
    <row r="34" customFormat="false" ht="17.1" hidden="false" customHeight="true" outlineLevel="0" collapsed="false">
      <c r="A34" s="1145" t="s">
        <v>373</v>
      </c>
      <c r="B34" s="1146" t="n">
        <v>16</v>
      </c>
      <c r="C34" s="1146" t="n">
        <v>18</v>
      </c>
      <c r="D34" s="1147" t="n">
        <v>12.5</v>
      </c>
      <c r="E34" s="1146" t="n">
        <v>1940</v>
      </c>
      <c r="F34" s="1146" t="n">
        <v>3746</v>
      </c>
      <c r="G34" s="1148" t="n">
        <v>93.1</v>
      </c>
      <c r="H34" s="1146" t="n">
        <v>9</v>
      </c>
      <c r="I34" s="1146" t="n">
        <v>96</v>
      </c>
      <c r="J34" s="1149" t="n">
        <v>927.4</v>
      </c>
      <c r="K34" s="1149" t="n">
        <v>3</v>
      </c>
      <c r="L34" s="1149" t="n">
        <v>3</v>
      </c>
      <c r="M34" s="1149" t="n">
        <v>-6</v>
      </c>
      <c r="N34" s="1145" t="s">
        <v>373</v>
      </c>
      <c r="O34" s="1149" t="n">
        <v>0.66</v>
      </c>
      <c r="P34" s="1149" t="n">
        <v>2.65</v>
      </c>
      <c r="Q34" s="1135" t="n">
        <v>1.99</v>
      </c>
      <c r="R34" s="1146" t="n">
        <v>0</v>
      </c>
      <c r="S34" s="1146" t="n">
        <v>0</v>
      </c>
      <c r="T34" s="1147" t="n">
        <v>-41.2</v>
      </c>
      <c r="U34" s="1146" t="n">
        <v>79</v>
      </c>
      <c r="V34" s="1146" t="n">
        <v>552</v>
      </c>
      <c r="W34" s="1147" t="n">
        <v>594.5</v>
      </c>
    </row>
    <row r="35" customFormat="false" ht="17.1" hidden="false" customHeight="true" outlineLevel="0" collapsed="false">
      <c r="A35" s="1145" t="s">
        <v>37</v>
      </c>
      <c r="B35" s="1146" t="n">
        <v>65</v>
      </c>
      <c r="C35" s="1146" t="n">
        <v>59</v>
      </c>
      <c r="D35" s="1147" t="n">
        <v>-9.2</v>
      </c>
      <c r="E35" s="1146" t="n">
        <v>8064</v>
      </c>
      <c r="F35" s="1146" t="n">
        <v>8388</v>
      </c>
      <c r="G35" s="1148" t="n">
        <v>4</v>
      </c>
      <c r="H35" s="1146" t="n">
        <v>41</v>
      </c>
      <c r="I35" s="1146" t="n">
        <v>48</v>
      </c>
      <c r="J35" s="1149" t="n">
        <v>17</v>
      </c>
      <c r="K35" s="1149" t="n">
        <v>2</v>
      </c>
      <c r="L35" s="1149" t="n">
        <v>1</v>
      </c>
      <c r="M35" s="1149" t="n">
        <v>-13.3</v>
      </c>
      <c r="N35" s="1145" t="s">
        <v>37</v>
      </c>
      <c r="O35" s="1149" t="n">
        <v>0.53</v>
      </c>
      <c r="P35" s="1149" t="n">
        <v>0.59</v>
      </c>
      <c r="Q35" s="1135" t="n">
        <v>0.0599999999999999</v>
      </c>
      <c r="R35" s="1146" t="n">
        <v>1</v>
      </c>
      <c r="S35" s="1146" t="n">
        <v>1</v>
      </c>
      <c r="T35" s="1147" t="n">
        <v>-32.2</v>
      </c>
      <c r="U35" s="1146" t="n">
        <v>66</v>
      </c>
      <c r="V35" s="1146" t="n">
        <v>84</v>
      </c>
      <c r="W35" s="1147" t="n">
        <v>27.7</v>
      </c>
    </row>
    <row r="36" customFormat="false" ht="17.1" hidden="false" customHeight="true" outlineLevel="0" collapsed="false">
      <c r="A36" s="1145" t="s">
        <v>38</v>
      </c>
      <c r="B36" s="1146" t="n">
        <v>46</v>
      </c>
      <c r="C36" s="1146" t="n">
        <v>37</v>
      </c>
      <c r="D36" s="1147" t="n">
        <v>-19.6</v>
      </c>
      <c r="E36" s="1146" t="n">
        <v>26123</v>
      </c>
      <c r="F36" s="1146" t="n">
        <v>23793</v>
      </c>
      <c r="G36" s="1148" t="n">
        <v>-8.9</v>
      </c>
      <c r="H36" s="1146" t="n">
        <v>58</v>
      </c>
      <c r="I36" s="1146" t="n">
        <v>54</v>
      </c>
      <c r="J36" s="1149" t="n">
        <v>-6.4</v>
      </c>
      <c r="K36" s="1149" t="n">
        <v>2</v>
      </c>
      <c r="L36" s="1149" t="n">
        <v>2</v>
      </c>
      <c r="M36" s="1149" t="n">
        <v>-0.4</v>
      </c>
      <c r="N36" s="1145" t="s">
        <v>38</v>
      </c>
      <c r="O36" s="1149" t="n">
        <v>0.23</v>
      </c>
      <c r="P36" s="1149" t="n">
        <v>0.24</v>
      </c>
      <c r="Q36" s="1135" t="n">
        <v>0.00999999999999998</v>
      </c>
      <c r="R36" s="1146" t="n">
        <v>0</v>
      </c>
      <c r="S36" s="1146" t="n">
        <v>1</v>
      </c>
      <c r="T36" s="1147" t="n">
        <v>1083.3</v>
      </c>
      <c r="U36" s="1146" t="n">
        <v>131</v>
      </c>
      <c r="V36" s="1146" t="n">
        <v>153</v>
      </c>
      <c r="W36" s="1147" t="n">
        <v>16.6</v>
      </c>
    </row>
    <row r="37" customFormat="false" ht="17.1" hidden="false" customHeight="true" outlineLevel="0" collapsed="false">
      <c r="A37" s="1145" t="s">
        <v>39</v>
      </c>
      <c r="B37" s="1146" t="n">
        <v>71</v>
      </c>
      <c r="C37" s="1146" t="n">
        <v>72</v>
      </c>
      <c r="D37" s="1147" t="n">
        <v>1.4</v>
      </c>
      <c r="E37" s="1146" t="n">
        <v>28109</v>
      </c>
      <c r="F37" s="1146" t="n">
        <v>19447</v>
      </c>
      <c r="G37" s="1148" t="n">
        <v>-30.8</v>
      </c>
      <c r="H37" s="1146" t="n">
        <v>358</v>
      </c>
      <c r="I37" s="1146" t="n">
        <v>127</v>
      </c>
      <c r="J37" s="1149" t="n">
        <v>-64.7</v>
      </c>
      <c r="K37" s="1149" t="n">
        <v>19</v>
      </c>
      <c r="L37" s="1149" t="n">
        <v>5</v>
      </c>
      <c r="M37" s="1149" t="n">
        <v>-75.7</v>
      </c>
      <c r="N37" s="1145" t="s">
        <v>39</v>
      </c>
      <c r="O37" s="1149" t="n">
        <v>1.34</v>
      </c>
      <c r="P37" s="1149" t="n">
        <v>0.67</v>
      </c>
      <c r="Q37" s="1135" t="n">
        <v>-0.67</v>
      </c>
      <c r="R37" s="1146" t="n">
        <v>0</v>
      </c>
      <c r="S37" s="1146" t="n">
        <v>0</v>
      </c>
      <c r="T37" s="1147" t="n">
        <v>3000</v>
      </c>
      <c r="U37" s="1146" t="n">
        <v>532</v>
      </c>
      <c r="V37" s="1146" t="n">
        <v>182</v>
      </c>
      <c r="W37" s="1147" t="n">
        <v>-65.7</v>
      </c>
    </row>
    <row r="38" customFormat="false" ht="17.1" hidden="false" customHeight="true" outlineLevel="0" collapsed="false">
      <c r="A38" s="1145" t="s">
        <v>40</v>
      </c>
      <c r="B38" s="1146" t="n">
        <v>63</v>
      </c>
      <c r="C38" s="1146" t="n">
        <v>61</v>
      </c>
      <c r="D38" s="1147" t="n">
        <v>-3.2</v>
      </c>
      <c r="E38" s="1146" t="n">
        <v>18304</v>
      </c>
      <c r="F38" s="1146" t="n">
        <v>14957</v>
      </c>
      <c r="G38" s="1148" t="n">
        <v>-18.3</v>
      </c>
      <c r="H38" s="1146" t="n">
        <v>87</v>
      </c>
      <c r="I38" s="1146" t="n">
        <v>56</v>
      </c>
      <c r="J38" s="1149" t="n">
        <v>-35.2</v>
      </c>
      <c r="K38" s="1149" t="n">
        <v>2</v>
      </c>
      <c r="L38" s="1149" t="n">
        <v>2</v>
      </c>
      <c r="M38" s="1149" t="n">
        <v>-9.4</v>
      </c>
      <c r="N38" s="1145" t="s">
        <v>40</v>
      </c>
      <c r="O38" s="1149" t="n">
        <v>0.48</v>
      </c>
      <c r="P38" s="1149" t="n">
        <v>0.39</v>
      </c>
      <c r="Q38" s="1135" t="n">
        <v>-0.09</v>
      </c>
      <c r="R38" s="1146" t="n">
        <v>1</v>
      </c>
      <c r="S38" s="1146" t="n">
        <v>1</v>
      </c>
      <c r="T38" s="1147" t="n">
        <v>-20.6</v>
      </c>
      <c r="U38" s="1146" t="n">
        <v>141</v>
      </c>
      <c r="V38" s="1146" t="n">
        <v>95</v>
      </c>
      <c r="W38" s="1147" t="n">
        <v>-32.4</v>
      </c>
    </row>
    <row r="39" customFormat="false" ht="17.1" hidden="false" customHeight="true" outlineLevel="0" collapsed="false">
      <c r="A39" s="1145" t="s">
        <v>41</v>
      </c>
      <c r="B39" s="1146" t="n">
        <v>97</v>
      </c>
      <c r="C39" s="1146" t="n">
        <v>99</v>
      </c>
      <c r="D39" s="1147" t="n">
        <v>2.1</v>
      </c>
      <c r="E39" s="1146" t="n">
        <v>28193</v>
      </c>
      <c r="F39" s="1146" t="n">
        <v>46589</v>
      </c>
      <c r="G39" s="1148" t="n">
        <v>65.2</v>
      </c>
      <c r="H39" s="1146" t="n">
        <v>222</v>
      </c>
      <c r="I39" s="1146" t="n">
        <v>448</v>
      </c>
      <c r="J39" s="1149" t="n">
        <v>101.9</v>
      </c>
      <c r="K39" s="1149" t="n">
        <v>37</v>
      </c>
      <c r="L39" s="1149" t="n">
        <v>43</v>
      </c>
      <c r="M39" s="1149" t="n">
        <v>17.6</v>
      </c>
      <c r="N39" s="1145" t="s">
        <v>41</v>
      </c>
      <c r="O39" s="1149" t="n">
        <v>0.92</v>
      </c>
      <c r="P39" s="1149" t="n">
        <v>1.06</v>
      </c>
      <c r="Q39" s="1135" t="n">
        <v>0.14</v>
      </c>
      <c r="R39" s="1146" t="n">
        <v>5</v>
      </c>
      <c r="S39" s="1146" t="n">
        <v>4</v>
      </c>
      <c r="T39" s="1147" t="n">
        <v>-20.1</v>
      </c>
      <c r="U39" s="1146" t="n">
        <v>267</v>
      </c>
      <c r="V39" s="1146" t="n">
        <v>497</v>
      </c>
      <c r="W39" s="1147" t="n">
        <v>86.1</v>
      </c>
    </row>
    <row r="40" customFormat="false" ht="17.1" hidden="false" customHeight="true" outlineLevel="0" collapsed="false">
      <c r="A40" s="1145" t="s">
        <v>42</v>
      </c>
      <c r="B40" s="1146" t="n">
        <v>44</v>
      </c>
      <c r="C40" s="1146" t="n">
        <v>43</v>
      </c>
      <c r="D40" s="1147" t="n">
        <v>-2.3</v>
      </c>
      <c r="E40" s="1146" t="n">
        <v>166289</v>
      </c>
      <c r="F40" s="1146" t="n">
        <v>159339</v>
      </c>
      <c r="G40" s="1148" t="n">
        <v>-4.2</v>
      </c>
      <c r="H40" s="1146" t="n">
        <v>105</v>
      </c>
      <c r="I40" s="1146" t="n">
        <v>95</v>
      </c>
      <c r="J40" s="1149" t="n">
        <v>-9.7</v>
      </c>
      <c r="K40" s="1149" t="n">
        <v>18</v>
      </c>
      <c r="L40" s="1149" t="n">
        <v>29</v>
      </c>
      <c r="M40" s="1149" t="n">
        <v>61.4</v>
      </c>
      <c r="N40" s="1145" t="s">
        <v>42</v>
      </c>
      <c r="O40" s="1149" t="n">
        <v>0.07</v>
      </c>
      <c r="P40" s="1149" t="n">
        <v>0.08</v>
      </c>
      <c r="Q40" s="1135" t="n">
        <v>0.01</v>
      </c>
      <c r="R40" s="1146" t="n">
        <v>3</v>
      </c>
      <c r="S40" s="1146" t="n">
        <v>5</v>
      </c>
      <c r="T40" s="1147" t="n">
        <v>74.6</v>
      </c>
      <c r="U40" s="1146" t="n">
        <v>280</v>
      </c>
      <c r="V40" s="1146" t="n">
        <v>289</v>
      </c>
      <c r="W40" s="1147" t="n">
        <v>3.1</v>
      </c>
    </row>
    <row r="41" customFormat="false" ht="17.1" hidden="false" customHeight="true" outlineLevel="0" collapsed="false">
      <c r="A41" s="1145" t="s">
        <v>43</v>
      </c>
      <c r="B41" s="1146" t="n">
        <v>1</v>
      </c>
      <c r="C41" s="1146" t="n">
        <v>1</v>
      </c>
      <c r="D41" s="1147" t="n">
        <v>0</v>
      </c>
      <c r="E41" s="1146" t="n">
        <v>41</v>
      </c>
      <c r="F41" s="1146" t="n">
        <v>46</v>
      </c>
      <c r="G41" s="1148" t="n">
        <v>10</v>
      </c>
      <c r="H41" s="1146" t="n">
        <v>0</v>
      </c>
      <c r="I41" s="1146" t="n">
        <v>0</v>
      </c>
      <c r="J41" s="1149" t="n">
        <v>200</v>
      </c>
      <c r="K41" s="1149" t="n">
        <v>0</v>
      </c>
      <c r="L41" s="1149" t="n">
        <v>0</v>
      </c>
      <c r="M41" s="1149" t="n">
        <v>-100</v>
      </c>
      <c r="N41" s="1145" t="s">
        <v>43</v>
      </c>
      <c r="O41" s="1149" t="n">
        <v>0.02</v>
      </c>
      <c r="P41" s="1149" t="n">
        <v>0.07</v>
      </c>
      <c r="Q41" s="1135" t="n">
        <v>0.05</v>
      </c>
      <c r="R41" s="1146" t="n">
        <v>0</v>
      </c>
      <c r="S41" s="1146" t="n">
        <v>0</v>
      </c>
      <c r="T41" s="1147" t="n">
        <v>-100</v>
      </c>
      <c r="U41" s="1146" t="n">
        <v>1</v>
      </c>
      <c r="V41" s="1146" t="n">
        <v>3</v>
      </c>
      <c r="W41" s="1147" t="n">
        <v>200</v>
      </c>
    </row>
    <row r="42" customFormat="false" ht="17.1" hidden="false" customHeight="true" outlineLevel="0" collapsed="false">
      <c r="A42" s="1145" t="s">
        <v>374</v>
      </c>
      <c r="B42" s="1146" t="n">
        <v>303</v>
      </c>
      <c r="C42" s="1146" t="n">
        <v>286</v>
      </c>
      <c r="D42" s="1147" t="n">
        <v>-5.6</v>
      </c>
      <c r="E42" s="1146" t="n">
        <v>146050</v>
      </c>
      <c r="F42" s="1146" t="n">
        <v>127435</v>
      </c>
      <c r="G42" s="1148" t="n">
        <v>-12.7</v>
      </c>
      <c r="H42" s="1146" t="n">
        <v>4666</v>
      </c>
      <c r="I42" s="1146" t="n">
        <v>2014</v>
      </c>
      <c r="J42" s="1149" t="n">
        <v>-56.8</v>
      </c>
      <c r="K42" s="1149" t="n">
        <v>225</v>
      </c>
      <c r="L42" s="1149" t="n">
        <v>183</v>
      </c>
      <c r="M42" s="1149" t="n">
        <v>-18.7</v>
      </c>
      <c r="N42" s="1145" t="s">
        <v>374</v>
      </c>
      <c r="O42" s="1149" t="n">
        <v>3.35</v>
      </c>
      <c r="P42" s="1149" t="n">
        <v>1.72</v>
      </c>
      <c r="Q42" s="1135" t="n">
        <v>-1.63</v>
      </c>
      <c r="R42" s="1146" t="n">
        <v>115</v>
      </c>
      <c r="S42" s="1146" t="n">
        <v>55</v>
      </c>
      <c r="T42" s="1147" t="n">
        <v>-52.4</v>
      </c>
      <c r="U42" s="1146" t="n">
        <v>1614</v>
      </c>
      <c r="V42" s="1146" t="n">
        <v>768</v>
      </c>
      <c r="W42" s="1147" t="n">
        <v>-52.4</v>
      </c>
    </row>
    <row r="43" customFormat="false" ht="17.1" hidden="false" customHeight="true" outlineLevel="0" collapsed="false">
      <c r="A43" s="1145" t="s">
        <v>44</v>
      </c>
      <c r="B43" s="1146" t="n">
        <v>72</v>
      </c>
      <c r="C43" s="1146" t="n">
        <v>83</v>
      </c>
      <c r="D43" s="1147" t="n">
        <v>15.3</v>
      </c>
      <c r="E43" s="1146" t="n">
        <v>23592</v>
      </c>
      <c r="F43" s="1146" t="n">
        <v>20752</v>
      </c>
      <c r="G43" s="1148" t="n">
        <v>-12</v>
      </c>
      <c r="H43" s="1146" t="n">
        <v>352</v>
      </c>
      <c r="I43" s="1146" t="n">
        <v>298</v>
      </c>
      <c r="J43" s="1149" t="n">
        <v>-15.2</v>
      </c>
      <c r="K43" s="1149" t="n">
        <v>47</v>
      </c>
      <c r="L43" s="1149" t="n">
        <v>16</v>
      </c>
      <c r="M43" s="1149" t="n">
        <v>-65</v>
      </c>
      <c r="N43" s="1145" t="s">
        <v>44</v>
      </c>
      <c r="O43" s="1149" t="n">
        <v>1.69</v>
      </c>
      <c r="P43" s="1149" t="n">
        <v>1.52</v>
      </c>
      <c r="Q43" s="1135" t="n">
        <v>-0.17</v>
      </c>
      <c r="R43" s="1146" t="n">
        <v>1</v>
      </c>
      <c r="S43" s="1146" t="n">
        <v>0</v>
      </c>
      <c r="T43" s="1147" t="n">
        <v>-96.5</v>
      </c>
      <c r="U43" s="1146" t="n">
        <v>554</v>
      </c>
      <c r="V43" s="1146" t="n">
        <v>379</v>
      </c>
      <c r="W43" s="1147" t="n">
        <v>-31.5</v>
      </c>
    </row>
    <row r="44" customFormat="false" ht="17.1" hidden="false" customHeight="true" outlineLevel="0" collapsed="false">
      <c r="A44" s="1145" t="s">
        <v>45</v>
      </c>
      <c r="B44" s="1146" t="n">
        <v>25</v>
      </c>
      <c r="C44" s="1146" t="n">
        <v>21</v>
      </c>
      <c r="D44" s="1147" t="n">
        <v>-16</v>
      </c>
      <c r="E44" s="1146" t="n">
        <v>12258</v>
      </c>
      <c r="F44" s="1146" t="n">
        <v>12551</v>
      </c>
      <c r="G44" s="1148" t="n">
        <v>2.4</v>
      </c>
      <c r="H44" s="1146" t="n">
        <v>208</v>
      </c>
      <c r="I44" s="1146" t="n">
        <v>164</v>
      </c>
      <c r="J44" s="1149" t="n">
        <v>-21.2</v>
      </c>
      <c r="K44" s="1149" t="n">
        <v>38</v>
      </c>
      <c r="L44" s="1149" t="n">
        <v>24</v>
      </c>
      <c r="M44" s="1149" t="n">
        <v>-37.5</v>
      </c>
      <c r="N44" s="1145" t="s">
        <v>45</v>
      </c>
      <c r="O44" s="1149" t="n">
        <v>2</v>
      </c>
      <c r="P44" s="1149" t="n">
        <v>1.49</v>
      </c>
      <c r="Q44" s="1135" t="n">
        <v>-0.51</v>
      </c>
      <c r="R44" s="1146" t="n">
        <v>0</v>
      </c>
      <c r="S44" s="1146" t="n">
        <v>0</v>
      </c>
      <c r="T44" s="1147" t="n">
        <v>-100</v>
      </c>
      <c r="U44" s="1146" t="n">
        <v>982</v>
      </c>
      <c r="V44" s="1146" t="n">
        <v>893</v>
      </c>
      <c r="W44" s="1147" t="n">
        <v>-9.2</v>
      </c>
    </row>
    <row r="45" customFormat="false" ht="17.1" hidden="false" customHeight="true" outlineLevel="0" collapsed="false">
      <c r="A45" s="1145" t="s">
        <v>46</v>
      </c>
      <c r="B45" s="1146" t="n">
        <v>148</v>
      </c>
      <c r="C45" s="1146" t="n">
        <v>131</v>
      </c>
      <c r="D45" s="1147" t="n">
        <v>-11.5</v>
      </c>
      <c r="E45" s="1146" t="n">
        <v>98222</v>
      </c>
      <c r="F45" s="1146" t="n">
        <v>81240</v>
      </c>
      <c r="G45" s="1148" t="n">
        <v>-17.3</v>
      </c>
      <c r="H45" s="1146" t="n">
        <v>3745</v>
      </c>
      <c r="I45" s="1146" t="n">
        <v>1101</v>
      </c>
      <c r="J45" s="1149" t="n">
        <v>-70.6</v>
      </c>
      <c r="K45" s="1149" t="n">
        <v>132</v>
      </c>
      <c r="L45" s="1149" t="n">
        <v>109</v>
      </c>
      <c r="M45" s="1149" t="n">
        <v>-17.9</v>
      </c>
      <c r="N45" s="1145" t="s">
        <v>46</v>
      </c>
      <c r="O45" s="1149" t="n">
        <v>3.95</v>
      </c>
      <c r="P45" s="1149" t="n">
        <v>1.49</v>
      </c>
      <c r="Q45" s="1135" t="n">
        <v>-2.46</v>
      </c>
      <c r="R45" s="1146" t="n">
        <v>109</v>
      </c>
      <c r="S45" s="1146" t="n">
        <v>47</v>
      </c>
      <c r="T45" s="1147" t="n">
        <v>-56.7</v>
      </c>
      <c r="U45" s="1146" t="n">
        <v>2620</v>
      </c>
      <c r="V45" s="1146" t="n">
        <v>923</v>
      </c>
      <c r="W45" s="1147" t="n">
        <v>-64.8</v>
      </c>
    </row>
    <row r="46" customFormat="false" ht="17.1" hidden="false" customHeight="true" outlineLevel="0" collapsed="false">
      <c r="A46" s="1145" t="s">
        <v>47</v>
      </c>
      <c r="B46" s="1146" t="n">
        <v>58</v>
      </c>
      <c r="C46" s="1146" t="n">
        <v>51</v>
      </c>
      <c r="D46" s="1147" t="n">
        <v>-12.1</v>
      </c>
      <c r="E46" s="1146" t="n">
        <v>11979</v>
      </c>
      <c r="F46" s="1146" t="n">
        <v>12891</v>
      </c>
      <c r="G46" s="1148" t="n">
        <v>7.6</v>
      </c>
      <c r="H46" s="1146" t="n">
        <v>362</v>
      </c>
      <c r="I46" s="1146" t="n">
        <v>451</v>
      </c>
      <c r="J46" s="1149" t="n">
        <v>24.8</v>
      </c>
      <c r="K46" s="1149" t="n">
        <v>8</v>
      </c>
      <c r="L46" s="1149" t="n">
        <v>34</v>
      </c>
      <c r="M46" s="1149" t="n">
        <v>346.6</v>
      </c>
      <c r="N46" s="1145" t="s">
        <v>47</v>
      </c>
      <c r="O46" s="1149" t="n">
        <v>3.08</v>
      </c>
      <c r="P46" s="1149" t="n">
        <v>3.76</v>
      </c>
      <c r="Q46" s="1135" t="n">
        <v>0.68</v>
      </c>
      <c r="R46" s="1146" t="n">
        <v>5</v>
      </c>
      <c r="S46" s="1146" t="n">
        <v>8</v>
      </c>
      <c r="T46" s="1147" t="n">
        <v>52.8</v>
      </c>
      <c r="U46" s="1146" t="n">
        <v>636</v>
      </c>
      <c r="V46" s="1146" t="n">
        <v>951</v>
      </c>
      <c r="W46" s="1147" t="n">
        <v>49.5</v>
      </c>
    </row>
    <row r="47" customFormat="false" ht="17.1" hidden="false" customHeight="true" outlineLevel="0" collapsed="false">
      <c r="A47" s="1145" t="s">
        <v>48</v>
      </c>
      <c r="B47" s="1146" t="n">
        <v>34</v>
      </c>
      <c r="C47" s="1146" t="n">
        <v>36</v>
      </c>
      <c r="D47" s="1147" t="n">
        <v>5.9</v>
      </c>
      <c r="E47" s="1146" t="n">
        <v>9542</v>
      </c>
      <c r="F47" s="1146" t="n">
        <v>7122</v>
      </c>
      <c r="G47" s="1148" t="n">
        <v>-25.4</v>
      </c>
      <c r="H47" s="1146" t="n">
        <v>126</v>
      </c>
      <c r="I47" s="1146" t="n">
        <v>28</v>
      </c>
      <c r="J47" s="1149" t="n">
        <v>-77.7</v>
      </c>
      <c r="K47" s="1149" t="n">
        <v>2</v>
      </c>
      <c r="L47" s="1149" t="n">
        <v>1</v>
      </c>
      <c r="M47" s="1149" t="n">
        <v>-14.6</v>
      </c>
      <c r="N47" s="1145" t="s">
        <v>48</v>
      </c>
      <c r="O47" s="1149" t="n">
        <v>1.33</v>
      </c>
      <c r="P47" s="1149" t="n">
        <v>0.41</v>
      </c>
      <c r="Q47" s="1135" t="n">
        <v>-0.92</v>
      </c>
      <c r="R47" s="1146" t="n">
        <v>3</v>
      </c>
      <c r="S47" s="1146" t="n">
        <v>0</v>
      </c>
      <c r="T47" s="1147" t="n">
        <v>-85.7</v>
      </c>
      <c r="U47" s="1146" t="n">
        <v>374</v>
      </c>
      <c r="V47" s="1146" t="n">
        <v>82</v>
      </c>
      <c r="W47" s="1147" t="n">
        <v>-78.2</v>
      </c>
    </row>
    <row r="48" customFormat="false" ht="17.1" hidden="false" customHeight="true" outlineLevel="0" collapsed="false">
      <c r="A48" s="1145" t="s">
        <v>49</v>
      </c>
      <c r="B48" s="1146" t="n">
        <v>53</v>
      </c>
      <c r="C48" s="1146" t="n">
        <v>53</v>
      </c>
      <c r="D48" s="1147" t="n">
        <v>0</v>
      </c>
      <c r="E48" s="1146" t="n">
        <v>15223</v>
      </c>
      <c r="F48" s="1146" t="n">
        <v>14103</v>
      </c>
      <c r="G48" s="1148" t="n">
        <v>-7.4</v>
      </c>
      <c r="H48" s="1146" t="n">
        <v>341</v>
      </c>
      <c r="I48" s="1146" t="n">
        <v>752</v>
      </c>
      <c r="J48" s="1149" t="n">
        <v>120.4</v>
      </c>
      <c r="K48" s="1149" t="n">
        <v>33</v>
      </c>
      <c r="L48" s="1149" t="n">
        <v>15</v>
      </c>
      <c r="M48" s="1149" t="n">
        <v>-55.7</v>
      </c>
      <c r="N48" s="1145" t="s">
        <v>49</v>
      </c>
      <c r="O48" s="1149" t="n">
        <v>2.46</v>
      </c>
      <c r="P48" s="1149" t="n">
        <v>5.44</v>
      </c>
      <c r="Q48" s="1135" t="n">
        <v>2.98</v>
      </c>
      <c r="R48" s="1146" t="n">
        <v>1</v>
      </c>
      <c r="S48" s="1146" t="n">
        <v>5</v>
      </c>
      <c r="T48" s="1147" t="n">
        <v>511.3</v>
      </c>
      <c r="U48" s="1146" t="n">
        <v>707</v>
      </c>
      <c r="V48" s="1146" t="n">
        <v>1447</v>
      </c>
      <c r="W48" s="1147" t="n">
        <v>104.7</v>
      </c>
    </row>
    <row r="49" customFormat="false" ht="17.1" hidden="false" customHeight="true" outlineLevel="0" collapsed="false">
      <c r="A49" s="1145" t="s">
        <v>50</v>
      </c>
      <c r="B49" s="1146" t="n">
        <v>135</v>
      </c>
      <c r="C49" s="1146" t="n">
        <v>115</v>
      </c>
      <c r="D49" s="1147" t="n">
        <v>-14.8</v>
      </c>
      <c r="E49" s="1146" t="n">
        <v>26055</v>
      </c>
      <c r="F49" s="1146" t="n">
        <v>20994</v>
      </c>
      <c r="G49" s="1148" t="n">
        <v>-19.4</v>
      </c>
      <c r="H49" s="1146" t="n">
        <v>173</v>
      </c>
      <c r="I49" s="1146" t="n">
        <v>290</v>
      </c>
      <c r="J49" s="1149" t="n">
        <v>67.5</v>
      </c>
      <c r="K49" s="1149" t="n">
        <v>18</v>
      </c>
      <c r="L49" s="1149" t="n">
        <v>20</v>
      </c>
      <c r="M49" s="1149" t="n">
        <v>10.8</v>
      </c>
      <c r="N49" s="1145" t="s">
        <v>50</v>
      </c>
      <c r="O49" s="1149" t="n">
        <v>0.73</v>
      </c>
      <c r="P49" s="1149" t="n">
        <v>1.47</v>
      </c>
      <c r="Q49" s="1135" t="n">
        <v>0.74</v>
      </c>
      <c r="R49" s="1146" t="n">
        <v>0</v>
      </c>
      <c r="S49" s="1146" t="n">
        <v>0</v>
      </c>
      <c r="T49" s="1147" t="n">
        <v>8.7</v>
      </c>
      <c r="U49" s="1146" t="n">
        <v>141</v>
      </c>
      <c r="V49" s="1146" t="n">
        <v>269</v>
      </c>
      <c r="W49" s="1147" t="n">
        <v>90.4</v>
      </c>
    </row>
    <row r="50" customFormat="false" ht="17.1" hidden="false" customHeight="true" outlineLevel="0" collapsed="false">
      <c r="A50" s="1145" t="s">
        <v>51</v>
      </c>
      <c r="B50" s="1146" t="n">
        <v>140</v>
      </c>
      <c r="C50" s="1146" t="n">
        <v>126</v>
      </c>
      <c r="D50" s="1147" t="n">
        <v>-10</v>
      </c>
      <c r="E50" s="1146" t="n">
        <v>49865</v>
      </c>
      <c r="F50" s="1146" t="n">
        <v>31542</v>
      </c>
      <c r="G50" s="1148" t="n">
        <v>-36.7</v>
      </c>
      <c r="H50" s="1146" t="n">
        <v>89</v>
      </c>
      <c r="I50" s="1146" t="n">
        <v>74</v>
      </c>
      <c r="J50" s="1149" t="n">
        <v>-16.8</v>
      </c>
      <c r="K50" s="1149" t="n">
        <v>33</v>
      </c>
      <c r="L50" s="1149" t="n">
        <v>18</v>
      </c>
      <c r="M50" s="1149" t="n">
        <v>-43.7</v>
      </c>
      <c r="N50" s="1145" t="s">
        <v>51</v>
      </c>
      <c r="O50" s="1149" t="n">
        <v>0.24</v>
      </c>
      <c r="P50" s="1149" t="n">
        <v>0.29</v>
      </c>
      <c r="Q50" s="1135" t="n">
        <v>0.05</v>
      </c>
      <c r="R50" s="1146" t="n">
        <v>1</v>
      </c>
      <c r="S50" s="1146" t="n">
        <v>1</v>
      </c>
      <c r="T50" s="1147" t="n">
        <v>-41.8</v>
      </c>
      <c r="U50" s="1146" t="n">
        <v>87</v>
      </c>
      <c r="V50" s="1146" t="n">
        <v>73</v>
      </c>
      <c r="W50" s="1147" t="n">
        <v>-15.5</v>
      </c>
    </row>
    <row r="51" customFormat="false" ht="17.1" hidden="false" customHeight="true" outlineLevel="0" collapsed="false">
      <c r="A51" s="1145" t="s">
        <v>52</v>
      </c>
      <c r="B51" s="1146" t="n">
        <v>25</v>
      </c>
      <c r="C51" s="1146" t="n">
        <v>26</v>
      </c>
      <c r="D51" s="1147" t="n">
        <v>4</v>
      </c>
      <c r="E51" s="1146" t="n">
        <v>17820</v>
      </c>
      <c r="F51" s="1146" t="n">
        <v>9073</v>
      </c>
      <c r="G51" s="1148" t="n">
        <v>-49.1</v>
      </c>
      <c r="H51" s="1146" t="n">
        <v>15</v>
      </c>
      <c r="I51" s="1146" t="n">
        <v>18</v>
      </c>
      <c r="J51" s="1149" t="n">
        <v>15.3</v>
      </c>
      <c r="K51" s="1149" t="n">
        <v>6</v>
      </c>
      <c r="L51" s="1149" t="n">
        <v>6</v>
      </c>
      <c r="M51" s="1149" t="n">
        <v>-9.9</v>
      </c>
      <c r="N51" s="1145" t="s">
        <v>52</v>
      </c>
      <c r="O51" s="1149" t="n">
        <v>0.12</v>
      </c>
      <c r="P51" s="1149" t="n">
        <v>0.26</v>
      </c>
      <c r="Q51" s="1135" t="n">
        <v>0.14</v>
      </c>
      <c r="R51" s="1146" t="n">
        <v>0</v>
      </c>
      <c r="S51" s="1146" t="n">
        <v>0</v>
      </c>
      <c r="T51" s="1147" t="n">
        <v>-100</v>
      </c>
      <c r="U51" s="1146" t="n">
        <v>86</v>
      </c>
      <c r="V51" s="1146" t="n">
        <v>89</v>
      </c>
      <c r="W51" s="1147" t="n">
        <v>3.8</v>
      </c>
    </row>
    <row r="52" customFormat="false" ht="17.1" hidden="false" customHeight="true" outlineLevel="0" collapsed="false">
      <c r="A52" s="1145" t="s">
        <v>53</v>
      </c>
      <c r="B52" s="1146" t="n">
        <v>49</v>
      </c>
      <c r="C52" s="1146" t="n">
        <v>48</v>
      </c>
      <c r="D52" s="1147" t="n">
        <v>-2</v>
      </c>
      <c r="E52" s="1146" t="n">
        <v>9368</v>
      </c>
      <c r="F52" s="1146" t="n">
        <v>10345</v>
      </c>
      <c r="G52" s="1148" t="n">
        <v>10.4</v>
      </c>
      <c r="H52" s="1146" t="n">
        <v>27</v>
      </c>
      <c r="I52" s="1146" t="n">
        <v>17</v>
      </c>
      <c r="J52" s="1149" t="n">
        <v>-35.3</v>
      </c>
      <c r="K52" s="1149" t="n">
        <v>12</v>
      </c>
      <c r="L52" s="1149" t="n">
        <v>1</v>
      </c>
      <c r="M52" s="1149" t="n">
        <v>-90.6</v>
      </c>
      <c r="N52" s="1145" t="s">
        <v>53</v>
      </c>
      <c r="O52" s="1149" t="n">
        <v>0.41</v>
      </c>
      <c r="P52" s="1149" t="n">
        <v>0.18</v>
      </c>
      <c r="Q52" s="1135" t="n">
        <v>-0.23</v>
      </c>
      <c r="R52" s="1146" t="n">
        <v>1</v>
      </c>
      <c r="S52" s="1146" t="n">
        <v>0</v>
      </c>
      <c r="T52" s="1147" t="n">
        <v>-90.9</v>
      </c>
      <c r="U52" s="1146" t="n">
        <v>79</v>
      </c>
      <c r="V52" s="1146" t="n">
        <v>38</v>
      </c>
      <c r="W52" s="1147" t="n">
        <v>-51.5</v>
      </c>
    </row>
    <row r="53" customFormat="false" ht="17.1" hidden="false" customHeight="true" outlineLevel="0" collapsed="false">
      <c r="A53" s="1145" t="s">
        <v>54</v>
      </c>
      <c r="B53" s="1146" t="n">
        <v>3</v>
      </c>
      <c r="C53" s="1146" t="n">
        <v>3</v>
      </c>
      <c r="D53" s="1147" t="n">
        <v>0</v>
      </c>
      <c r="E53" s="1146" t="n">
        <v>315</v>
      </c>
      <c r="F53" s="1146" t="n">
        <v>302</v>
      </c>
      <c r="G53" s="1148" t="n">
        <v>-4.3</v>
      </c>
      <c r="H53" s="1146" t="n">
        <v>0</v>
      </c>
      <c r="I53" s="1146" t="n">
        <v>1</v>
      </c>
      <c r="J53" s="1149" t="n">
        <v>400</v>
      </c>
      <c r="K53" s="1149" t="n">
        <v>0</v>
      </c>
      <c r="L53" s="1149" t="n">
        <v>0</v>
      </c>
      <c r="M53" s="1149" t="n">
        <v>-60</v>
      </c>
      <c r="N53" s="1145" t="s">
        <v>54</v>
      </c>
      <c r="O53" s="1149" t="n">
        <v>0.05</v>
      </c>
      <c r="P53" s="1149" t="n">
        <v>0.19</v>
      </c>
      <c r="Q53" s="1135" t="n">
        <v>0.14</v>
      </c>
      <c r="R53" s="1146" t="n">
        <v>0</v>
      </c>
      <c r="S53" s="1146" t="n">
        <v>0</v>
      </c>
      <c r="T53" s="1147" t="n">
        <v>-100</v>
      </c>
      <c r="U53" s="1146" t="n">
        <v>5</v>
      </c>
      <c r="V53" s="1146" t="n">
        <v>19</v>
      </c>
      <c r="W53" s="1147" t="n">
        <v>256.3</v>
      </c>
    </row>
    <row r="54" customFormat="false" ht="17.1" hidden="false" customHeight="true" outlineLevel="0" collapsed="false">
      <c r="A54" s="1145" t="s">
        <v>55</v>
      </c>
      <c r="B54" s="1146" t="n">
        <v>11</v>
      </c>
      <c r="C54" s="1146" t="n">
        <v>7</v>
      </c>
      <c r="D54" s="1147" t="n">
        <v>-36.4</v>
      </c>
      <c r="E54" s="1146" t="n">
        <v>1860</v>
      </c>
      <c r="F54" s="1146" t="n">
        <v>1930</v>
      </c>
      <c r="G54" s="1148" t="n">
        <v>3.8</v>
      </c>
      <c r="H54" s="1146" t="n">
        <v>3</v>
      </c>
      <c r="I54" s="1146" t="n">
        <v>11</v>
      </c>
      <c r="J54" s="1149" t="n">
        <v>234.1</v>
      </c>
      <c r="K54" s="1149" t="n">
        <v>6</v>
      </c>
      <c r="L54" s="1149" t="n">
        <v>0</v>
      </c>
      <c r="M54" s="1149" t="n">
        <v>-98.9</v>
      </c>
      <c r="N54" s="1145" t="s">
        <v>55</v>
      </c>
      <c r="O54" s="1149" t="n">
        <v>0.52</v>
      </c>
      <c r="P54" s="1149" t="n">
        <v>0.59</v>
      </c>
      <c r="Q54" s="1135" t="n">
        <v>0.07</v>
      </c>
      <c r="R54" s="1146" t="n">
        <v>0</v>
      </c>
      <c r="S54" s="1146" t="n">
        <v>1</v>
      </c>
      <c r="T54" s="1147" t="n">
        <v>108.3</v>
      </c>
      <c r="U54" s="1146" t="n">
        <v>88</v>
      </c>
      <c r="V54" s="1146" t="n">
        <v>162</v>
      </c>
      <c r="W54" s="1147" t="n">
        <v>83.2</v>
      </c>
    </row>
    <row r="55" customFormat="false" ht="17.1" hidden="false" customHeight="true" outlineLevel="0" collapsed="false">
      <c r="A55" s="1145" t="s">
        <v>56</v>
      </c>
      <c r="B55" s="1146" t="n">
        <v>10</v>
      </c>
      <c r="C55" s="1146" t="n">
        <v>8</v>
      </c>
      <c r="D55" s="1147" t="n">
        <v>-20</v>
      </c>
      <c r="E55" s="1146" t="n">
        <v>11476</v>
      </c>
      <c r="F55" s="1146" t="n">
        <v>806</v>
      </c>
      <c r="G55" s="1148" t="n">
        <v>-93</v>
      </c>
      <c r="H55" s="1146" t="n">
        <v>14</v>
      </c>
      <c r="I55" s="1146" t="n">
        <v>3</v>
      </c>
      <c r="J55" s="1149" t="n">
        <v>-76</v>
      </c>
      <c r="K55" s="1149" t="n">
        <v>1</v>
      </c>
      <c r="L55" s="1149" t="n">
        <v>0</v>
      </c>
      <c r="M55" s="1149" t="n">
        <v>-40</v>
      </c>
      <c r="N55" s="1145" t="s">
        <v>56</v>
      </c>
      <c r="O55" s="1149" t="n">
        <v>0.13</v>
      </c>
      <c r="P55" s="1149" t="n">
        <v>0.48</v>
      </c>
      <c r="Q55" s="1135" t="n">
        <v>0.35</v>
      </c>
      <c r="R55" s="1146" t="n">
        <v>0</v>
      </c>
      <c r="S55" s="1146" t="n">
        <v>0</v>
      </c>
      <c r="T55" s="1147" t="n">
        <v>-100</v>
      </c>
      <c r="U55" s="1146" t="n">
        <v>151</v>
      </c>
      <c r="V55" s="1146" t="n">
        <v>49</v>
      </c>
      <c r="W55" s="1147" t="n">
        <v>-67.7</v>
      </c>
    </row>
    <row r="56" customFormat="false" ht="17.1" hidden="false" customHeight="true" outlineLevel="0" collapsed="false">
      <c r="A56" s="1145" t="s">
        <v>57</v>
      </c>
      <c r="B56" s="1146" t="n">
        <v>12</v>
      </c>
      <c r="C56" s="1146" t="n">
        <v>7</v>
      </c>
      <c r="D56" s="1147" t="n">
        <v>-41.7</v>
      </c>
      <c r="E56" s="1146" t="n">
        <v>1855</v>
      </c>
      <c r="F56" s="1146" t="n">
        <v>2000</v>
      </c>
      <c r="G56" s="1148" t="n">
        <v>7.8</v>
      </c>
      <c r="H56" s="1146" t="n">
        <v>12</v>
      </c>
      <c r="I56" s="1146" t="n">
        <v>5</v>
      </c>
      <c r="J56" s="1149" t="n">
        <v>-56.9</v>
      </c>
      <c r="K56" s="1149" t="n">
        <v>3</v>
      </c>
      <c r="L56" s="1149" t="n">
        <v>6</v>
      </c>
      <c r="M56" s="1149" t="n">
        <v>115.6</v>
      </c>
      <c r="N56" s="1145" t="s">
        <v>57</v>
      </c>
      <c r="O56" s="1149" t="n">
        <v>0.8</v>
      </c>
      <c r="P56" s="1149" t="n">
        <v>0.58</v>
      </c>
      <c r="Q56" s="1135" t="n">
        <v>-0.22</v>
      </c>
      <c r="R56" s="1146" t="n">
        <v>0</v>
      </c>
      <c r="S56" s="1146" t="n">
        <v>0</v>
      </c>
      <c r="T56" s="1147" t="n">
        <v>-100</v>
      </c>
      <c r="U56" s="1146" t="n">
        <v>124</v>
      </c>
      <c r="V56" s="1146" t="n">
        <v>164</v>
      </c>
      <c r="W56" s="1147" t="n">
        <v>32.3</v>
      </c>
    </row>
    <row r="57" customFormat="false" ht="17.1" hidden="false" customHeight="true" outlineLevel="0" collapsed="false">
      <c r="A57" s="1145" t="s">
        <v>58</v>
      </c>
      <c r="B57" s="1146" t="n">
        <v>3</v>
      </c>
      <c r="C57" s="1146" t="n">
        <v>2</v>
      </c>
      <c r="D57" s="1147" t="n">
        <v>-33.3</v>
      </c>
      <c r="E57" s="1146" t="n">
        <v>311</v>
      </c>
      <c r="F57" s="1146" t="n">
        <v>216</v>
      </c>
      <c r="G57" s="1148" t="n">
        <v>-30.5</v>
      </c>
      <c r="H57" s="1146" t="n">
        <v>0</v>
      </c>
      <c r="I57" s="1146" t="n">
        <v>0</v>
      </c>
      <c r="J57" s="1149" t="n">
        <v>-94.1</v>
      </c>
      <c r="K57" s="1149" t="n">
        <v>0</v>
      </c>
      <c r="L57" s="1149" t="n">
        <v>0</v>
      </c>
      <c r="M57" s="1149" t="n">
        <v>0</v>
      </c>
      <c r="N57" s="1145" t="s">
        <v>58</v>
      </c>
      <c r="O57" s="1149" t="n">
        <v>0.05</v>
      </c>
      <c r="P57" s="1149" t="n">
        <v>0.05</v>
      </c>
      <c r="Q57" s="1135" t="n">
        <v>0</v>
      </c>
      <c r="R57" s="1146" t="n">
        <v>0</v>
      </c>
      <c r="S57" s="1146" t="n">
        <v>0</v>
      </c>
      <c r="T57" s="1147" t="n">
        <v>-100</v>
      </c>
      <c r="U57" s="1146" t="n">
        <v>6</v>
      </c>
      <c r="V57" s="1146" t="n">
        <v>5</v>
      </c>
      <c r="W57" s="1147" t="n">
        <v>-11.8</v>
      </c>
    </row>
    <row r="58" customFormat="false" ht="17.1" hidden="false" customHeight="true" outlineLevel="0" collapsed="false">
      <c r="A58" s="1145" t="s">
        <v>59</v>
      </c>
      <c r="B58" s="1146" t="n">
        <v>27</v>
      </c>
      <c r="C58" s="1146" t="n">
        <v>25</v>
      </c>
      <c r="D58" s="1147" t="n">
        <v>-7.4</v>
      </c>
      <c r="E58" s="1146" t="n">
        <v>6860</v>
      </c>
      <c r="F58" s="1146" t="n">
        <v>6871</v>
      </c>
      <c r="G58" s="1148" t="n">
        <v>0.2</v>
      </c>
      <c r="H58" s="1146" t="n">
        <v>17</v>
      </c>
      <c r="I58" s="1146" t="n">
        <v>19</v>
      </c>
      <c r="J58" s="1149" t="n">
        <v>9.7</v>
      </c>
      <c r="K58" s="1149" t="n">
        <v>4</v>
      </c>
      <c r="L58" s="1149" t="n">
        <v>5</v>
      </c>
      <c r="M58" s="1149" t="n">
        <v>9.5</v>
      </c>
      <c r="N58" s="1145" t="s">
        <v>59</v>
      </c>
      <c r="O58" s="1149" t="n">
        <v>0.31</v>
      </c>
      <c r="P58" s="1149" t="n">
        <v>0.34</v>
      </c>
      <c r="Q58" s="1135" t="n">
        <v>0.03</v>
      </c>
      <c r="R58" s="1146" t="n">
        <v>0</v>
      </c>
      <c r="S58" s="1146" t="n">
        <v>0</v>
      </c>
      <c r="T58" s="1147" t="n">
        <v>-100</v>
      </c>
      <c r="U58" s="1146" t="n">
        <v>80</v>
      </c>
      <c r="V58" s="1146" t="n">
        <v>94</v>
      </c>
      <c r="W58" s="1147" t="n">
        <v>18.4</v>
      </c>
    </row>
    <row r="59" customFormat="false" ht="17.1" hidden="false" customHeight="true" outlineLevel="0" collapsed="false">
      <c r="A59" s="1145" t="s">
        <v>60</v>
      </c>
      <c r="B59" s="1146" t="n">
        <v>65</v>
      </c>
      <c r="C59" s="1146" t="n">
        <v>59</v>
      </c>
      <c r="D59" s="1147" t="n">
        <v>-9.2</v>
      </c>
      <c r="E59" s="1146" t="n">
        <v>5651</v>
      </c>
      <c r="F59" s="1146" t="n">
        <v>6060</v>
      </c>
      <c r="G59" s="1148" t="n">
        <v>7.2</v>
      </c>
      <c r="H59" s="1146" t="n">
        <v>8</v>
      </c>
      <c r="I59" s="1146" t="n">
        <v>8</v>
      </c>
      <c r="J59" s="1149" t="n">
        <v>3.9</v>
      </c>
      <c r="K59" s="1149" t="n">
        <v>0</v>
      </c>
      <c r="L59" s="1149" t="n">
        <v>0</v>
      </c>
      <c r="M59" s="1149" t="n">
        <v>-82.4</v>
      </c>
      <c r="N59" s="1145" t="s">
        <v>60</v>
      </c>
      <c r="O59" s="1149" t="n">
        <v>0.14</v>
      </c>
      <c r="P59" s="1149" t="n">
        <v>0.13</v>
      </c>
      <c r="Q59" s="1135" t="n">
        <v>-0.01</v>
      </c>
      <c r="R59" s="1146" t="n">
        <v>0</v>
      </c>
      <c r="S59" s="1146" t="n">
        <v>0</v>
      </c>
      <c r="T59" s="1147" t="n">
        <v>-100</v>
      </c>
      <c r="U59" s="1146" t="n">
        <v>12</v>
      </c>
      <c r="V59" s="1146" t="n">
        <v>14</v>
      </c>
      <c r="W59" s="1147" t="n">
        <v>10.4</v>
      </c>
    </row>
    <row r="60" customFormat="false" ht="17.1" hidden="false" customHeight="true" outlineLevel="0" collapsed="false">
      <c r="A60" s="1145" t="s">
        <v>375</v>
      </c>
      <c r="B60" s="1146" t="n">
        <v>29</v>
      </c>
      <c r="C60" s="1146" t="n">
        <v>29</v>
      </c>
      <c r="D60" s="1147" t="n">
        <v>0</v>
      </c>
      <c r="E60" s="1146" t="n">
        <v>177961</v>
      </c>
      <c r="F60" s="1146" t="n">
        <v>175405</v>
      </c>
      <c r="G60" s="1148" t="n">
        <v>-1.4</v>
      </c>
      <c r="H60" s="1146" t="n">
        <v>794</v>
      </c>
      <c r="I60" s="1146" t="n">
        <v>690</v>
      </c>
      <c r="J60" s="1149" t="n">
        <v>-13.1</v>
      </c>
      <c r="K60" s="1149" t="n">
        <v>785</v>
      </c>
      <c r="L60" s="1149" t="n">
        <v>740</v>
      </c>
      <c r="M60" s="1149" t="n">
        <v>-5.7</v>
      </c>
      <c r="N60" s="1145" t="s">
        <v>375</v>
      </c>
      <c r="O60" s="1149" t="n">
        <v>0.89</v>
      </c>
      <c r="P60" s="1149" t="n">
        <v>0.82</v>
      </c>
      <c r="Q60" s="1135" t="n">
        <v>-0.0700000000000001</v>
      </c>
      <c r="R60" s="1146" t="n">
        <v>65</v>
      </c>
      <c r="S60" s="1146" t="n">
        <v>45</v>
      </c>
      <c r="T60" s="1147" t="n">
        <v>-30.9</v>
      </c>
      <c r="U60" s="1146" t="n">
        <v>5445</v>
      </c>
      <c r="V60" s="1146" t="n">
        <v>4932</v>
      </c>
      <c r="W60" s="1147" t="n">
        <v>-9.4</v>
      </c>
    </row>
    <row r="61" customFormat="false" ht="17.1" hidden="false" customHeight="true" outlineLevel="0" collapsed="false">
      <c r="A61" s="1145" t="s">
        <v>376</v>
      </c>
      <c r="B61" s="1146" t="n">
        <v>12</v>
      </c>
      <c r="C61" s="1146" t="n">
        <v>14</v>
      </c>
      <c r="D61" s="1147" t="n">
        <v>16.7</v>
      </c>
      <c r="E61" s="1146" t="n">
        <v>154654</v>
      </c>
      <c r="F61" s="1146" t="n">
        <v>151455</v>
      </c>
      <c r="G61" s="1148" t="n">
        <v>-2.1</v>
      </c>
      <c r="H61" s="1146" t="n">
        <v>512</v>
      </c>
      <c r="I61" s="1146" t="n">
        <v>426</v>
      </c>
      <c r="J61" s="1149" t="n">
        <v>-16.7</v>
      </c>
      <c r="K61" s="1149" t="n">
        <v>758</v>
      </c>
      <c r="L61" s="1149" t="n">
        <v>732</v>
      </c>
      <c r="M61" s="1149" t="n">
        <v>-3.4</v>
      </c>
      <c r="N61" s="1145" t="s">
        <v>376</v>
      </c>
      <c r="O61" s="1149" t="n">
        <v>0.82</v>
      </c>
      <c r="P61" s="1149" t="n">
        <v>0.76</v>
      </c>
      <c r="Q61" s="1135" t="n">
        <v>-0.0599999999999999</v>
      </c>
      <c r="R61" s="1146" t="n">
        <v>62</v>
      </c>
      <c r="S61" s="1146" t="n">
        <v>45</v>
      </c>
      <c r="T61" s="1147" t="n">
        <v>-28.3</v>
      </c>
      <c r="U61" s="1146" t="n">
        <v>10581</v>
      </c>
      <c r="V61" s="1146" t="n">
        <v>8275</v>
      </c>
      <c r="W61" s="1147" t="n">
        <v>-21.8</v>
      </c>
    </row>
    <row r="62" customFormat="false" ht="17.1" hidden="false" customHeight="true" outlineLevel="0" collapsed="false">
      <c r="A62" s="1145" t="s">
        <v>63</v>
      </c>
      <c r="B62" s="1146" t="n">
        <v>17</v>
      </c>
      <c r="C62" s="1146" t="n">
        <v>15</v>
      </c>
      <c r="D62" s="1147" t="n">
        <v>-11.8</v>
      </c>
      <c r="E62" s="1146" t="n">
        <v>23307</v>
      </c>
      <c r="F62" s="1146" t="n">
        <v>23950</v>
      </c>
      <c r="G62" s="1148" t="n">
        <v>2.8</v>
      </c>
      <c r="H62" s="1146" t="n">
        <v>282</v>
      </c>
      <c r="I62" s="1146" t="n">
        <v>264</v>
      </c>
      <c r="J62" s="1149" t="n">
        <v>-6.4</v>
      </c>
      <c r="K62" s="1149" t="n">
        <v>28</v>
      </c>
      <c r="L62" s="1149" t="n">
        <v>8</v>
      </c>
      <c r="M62" s="1149" t="n">
        <v>-70.6</v>
      </c>
      <c r="N62" s="1145" t="s">
        <v>63</v>
      </c>
      <c r="O62" s="1149" t="n">
        <v>1.33</v>
      </c>
      <c r="P62" s="1149" t="n">
        <v>1.13</v>
      </c>
      <c r="Q62" s="1135" t="n">
        <v>-0.2</v>
      </c>
      <c r="R62" s="1146" t="n">
        <v>2</v>
      </c>
      <c r="S62" s="1146" t="n">
        <v>0</v>
      </c>
      <c r="T62" s="1147" t="n">
        <v>-98.7</v>
      </c>
      <c r="U62" s="1146" t="n">
        <v>1819</v>
      </c>
      <c r="V62" s="1146" t="n">
        <v>1811</v>
      </c>
      <c r="W62" s="1147" t="n">
        <v>-0.4</v>
      </c>
    </row>
    <row r="63" customFormat="false" ht="17.1" hidden="false" customHeight="true" outlineLevel="0" collapsed="false">
      <c r="A63" s="1145" t="s">
        <v>377</v>
      </c>
      <c r="B63" s="1146" t="n">
        <v>6</v>
      </c>
      <c r="C63" s="1146" t="n">
        <v>2</v>
      </c>
      <c r="D63" s="1147" t="n">
        <v>-66.7</v>
      </c>
      <c r="E63" s="1146" t="n">
        <v>1189</v>
      </c>
      <c r="F63" s="1146" t="n">
        <v>136</v>
      </c>
      <c r="G63" s="1148" t="n">
        <v>-88.6</v>
      </c>
      <c r="H63" s="1146" t="n">
        <v>7</v>
      </c>
      <c r="I63" s="1146" t="n">
        <v>3</v>
      </c>
      <c r="J63" s="1149" t="n">
        <v>-53.9</v>
      </c>
      <c r="K63" s="1149" t="n">
        <v>6</v>
      </c>
      <c r="L63" s="1149" t="n">
        <v>0</v>
      </c>
      <c r="M63" s="1149" t="n">
        <v>-99.5</v>
      </c>
      <c r="N63" s="1145" t="s">
        <v>377</v>
      </c>
      <c r="O63" s="1149" t="n">
        <v>1.08</v>
      </c>
      <c r="P63" s="1149" t="n">
        <v>2.38</v>
      </c>
      <c r="Q63" s="1135" t="n">
        <v>1.3</v>
      </c>
      <c r="R63" s="1146" t="n">
        <v>0</v>
      </c>
      <c r="S63" s="1146" t="n">
        <v>0</v>
      </c>
      <c r="T63" s="1147" t="n">
        <v>-100</v>
      </c>
      <c r="U63" s="1146" t="n">
        <v>214</v>
      </c>
      <c r="V63" s="1146" t="n">
        <v>162</v>
      </c>
      <c r="W63" s="1147" t="n">
        <v>-24.4</v>
      </c>
    </row>
    <row r="64" customFormat="false" ht="17.1" hidden="false" customHeight="true" outlineLevel="0" collapsed="false">
      <c r="A64" s="1145" t="s">
        <v>378</v>
      </c>
      <c r="B64" s="1146" t="n">
        <v>478</v>
      </c>
      <c r="C64" s="1146" t="n">
        <v>427</v>
      </c>
      <c r="D64" s="1147" t="n">
        <v>-10.7</v>
      </c>
      <c r="E64" s="1146" t="n">
        <v>74133</v>
      </c>
      <c r="F64" s="1146" t="n">
        <v>76629</v>
      </c>
      <c r="G64" s="1148" t="n">
        <v>3.4</v>
      </c>
      <c r="H64" s="1146" t="n">
        <v>1015</v>
      </c>
      <c r="I64" s="1146" t="n">
        <v>867</v>
      </c>
      <c r="J64" s="1149" t="n">
        <v>-14.6</v>
      </c>
      <c r="K64" s="1149" t="n">
        <v>111</v>
      </c>
      <c r="L64" s="1149" t="n">
        <v>99</v>
      </c>
      <c r="M64" s="1149" t="n">
        <v>-10.7</v>
      </c>
      <c r="N64" s="1145" t="s">
        <v>378</v>
      </c>
      <c r="O64" s="1149" t="n">
        <v>1.52</v>
      </c>
      <c r="P64" s="1149" t="n">
        <v>1.26</v>
      </c>
      <c r="Q64" s="1135" t="n">
        <v>-0.26</v>
      </c>
      <c r="R64" s="1146" t="n">
        <v>456</v>
      </c>
      <c r="S64" s="1146" t="n">
        <v>313</v>
      </c>
      <c r="T64" s="1147" t="n">
        <v>-31.4</v>
      </c>
      <c r="U64" s="1146" t="n">
        <v>236</v>
      </c>
      <c r="V64" s="1146" t="n">
        <v>226</v>
      </c>
      <c r="W64" s="1147" t="n">
        <v>-4</v>
      </c>
    </row>
    <row r="65" customFormat="false" ht="17.1" hidden="false" customHeight="true" outlineLevel="0" collapsed="false">
      <c r="A65" s="1145" t="s">
        <v>66</v>
      </c>
      <c r="B65" s="1146" t="n">
        <v>449</v>
      </c>
      <c r="C65" s="1146" t="n">
        <v>401</v>
      </c>
      <c r="D65" s="1147" t="n">
        <v>-10.7</v>
      </c>
      <c r="E65" s="1146" t="n">
        <v>65470</v>
      </c>
      <c r="F65" s="1146" t="n">
        <v>68167</v>
      </c>
      <c r="G65" s="1148" t="n">
        <v>4.1</v>
      </c>
      <c r="H65" s="1146" t="n">
        <v>974</v>
      </c>
      <c r="I65" s="1146" t="n">
        <v>851</v>
      </c>
      <c r="J65" s="1149" t="n">
        <v>-12.6</v>
      </c>
      <c r="K65" s="1149" t="n">
        <v>108</v>
      </c>
      <c r="L65" s="1149" t="n">
        <v>98</v>
      </c>
      <c r="M65" s="1149" t="n">
        <v>-9.2</v>
      </c>
      <c r="N65" s="1145" t="s">
        <v>66</v>
      </c>
      <c r="O65" s="1149" t="n">
        <v>1.65</v>
      </c>
      <c r="P65" s="1149" t="n">
        <v>1.39</v>
      </c>
      <c r="Q65" s="1135" t="n">
        <v>-0.26</v>
      </c>
      <c r="R65" s="1146" t="n">
        <v>456</v>
      </c>
      <c r="S65" s="1146" t="n">
        <v>313</v>
      </c>
      <c r="T65" s="1147" t="n">
        <v>-31.4</v>
      </c>
      <c r="U65" s="1146" t="n">
        <v>241</v>
      </c>
      <c r="V65" s="1146" t="n">
        <v>237</v>
      </c>
      <c r="W65" s="1147" t="n">
        <v>-1.8</v>
      </c>
    </row>
    <row r="66" customFormat="false" ht="17.1" hidden="false" customHeight="true" outlineLevel="0" collapsed="false">
      <c r="A66" s="1145" t="s">
        <v>379</v>
      </c>
      <c r="B66" s="1146" t="n">
        <v>29</v>
      </c>
      <c r="C66" s="1146" t="n">
        <v>26</v>
      </c>
      <c r="D66" s="1147" t="n">
        <v>-10.3</v>
      </c>
      <c r="E66" s="1146" t="n">
        <v>8663</v>
      </c>
      <c r="F66" s="1146" t="n">
        <v>8462</v>
      </c>
      <c r="G66" s="1148" t="n">
        <v>-2.3</v>
      </c>
      <c r="H66" s="1146" t="n">
        <v>42</v>
      </c>
      <c r="I66" s="1146" t="n">
        <v>16</v>
      </c>
      <c r="J66" s="1149" t="n">
        <v>-62.1</v>
      </c>
      <c r="K66" s="1149" t="n">
        <v>4</v>
      </c>
      <c r="L66" s="1149" t="n">
        <v>2</v>
      </c>
      <c r="M66" s="1149" t="n">
        <v>-56</v>
      </c>
      <c r="N66" s="1145" t="s">
        <v>379</v>
      </c>
      <c r="O66" s="1149" t="n">
        <v>0.52</v>
      </c>
      <c r="P66" s="1149" t="n">
        <v>0.2</v>
      </c>
      <c r="Q66" s="1135" t="n">
        <v>-0.32</v>
      </c>
      <c r="R66" s="1146" t="n">
        <v>0</v>
      </c>
      <c r="S66" s="1146" t="n">
        <v>0</v>
      </c>
      <c r="T66" s="1147" t="n">
        <v>-100</v>
      </c>
      <c r="U66" s="1146" t="n">
        <v>156</v>
      </c>
      <c r="V66" s="1146" t="n">
        <v>67</v>
      </c>
      <c r="W66" s="1147" t="n">
        <v>-57.2</v>
      </c>
    </row>
    <row r="67" customFormat="false" ht="17.1" hidden="false" customHeight="true" outlineLevel="0" collapsed="false">
      <c r="A67" s="1145" t="s">
        <v>380</v>
      </c>
      <c r="B67" s="1146" t="n">
        <v>2</v>
      </c>
      <c r="C67" s="1146" t="n">
        <v>2</v>
      </c>
      <c r="D67" s="1147" t="n">
        <v>0</v>
      </c>
      <c r="E67" s="1146" t="n">
        <v>944</v>
      </c>
      <c r="F67" s="1146" t="n">
        <v>1020</v>
      </c>
      <c r="G67" s="1148" t="n">
        <v>8</v>
      </c>
      <c r="H67" s="1146" t="n">
        <v>10</v>
      </c>
      <c r="I67" s="1146" t="n">
        <v>13</v>
      </c>
      <c r="J67" s="1149" t="n">
        <v>35.7</v>
      </c>
      <c r="K67" s="1149" t="n">
        <v>0</v>
      </c>
      <c r="L67" s="1149" t="n">
        <v>0</v>
      </c>
      <c r="M67" s="1149" t="n">
        <v>-100</v>
      </c>
      <c r="N67" s="1145" t="s">
        <v>380</v>
      </c>
      <c r="O67" s="1149" t="n">
        <v>1.02</v>
      </c>
      <c r="P67" s="1149" t="n">
        <v>1.28</v>
      </c>
      <c r="Q67" s="1135" t="n">
        <v>0.26</v>
      </c>
      <c r="R67" s="1146" t="n">
        <v>0</v>
      </c>
      <c r="S67" s="1146" t="n">
        <v>0</v>
      </c>
      <c r="T67" s="1147" t="n">
        <v>-100</v>
      </c>
      <c r="U67" s="1146" t="n">
        <v>480</v>
      </c>
      <c r="V67" s="1146" t="n">
        <v>651</v>
      </c>
      <c r="W67" s="1147" t="n">
        <v>35.7</v>
      </c>
    </row>
    <row r="68" customFormat="false" ht="17.1" hidden="false" customHeight="true" outlineLevel="0" collapsed="false">
      <c r="A68" s="1145" t="s">
        <v>381</v>
      </c>
      <c r="B68" s="1146" t="n">
        <v>97</v>
      </c>
      <c r="C68" s="1146" t="n">
        <v>135</v>
      </c>
      <c r="D68" s="1147" t="n">
        <v>39.2</v>
      </c>
      <c r="E68" s="1146" t="n">
        <v>32694</v>
      </c>
      <c r="F68" s="1146" t="n">
        <v>33206</v>
      </c>
      <c r="G68" s="1148" t="n">
        <v>1.6</v>
      </c>
      <c r="H68" s="1146" t="n">
        <v>232</v>
      </c>
      <c r="I68" s="1146" t="n">
        <v>321</v>
      </c>
      <c r="J68" s="1149" t="n">
        <v>38.4</v>
      </c>
      <c r="K68" s="1149" t="n">
        <v>52</v>
      </c>
      <c r="L68" s="1149" t="n">
        <v>42</v>
      </c>
      <c r="M68" s="1149" t="n">
        <v>-20</v>
      </c>
      <c r="N68" s="1145" t="s">
        <v>381</v>
      </c>
      <c r="O68" s="1149" t="n">
        <v>0.87</v>
      </c>
      <c r="P68" s="1149" t="n">
        <v>1.09</v>
      </c>
      <c r="Q68" s="1135" t="n">
        <v>0.22</v>
      </c>
      <c r="R68" s="1146" t="n">
        <v>30</v>
      </c>
      <c r="S68" s="1146" t="n">
        <v>163</v>
      </c>
      <c r="T68" s="1147" t="n">
        <v>448</v>
      </c>
      <c r="U68" s="1146" t="n">
        <v>293</v>
      </c>
      <c r="V68" s="1146" t="n">
        <v>269</v>
      </c>
      <c r="W68" s="1147" t="n">
        <v>-8.2</v>
      </c>
    </row>
  </sheetData>
  <mergeCells count="8">
    <mergeCell ref="A2:M2"/>
    <mergeCell ref="B4:D4"/>
    <mergeCell ref="E4:G4"/>
    <mergeCell ref="H4:J4"/>
    <mergeCell ref="K4:M4"/>
    <mergeCell ref="O4:Q4"/>
    <mergeCell ref="R4:T4"/>
    <mergeCell ref="U4:W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0" width="4.12"/>
    <col collapsed="false" customWidth="true" hidden="false" outlineLevel="0" max="2" min="2" style="1150" width="25.12"/>
    <col collapsed="false" customWidth="false" hidden="false" outlineLevel="0" max="257" min="3" style="1150" width="8.99"/>
  </cols>
  <sheetData>
    <row r="2" customFormat="false" ht="13.5" hidden="false" customHeight="false" outlineLevel="0" collapsed="false">
      <c r="C2" s="181"/>
      <c r="E2" s="1151" t="s">
        <v>382</v>
      </c>
    </row>
    <row r="3" customFormat="false" ht="14.25" hidden="false" customHeight="false" outlineLevel="0" collapsed="false"/>
    <row r="4" customFormat="false" ht="13.5" hidden="false" customHeight="true" outlineLevel="0" collapsed="false">
      <c r="B4" s="1152"/>
      <c r="C4" s="1153" t="s">
        <v>383</v>
      </c>
      <c r="D4" s="1154"/>
      <c r="E4" s="1154"/>
      <c r="F4" s="1155" t="s">
        <v>384</v>
      </c>
      <c r="G4" s="1154"/>
      <c r="H4" s="1154"/>
      <c r="I4" s="1156" t="s">
        <v>385</v>
      </c>
      <c r="J4" s="1157" t="s">
        <v>386</v>
      </c>
    </row>
    <row r="5" customFormat="false" ht="32.25" hidden="false" customHeight="false" outlineLevel="0" collapsed="false">
      <c r="B5" s="1158"/>
      <c r="C5" s="1153"/>
      <c r="D5" s="1159" t="s">
        <v>387</v>
      </c>
      <c r="E5" s="1160" t="s">
        <v>388</v>
      </c>
      <c r="F5" s="1155"/>
      <c r="G5" s="1159" t="s">
        <v>389</v>
      </c>
      <c r="H5" s="1159" t="s">
        <v>390</v>
      </c>
      <c r="I5" s="1156"/>
      <c r="J5" s="1157"/>
    </row>
    <row r="6" customFormat="false" ht="13.5" hidden="false" customHeight="false" outlineLevel="0" collapsed="false">
      <c r="B6" s="1161" t="s">
        <v>8</v>
      </c>
      <c r="C6" s="1162" t="n">
        <v>25368</v>
      </c>
      <c r="D6" s="1162" t="n">
        <v>16198</v>
      </c>
      <c r="E6" s="1163" t="n">
        <v>63.9</v>
      </c>
      <c r="F6" s="1164" t="n">
        <v>301708</v>
      </c>
      <c r="G6" s="1164" t="n">
        <v>63029.9</v>
      </c>
      <c r="H6" s="1163" t="n">
        <v>20.9</v>
      </c>
      <c r="I6" s="1162" t="n">
        <v>1862.6</v>
      </c>
      <c r="J6" s="1165" t="n">
        <v>11.4</v>
      </c>
    </row>
    <row r="7" customFormat="false" ht="13.5" hidden="false" customHeight="false" outlineLevel="0" collapsed="false">
      <c r="B7" s="1166" t="s">
        <v>9</v>
      </c>
      <c r="C7" s="1125" t="n">
        <v>43</v>
      </c>
      <c r="D7" s="1125" t="n">
        <v>27</v>
      </c>
      <c r="E7" s="243" t="n">
        <v>62.8</v>
      </c>
      <c r="F7" s="1167" t="n">
        <v>251</v>
      </c>
      <c r="G7" s="1167" t="n">
        <v>15</v>
      </c>
      <c r="H7" s="243" t="n">
        <v>6</v>
      </c>
      <c r="I7" s="1125" t="n">
        <v>929.8</v>
      </c>
      <c r="J7" s="1168" t="n">
        <v>11.5</v>
      </c>
    </row>
    <row r="8" customFormat="false" ht="13.5" hidden="false" customHeight="false" outlineLevel="0" collapsed="false">
      <c r="B8" s="1166" t="s">
        <v>10</v>
      </c>
      <c r="C8" s="1125" t="n">
        <v>12450</v>
      </c>
      <c r="D8" s="1125" t="n">
        <v>10234</v>
      </c>
      <c r="E8" s="243" t="n">
        <v>82.2</v>
      </c>
      <c r="F8" s="1167" t="n">
        <v>192944</v>
      </c>
      <c r="G8" s="1167" t="n">
        <v>46404.5</v>
      </c>
      <c r="H8" s="243" t="n">
        <v>24.1</v>
      </c>
      <c r="I8" s="1125" t="n">
        <v>1885.3</v>
      </c>
      <c r="J8" s="1168" t="n">
        <v>11.9</v>
      </c>
    </row>
    <row r="9" customFormat="false" ht="13.5" hidden="false" customHeight="false" outlineLevel="0" collapsed="false">
      <c r="B9" s="1166" t="s">
        <v>391</v>
      </c>
      <c r="C9" s="1125" t="n">
        <v>1346</v>
      </c>
      <c r="D9" s="1125" t="n">
        <v>649</v>
      </c>
      <c r="E9" s="243" t="n">
        <v>48.2</v>
      </c>
      <c r="F9" s="1167" t="n">
        <v>4004</v>
      </c>
      <c r="G9" s="1167" t="n">
        <v>1189.1</v>
      </c>
      <c r="H9" s="243" t="n">
        <v>29.7</v>
      </c>
      <c r="I9" s="1125" t="n">
        <v>616.9</v>
      </c>
      <c r="J9" s="1168" t="n">
        <v>5</v>
      </c>
    </row>
    <row r="10" customFormat="false" ht="13.5" hidden="false" customHeight="false" outlineLevel="0" collapsed="false">
      <c r="B10" s="1166" t="s">
        <v>392</v>
      </c>
      <c r="C10" s="1125" t="n">
        <v>209</v>
      </c>
      <c r="D10" s="1125" t="n">
        <v>131</v>
      </c>
      <c r="E10" s="243" t="n">
        <v>62.7</v>
      </c>
      <c r="F10" s="1167" t="n">
        <v>1852</v>
      </c>
      <c r="G10" s="1167" t="n">
        <v>538.3</v>
      </c>
      <c r="H10" s="243" t="n">
        <v>29.1</v>
      </c>
      <c r="I10" s="1125" t="n">
        <v>1414</v>
      </c>
      <c r="J10" s="1168" t="n">
        <v>2.8</v>
      </c>
    </row>
    <row r="11" customFormat="false" ht="13.5" hidden="false" customHeight="false" outlineLevel="0" collapsed="false">
      <c r="B11" s="1166" t="s">
        <v>393</v>
      </c>
      <c r="C11" s="1125" t="n">
        <v>281</v>
      </c>
      <c r="D11" s="1125" t="n">
        <v>245</v>
      </c>
      <c r="E11" s="243" t="n">
        <v>87.2</v>
      </c>
      <c r="F11" s="1167" t="n">
        <v>1431</v>
      </c>
      <c r="G11" s="1167" t="n">
        <v>334</v>
      </c>
      <c r="H11" s="243" t="n">
        <v>23.4</v>
      </c>
      <c r="I11" s="1125" t="n">
        <v>583.9</v>
      </c>
      <c r="J11" s="1168" t="n">
        <v>12.5</v>
      </c>
    </row>
    <row r="12" customFormat="false" ht="13.5" hidden="false" customHeight="false" outlineLevel="0" collapsed="false">
      <c r="B12" s="1166" t="s">
        <v>394</v>
      </c>
      <c r="C12" s="1125" t="n">
        <v>274</v>
      </c>
      <c r="D12" s="1125" t="n">
        <v>236</v>
      </c>
      <c r="E12" s="243" t="n">
        <v>86.1</v>
      </c>
      <c r="F12" s="1167" t="n">
        <v>1148</v>
      </c>
      <c r="G12" s="1167" t="n">
        <v>310.5</v>
      </c>
      <c r="H12" s="243" t="n">
        <v>27</v>
      </c>
      <c r="I12" s="1125" t="n">
        <v>486.6</v>
      </c>
      <c r="J12" s="1168" t="n">
        <v>16.7</v>
      </c>
    </row>
    <row r="13" customFormat="false" ht="13.5" hidden="false" customHeight="false" outlineLevel="0" collapsed="false">
      <c r="B13" s="1166" t="s">
        <v>395</v>
      </c>
      <c r="C13" s="1125" t="n">
        <v>133</v>
      </c>
      <c r="D13" s="1125" t="n">
        <v>97</v>
      </c>
      <c r="E13" s="243" t="n">
        <v>72.9</v>
      </c>
      <c r="F13" s="1167" t="n">
        <v>334</v>
      </c>
      <c r="G13" s="1167" t="n">
        <v>20.8</v>
      </c>
      <c r="H13" s="243" t="n">
        <v>6.2</v>
      </c>
      <c r="I13" s="1125" t="n">
        <v>344.5</v>
      </c>
      <c r="J13" s="1168" t="n">
        <v>5.4</v>
      </c>
    </row>
    <row r="14" customFormat="false" ht="13.5" hidden="false" customHeight="false" outlineLevel="0" collapsed="false">
      <c r="B14" s="1166" t="s">
        <v>396</v>
      </c>
      <c r="C14" s="1125" t="n">
        <v>155</v>
      </c>
      <c r="D14" s="1125" t="n">
        <v>129</v>
      </c>
      <c r="E14" s="243" t="n">
        <v>83.2</v>
      </c>
      <c r="F14" s="1167" t="n">
        <v>1056</v>
      </c>
      <c r="G14" s="1167" t="n">
        <v>175.8</v>
      </c>
      <c r="H14" s="243" t="n">
        <v>16.7</v>
      </c>
      <c r="I14" s="1125" t="n">
        <v>818.4</v>
      </c>
      <c r="J14" s="1168" t="n">
        <v>12.8</v>
      </c>
    </row>
    <row r="15" customFormat="false" ht="13.5" hidden="false" customHeight="false" outlineLevel="0" collapsed="false">
      <c r="B15" s="1166" t="s">
        <v>397</v>
      </c>
      <c r="C15" s="1125" t="n">
        <v>405</v>
      </c>
      <c r="D15" s="1125" t="n">
        <v>324</v>
      </c>
      <c r="E15" s="243" t="n">
        <v>80</v>
      </c>
      <c r="F15" s="1167" t="n">
        <v>2029</v>
      </c>
      <c r="G15" s="1167" t="n">
        <v>487.9</v>
      </c>
      <c r="H15" s="243" t="n">
        <v>24</v>
      </c>
      <c r="I15" s="1125" t="n">
        <v>626.4</v>
      </c>
      <c r="J15" s="1168" t="n">
        <v>6.2</v>
      </c>
    </row>
    <row r="16" customFormat="false" ht="13.5" hidden="false" customHeight="false" outlineLevel="0" collapsed="false">
      <c r="B16" s="1166" t="s">
        <v>398</v>
      </c>
      <c r="C16" s="1125" t="n">
        <v>595</v>
      </c>
      <c r="D16" s="1125" t="n">
        <v>557</v>
      </c>
      <c r="E16" s="243" t="n">
        <v>93.6</v>
      </c>
      <c r="F16" s="1167" t="n">
        <v>19786</v>
      </c>
      <c r="G16" s="1167" t="n">
        <v>8175.3</v>
      </c>
      <c r="H16" s="243" t="n">
        <v>41.3</v>
      </c>
      <c r="I16" s="1125" t="n">
        <v>3552.3</v>
      </c>
      <c r="J16" s="1168" t="n">
        <v>47.7</v>
      </c>
    </row>
    <row r="17" customFormat="false" ht="13.5" hidden="false" customHeight="false" outlineLevel="0" collapsed="false">
      <c r="B17" s="1166" t="s">
        <v>399</v>
      </c>
      <c r="C17" s="1125" t="n">
        <v>900</v>
      </c>
      <c r="D17" s="1125" t="n">
        <v>600</v>
      </c>
      <c r="E17" s="243" t="n">
        <v>66.7</v>
      </c>
      <c r="F17" s="1167" t="n">
        <v>6637</v>
      </c>
      <c r="G17" s="1167" t="n">
        <v>1070.7</v>
      </c>
      <c r="H17" s="243" t="n">
        <v>16.1</v>
      </c>
      <c r="I17" s="1125" t="n">
        <v>1106.1</v>
      </c>
      <c r="J17" s="1168" t="n">
        <v>5.5</v>
      </c>
    </row>
    <row r="18" customFormat="false" ht="13.5" hidden="false" customHeight="false" outlineLevel="0" collapsed="false">
      <c r="B18" s="1166" t="s">
        <v>400</v>
      </c>
      <c r="C18" s="1125" t="n">
        <v>47</v>
      </c>
      <c r="D18" s="1125" t="n">
        <v>32</v>
      </c>
      <c r="E18" s="243" t="n">
        <v>68.1</v>
      </c>
      <c r="F18" s="1167" t="n">
        <v>1530</v>
      </c>
      <c r="G18" s="1167" t="n">
        <v>594.7</v>
      </c>
      <c r="H18" s="243" t="n">
        <v>38.9</v>
      </c>
      <c r="I18" s="1125" t="n">
        <v>4782.3</v>
      </c>
      <c r="J18" s="1168" t="n">
        <v>1.6</v>
      </c>
    </row>
    <row r="19" customFormat="false" ht="13.5" hidden="false" customHeight="false" outlineLevel="0" collapsed="false">
      <c r="B19" s="1166" t="s">
        <v>401</v>
      </c>
      <c r="C19" s="1125" t="n">
        <v>683</v>
      </c>
      <c r="D19" s="1125" t="n">
        <v>584</v>
      </c>
      <c r="E19" s="243" t="n">
        <v>85.5</v>
      </c>
      <c r="F19" s="1167" t="n">
        <v>5287</v>
      </c>
      <c r="G19" s="1167" t="n">
        <v>809.2</v>
      </c>
      <c r="H19" s="243" t="n">
        <v>15.3</v>
      </c>
      <c r="I19" s="1125" t="n">
        <v>905.3</v>
      </c>
      <c r="J19" s="1168" t="n">
        <v>11.3</v>
      </c>
    </row>
    <row r="20" customFormat="false" ht="13.5" hidden="false" customHeight="false" outlineLevel="0" collapsed="false">
      <c r="B20" s="1166" t="s">
        <v>402</v>
      </c>
      <c r="C20" s="1125" t="n">
        <v>141</v>
      </c>
      <c r="D20" s="1125" t="n">
        <v>123</v>
      </c>
      <c r="E20" s="243" t="n">
        <v>87.2</v>
      </c>
      <c r="F20" s="1167" t="n">
        <v>1121</v>
      </c>
      <c r="G20" s="1167" t="n">
        <v>151.3</v>
      </c>
      <c r="H20" s="243" t="n">
        <v>13.5</v>
      </c>
      <c r="I20" s="1125" t="n">
        <v>911.4</v>
      </c>
      <c r="J20" s="1168" t="n">
        <v>6.7</v>
      </c>
    </row>
    <row r="21" customFormat="false" ht="13.5" hidden="false" customHeight="false" outlineLevel="0" collapsed="false">
      <c r="B21" s="1166" t="s">
        <v>403</v>
      </c>
      <c r="C21" s="1125" t="n">
        <v>34</v>
      </c>
      <c r="D21" s="1125" t="n">
        <v>30</v>
      </c>
      <c r="E21" s="243" t="n">
        <v>88.2</v>
      </c>
      <c r="F21" s="1167" t="n">
        <v>78</v>
      </c>
      <c r="G21" s="1167" t="n">
        <v>15.8</v>
      </c>
      <c r="H21" s="243" t="n">
        <v>20.3</v>
      </c>
      <c r="I21" s="1125" t="n">
        <v>258.6</v>
      </c>
      <c r="J21" s="1168" t="n">
        <v>7.1</v>
      </c>
    </row>
    <row r="22" customFormat="false" ht="13.5" hidden="false" customHeight="false" outlineLevel="0" collapsed="false">
      <c r="B22" s="1166" t="s">
        <v>404</v>
      </c>
      <c r="C22" s="1125" t="n">
        <v>496</v>
      </c>
      <c r="D22" s="1125" t="n">
        <v>371</v>
      </c>
      <c r="E22" s="243" t="n">
        <v>74.8</v>
      </c>
      <c r="F22" s="1167" t="n">
        <v>3580</v>
      </c>
      <c r="G22" s="1167" t="n">
        <v>907.2</v>
      </c>
      <c r="H22" s="243" t="n">
        <v>25.3</v>
      </c>
      <c r="I22" s="1125" t="n">
        <v>965</v>
      </c>
      <c r="J22" s="1168" t="n">
        <v>12</v>
      </c>
    </row>
    <row r="23" customFormat="false" ht="13.5" hidden="false" customHeight="false" outlineLevel="0" collapsed="false">
      <c r="B23" s="1166" t="s">
        <v>405</v>
      </c>
      <c r="C23" s="1125" t="n">
        <v>369</v>
      </c>
      <c r="D23" s="1125" t="n">
        <v>322</v>
      </c>
      <c r="E23" s="243" t="n">
        <v>87.3</v>
      </c>
      <c r="F23" s="1167" t="n">
        <v>11598</v>
      </c>
      <c r="G23" s="1167" t="n">
        <v>2025.5</v>
      </c>
      <c r="H23" s="243" t="n">
        <v>17.5</v>
      </c>
      <c r="I23" s="1125" t="n">
        <v>3601.9</v>
      </c>
      <c r="J23" s="1168" t="n">
        <v>15</v>
      </c>
    </row>
    <row r="24" customFormat="false" ht="13.5" hidden="false" customHeight="false" outlineLevel="0" collapsed="false">
      <c r="B24" s="1166" t="s">
        <v>406</v>
      </c>
      <c r="C24" s="1125" t="n">
        <v>289</v>
      </c>
      <c r="D24" s="1125" t="n">
        <v>258</v>
      </c>
      <c r="E24" s="243" t="n">
        <v>89.3</v>
      </c>
      <c r="F24" s="1167" t="n">
        <v>3245</v>
      </c>
      <c r="G24" s="1167" t="n">
        <v>667</v>
      </c>
      <c r="H24" s="243" t="n">
        <v>20.6</v>
      </c>
      <c r="I24" s="1125" t="n">
        <v>1257.8</v>
      </c>
      <c r="J24" s="1168" t="n">
        <v>6.5</v>
      </c>
    </row>
    <row r="25" customFormat="false" ht="13.5" hidden="false" customHeight="false" outlineLevel="0" collapsed="false">
      <c r="B25" s="1166" t="s">
        <v>407</v>
      </c>
      <c r="C25" s="1125" t="n">
        <v>936</v>
      </c>
      <c r="D25" s="1125" t="n">
        <v>837</v>
      </c>
      <c r="E25" s="243" t="n">
        <v>89.4</v>
      </c>
      <c r="F25" s="1167" t="n">
        <v>8230</v>
      </c>
      <c r="G25" s="1167" t="n">
        <v>823</v>
      </c>
      <c r="H25" s="243" t="n">
        <v>10</v>
      </c>
      <c r="I25" s="1125" t="n">
        <v>983.2</v>
      </c>
      <c r="J25" s="1168" t="n">
        <v>15.9</v>
      </c>
    </row>
    <row r="26" customFormat="false" ht="13.5" hidden="false" customHeight="false" outlineLevel="0" collapsed="false">
      <c r="B26" s="1166" t="s">
        <v>408</v>
      </c>
      <c r="C26" s="1125" t="n">
        <v>1571</v>
      </c>
      <c r="D26" s="1125" t="n">
        <v>1457</v>
      </c>
      <c r="E26" s="243" t="n">
        <v>92.7</v>
      </c>
      <c r="F26" s="1167" t="n">
        <v>30334</v>
      </c>
      <c r="G26" s="1167" t="n">
        <v>6900.5</v>
      </c>
      <c r="H26" s="243" t="n">
        <v>22.7</v>
      </c>
      <c r="I26" s="1125" t="n">
        <v>2081.9</v>
      </c>
      <c r="J26" s="1168" t="n">
        <v>20.1</v>
      </c>
    </row>
    <row r="27" customFormat="false" ht="13.5" hidden="false" customHeight="false" outlineLevel="0" collapsed="false">
      <c r="B27" s="1166" t="s">
        <v>409</v>
      </c>
      <c r="C27" s="1125" t="n">
        <v>846</v>
      </c>
      <c r="D27" s="1125" t="n">
        <v>771</v>
      </c>
      <c r="E27" s="243" t="n">
        <v>91.1</v>
      </c>
      <c r="F27" s="1167" t="n">
        <v>10877</v>
      </c>
      <c r="G27" s="1167" t="n">
        <v>1416.9</v>
      </c>
      <c r="H27" s="243" t="n">
        <v>13</v>
      </c>
      <c r="I27" s="1125" t="n">
        <v>1410.8</v>
      </c>
      <c r="J27" s="1168" t="n">
        <v>11.1</v>
      </c>
    </row>
    <row r="28" customFormat="false" ht="13.5" hidden="false" customHeight="false" outlineLevel="0" collapsed="false">
      <c r="B28" s="1166" t="s">
        <v>410</v>
      </c>
      <c r="C28" s="1125" t="n">
        <v>362</v>
      </c>
      <c r="D28" s="1125" t="n">
        <v>334</v>
      </c>
      <c r="E28" s="243" t="n">
        <v>92.3</v>
      </c>
      <c r="F28" s="1167" t="n">
        <v>29618</v>
      </c>
      <c r="G28" s="1167" t="n">
        <v>12472.7</v>
      </c>
      <c r="H28" s="243" t="n">
        <v>42.1</v>
      </c>
      <c r="I28" s="1125" t="n">
        <v>8867.8</v>
      </c>
      <c r="J28" s="1168" t="n">
        <v>15.3</v>
      </c>
    </row>
    <row r="29" customFormat="false" ht="13.5" hidden="false" customHeight="false" outlineLevel="0" collapsed="false">
      <c r="B29" s="1166" t="s">
        <v>411</v>
      </c>
      <c r="C29" s="1125" t="n">
        <v>693</v>
      </c>
      <c r="D29" s="1125" t="n">
        <v>627</v>
      </c>
      <c r="E29" s="243" t="n">
        <v>90.5</v>
      </c>
      <c r="F29" s="1167" t="n">
        <v>12550</v>
      </c>
      <c r="G29" s="1167" t="n">
        <v>2333.3</v>
      </c>
      <c r="H29" s="243" t="n">
        <v>18.6</v>
      </c>
      <c r="I29" s="1125" t="n">
        <v>2001.6</v>
      </c>
      <c r="J29" s="1168" t="n">
        <v>12.4</v>
      </c>
    </row>
    <row r="30" customFormat="false" ht="13.5" hidden="false" customHeight="false" outlineLevel="0" collapsed="false">
      <c r="B30" s="1166" t="s">
        <v>412</v>
      </c>
      <c r="C30" s="1125" t="n">
        <v>1088</v>
      </c>
      <c r="D30" s="1125" t="n">
        <v>1002</v>
      </c>
      <c r="E30" s="243" t="n">
        <v>92.1</v>
      </c>
      <c r="F30" s="1167" t="n">
        <v>29674</v>
      </c>
      <c r="G30" s="1167" t="n">
        <v>4270.6</v>
      </c>
      <c r="H30" s="243" t="n">
        <v>14.4</v>
      </c>
      <c r="I30" s="1125" t="n">
        <v>2961.5</v>
      </c>
      <c r="J30" s="1168" t="n">
        <v>10.2</v>
      </c>
    </row>
    <row r="31" customFormat="false" ht="13.5" hidden="false" customHeight="false" outlineLevel="0" collapsed="false">
      <c r="B31" s="1166" t="s">
        <v>413</v>
      </c>
      <c r="C31" s="1125" t="n">
        <v>354</v>
      </c>
      <c r="D31" s="1125" t="n">
        <v>305</v>
      </c>
      <c r="E31" s="243" t="n">
        <v>86.2</v>
      </c>
      <c r="F31" s="1167" t="n">
        <v>3628</v>
      </c>
      <c r="G31" s="1167" t="n">
        <v>368</v>
      </c>
      <c r="H31" s="243" t="n">
        <v>10.1</v>
      </c>
      <c r="I31" s="1125" t="n">
        <v>1189.5</v>
      </c>
      <c r="J31" s="1168" t="n">
        <v>15.4</v>
      </c>
    </row>
    <row r="32" customFormat="false" ht="13.5" hidden="false" customHeight="false" outlineLevel="0" collapsed="false">
      <c r="B32" s="1166" t="s">
        <v>414</v>
      </c>
      <c r="C32" s="1125" t="n">
        <v>243</v>
      </c>
      <c r="D32" s="1125" t="n">
        <v>213</v>
      </c>
      <c r="E32" s="243" t="n">
        <v>87.7</v>
      </c>
      <c r="F32" s="1167" t="n">
        <v>3317</v>
      </c>
      <c r="G32" s="1167" t="n">
        <v>346.3</v>
      </c>
      <c r="H32" s="243" t="n">
        <v>10.4</v>
      </c>
      <c r="I32" s="1125" t="n">
        <v>1557.2</v>
      </c>
      <c r="J32" s="1168" t="n">
        <v>12.9</v>
      </c>
    </row>
    <row r="33" customFormat="false" ht="13.5" hidden="false" customHeight="false" outlineLevel="0" collapsed="false">
      <c r="B33" s="1166" t="s">
        <v>35</v>
      </c>
      <c r="C33" s="1125" t="n">
        <v>5767</v>
      </c>
      <c r="D33" s="1125" t="n">
        <v>2208</v>
      </c>
      <c r="E33" s="243" t="n">
        <v>38.3</v>
      </c>
      <c r="F33" s="1167" t="n">
        <v>30328</v>
      </c>
      <c r="G33" s="1167" t="n">
        <v>6415</v>
      </c>
      <c r="H33" s="243" t="n">
        <v>21.2</v>
      </c>
      <c r="I33" s="1125" t="n">
        <v>1373.6</v>
      </c>
      <c r="J33" s="1168" t="n">
        <v>5.8</v>
      </c>
    </row>
    <row r="34" customFormat="false" ht="13.5" hidden="false" customHeight="false" outlineLevel="0" collapsed="false">
      <c r="B34" s="1166" t="s">
        <v>415</v>
      </c>
      <c r="C34" s="1125" t="n">
        <v>86</v>
      </c>
      <c r="D34" s="1125" t="n">
        <v>48</v>
      </c>
      <c r="E34" s="243" t="n">
        <v>55.8</v>
      </c>
      <c r="F34" s="1167" t="n">
        <v>519</v>
      </c>
      <c r="G34" s="1167" t="n">
        <v>64.3</v>
      </c>
      <c r="H34" s="243" t="n">
        <v>12.4</v>
      </c>
      <c r="I34" s="1125" t="n">
        <v>1081.2</v>
      </c>
      <c r="J34" s="1168" t="n">
        <v>7.6</v>
      </c>
    </row>
    <row r="35" customFormat="false" ht="13.5" hidden="false" customHeight="false" outlineLevel="0" collapsed="false">
      <c r="B35" s="1166" t="s">
        <v>416</v>
      </c>
      <c r="C35" s="1125" t="n">
        <v>366</v>
      </c>
      <c r="D35" s="1125" t="n">
        <v>174</v>
      </c>
      <c r="E35" s="243" t="n">
        <v>47.5</v>
      </c>
      <c r="F35" s="1167" t="n">
        <v>1301</v>
      </c>
      <c r="G35" s="1167" t="n">
        <v>219.4</v>
      </c>
      <c r="H35" s="243" t="n">
        <v>16.9</v>
      </c>
      <c r="I35" s="1125" t="n">
        <v>747.6</v>
      </c>
      <c r="J35" s="1168" t="n">
        <v>7.6</v>
      </c>
    </row>
    <row r="36" customFormat="false" ht="13.5" hidden="false" customHeight="false" outlineLevel="0" collapsed="false">
      <c r="B36" s="1166" t="s">
        <v>417</v>
      </c>
      <c r="C36" s="1125" t="n">
        <v>476</v>
      </c>
      <c r="D36" s="1125" t="n">
        <v>135</v>
      </c>
      <c r="E36" s="243" t="n">
        <v>28.4</v>
      </c>
      <c r="F36" s="1167" t="n">
        <v>820</v>
      </c>
      <c r="G36" s="1167" t="n">
        <v>351.5</v>
      </c>
      <c r="H36" s="243" t="n">
        <v>42.9</v>
      </c>
      <c r="I36" s="1125" t="n">
        <v>607.1</v>
      </c>
      <c r="J36" s="1168" t="n">
        <v>2</v>
      </c>
    </row>
    <row r="37" customFormat="false" ht="13.5" hidden="false" customHeight="false" outlineLevel="0" collapsed="false">
      <c r="B37" s="1166" t="s">
        <v>418</v>
      </c>
      <c r="C37" s="1125" t="n">
        <v>511</v>
      </c>
      <c r="D37" s="1125" t="n">
        <v>135</v>
      </c>
      <c r="E37" s="243" t="n">
        <v>26.4</v>
      </c>
      <c r="F37" s="1167" t="n">
        <v>2095</v>
      </c>
      <c r="G37" s="1167" t="n">
        <v>1001</v>
      </c>
      <c r="H37" s="243" t="n">
        <v>47.8</v>
      </c>
      <c r="I37" s="1125" t="n">
        <v>1551.9</v>
      </c>
      <c r="J37" s="1168" t="n">
        <v>4.4</v>
      </c>
    </row>
    <row r="38" customFormat="false" ht="13.5" hidden="false" customHeight="false" outlineLevel="0" collapsed="false">
      <c r="B38" s="1166" t="s">
        <v>419</v>
      </c>
      <c r="C38" s="1125" t="n">
        <v>469</v>
      </c>
      <c r="D38" s="1125" t="n">
        <v>220</v>
      </c>
      <c r="E38" s="243" t="n">
        <v>46.9</v>
      </c>
      <c r="F38" s="1167" t="n">
        <v>2120</v>
      </c>
      <c r="G38" s="1167" t="n">
        <v>51.9</v>
      </c>
      <c r="H38" s="243" t="n">
        <v>2.5</v>
      </c>
      <c r="I38" s="1125" t="n">
        <v>963.4</v>
      </c>
      <c r="J38" s="1168" t="n">
        <v>6.8</v>
      </c>
    </row>
    <row r="39" customFormat="false" ht="13.5" hidden="false" customHeight="false" outlineLevel="0" collapsed="false">
      <c r="B39" s="1166" t="s">
        <v>420</v>
      </c>
      <c r="C39" s="1125" t="n">
        <v>358</v>
      </c>
      <c r="D39" s="1125" t="n">
        <v>124</v>
      </c>
      <c r="E39" s="243" t="n">
        <v>34.6</v>
      </c>
      <c r="F39" s="1167" t="n">
        <v>1245</v>
      </c>
      <c r="G39" s="1167" t="n">
        <v>130.8</v>
      </c>
      <c r="H39" s="243" t="n">
        <v>10.5</v>
      </c>
      <c r="I39" s="1125" t="n">
        <v>1003.7</v>
      </c>
      <c r="J39" s="1168" t="n">
        <v>2.8</v>
      </c>
    </row>
    <row r="40" customFormat="false" ht="13.5" hidden="false" customHeight="false" outlineLevel="0" collapsed="false">
      <c r="B40" s="1166" t="s">
        <v>421</v>
      </c>
      <c r="C40" s="1125" t="n">
        <v>508</v>
      </c>
      <c r="D40" s="1125" t="n">
        <v>187</v>
      </c>
      <c r="E40" s="243" t="n">
        <v>36.8</v>
      </c>
      <c r="F40" s="1167" t="n">
        <v>1788</v>
      </c>
      <c r="G40" s="1167" t="n">
        <v>244.4</v>
      </c>
      <c r="H40" s="243" t="n">
        <v>13.7</v>
      </c>
      <c r="I40" s="1125" t="n">
        <v>956</v>
      </c>
      <c r="J40" s="1168" t="n">
        <v>2.3</v>
      </c>
    </row>
    <row r="41" customFormat="false" ht="13.5" hidden="false" customHeight="false" outlineLevel="0" collapsed="false">
      <c r="B41" s="1166" t="s">
        <v>422</v>
      </c>
      <c r="C41" s="1125" t="n">
        <v>39</v>
      </c>
      <c r="D41" s="1125" t="n">
        <v>16</v>
      </c>
      <c r="E41" s="243" t="n">
        <v>41</v>
      </c>
      <c r="F41" s="1167" t="n">
        <v>53</v>
      </c>
      <c r="G41" s="1167" t="n">
        <v>15.6</v>
      </c>
      <c r="H41" s="243" t="n">
        <v>29.4</v>
      </c>
      <c r="I41" s="1125" t="n">
        <v>332.4</v>
      </c>
      <c r="J41" s="1168" t="n">
        <v>4.4</v>
      </c>
    </row>
    <row r="42" customFormat="false" ht="13.5" hidden="false" customHeight="false" outlineLevel="0" collapsed="false">
      <c r="B42" s="1166" t="s">
        <v>423</v>
      </c>
      <c r="C42" s="1125" t="n">
        <v>560</v>
      </c>
      <c r="D42" s="1125" t="n">
        <v>210</v>
      </c>
      <c r="E42" s="243" t="n">
        <v>37.5</v>
      </c>
      <c r="F42" s="1167" t="n">
        <v>1471</v>
      </c>
      <c r="G42" s="1167" t="n">
        <v>472.7</v>
      </c>
      <c r="H42" s="243" t="n">
        <v>32.1</v>
      </c>
      <c r="I42" s="1125" t="n">
        <v>700.5</v>
      </c>
      <c r="J42" s="1168" t="n">
        <v>7.2</v>
      </c>
    </row>
    <row r="43" customFormat="false" ht="13.5" hidden="false" customHeight="false" outlineLevel="0" collapsed="false">
      <c r="B43" s="1166" t="s">
        <v>424</v>
      </c>
      <c r="C43" s="1125" t="n">
        <v>365</v>
      </c>
      <c r="D43" s="1125" t="n">
        <v>165</v>
      </c>
      <c r="E43" s="243" t="n">
        <v>45.2</v>
      </c>
      <c r="F43" s="1167" t="n">
        <v>827</v>
      </c>
      <c r="G43" s="1167" t="n">
        <v>121.2</v>
      </c>
      <c r="H43" s="243" t="n">
        <v>14.7</v>
      </c>
      <c r="I43" s="1125" t="n">
        <v>501.1</v>
      </c>
      <c r="J43" s="1168" t="n">
        <v>2.8</v>
      </c>
    </row>
    <row r="44" customFormat="false" ht="13.5" hidden="false" customHeight="false" outlineLevel="0" collapsed="false">
      <c r="B44" s="1166" t="s">
        <v>425</v>
      </c>
      <c r="C44" s="1125" t="n">
        <v>644</v>
      </c>
      <c r="D44" s="1125" t="n">
        <v>272</v>
      </c>
      <c r="E44" s="243" t="n">
        <v>42.2</v>
      </c>
      <c r="F44" s="1167" t="n">
        <v>10213</v>
      </c>
      <c r="G44" s="1167" t="n">
        <v>837.3</v>
      </c>
      <c r="H44" s="243" t="n">
        <v>8.2</v>
      </c>
      <c r="I44" s="1125" t="n">
        <v>3754.6</v>
      </c>
      <c r="J44" s="1168" t="n">
        <v>11.6</v>
      </c>
    </row>
    <row r="45" customFormat="false" ht="13.5" hidden="false" customHeight="false" outlineLevel="0" collapsed="false">
      <c r="B45" s="1166" t="s">
        <v>426</v>
      </c>
      <c r="C45" s="1125" t="n">
        <v>299</v>
      </c>
      <c r="D45" s="1125" t="n">
        <v>113</v>
      </c>
      <c r="E45" s="243" t="n">
        <v>37.8</v>
      </c>
      <c r="F45" s="1167" t="n">
        <v>3165</v>
      </c>
      <c r="G45" s="1167" t="n">
        <v>974.5</v>
      </c>
      <c r="H45" s="243" t="n">
        <v>30.8</v>
      </c>
      <c r="I45" s="1125" t="n">
        <v>2800.9</v>
      </c>
      <c r="J45" s="1168" t="n">
        <v>18.2</v>
      </c>
    </row>
    <row r="46" customFormat="false" ht="13.5" hidden="false" customHeight="false" outlineLevel="0" collapsed="false">
      <c r="B46" s="1166" t="s">
        <v>427</v>
      </c>
      <c r="C46" s="1125" t="n">
        <v>151</v>
      </c>
      <c r="D46" s="1125" t="n">
        <v>57</v>
      </c>
      <c r="E46" s="243" t="n">
        <v>37.7</v>
      </c>
      <c r="F46" s="1167" t="n">
        <v>2335</v>
      </c>
      <c r="G46" s="1167" t="n">
        <v>1323.5</v>
      </c>
      <c r="H46" s="243" t="n">
        <v>56.7</v>
      </c>
      <c r="I46" s="1125" t="n">
        <v>4096.1</v>
      </c>
      <c r="J46" s="1168" t="n">
        <v>33.1</v>
      </c>
    </row>
    <row r="47" customFormat="false" ht="13.5" hidden="false" customHeight="false" outlineLevel="0" collapsed="false">
      <c r="B47" s="1166" t="s">
        <v>428</v>
      </c>
      <c r="C47" s="1125" t="n">
        <v>245</v>
      </c>
      <c r="D47" s="1125" t="n">
        <v>72</v>
      </c>
      <c r="E47" s="243" t="n">
        <v>29.4</v>
      </c>
      <c r="F47" s="1167" t="n">
        <v>543</v>
      </c>
      <c r="G47" s="1167" t="n">
        <v>307.1</v>
      </c>
      <c r="H47" s="243" t="n">
        <v>56.5</v>
      </c>
      <c r="I47" s="1125" t="n">
        <v>754.8</v>
      </c>
      <c r="J47" s="1168" t="n">
        <v>1.2</v>
      </c>
    </row>
    <row r="48" customFormat="false" ht="13.5" hidden="false" customHeight="false" outlineLevel="0" collapsed="false">
      <c r="B48" s="1166" t="s">
        <v>429</v>
      </c>
      <c r="C48" s="1125" t="n">
        <v>690</v>
      </c>
      <c r="D48" s="1125" t="n">
        <v>280</v>
      </c>
      <c r="E48" s="243" t="n">
        <v>40.6</v>
      </c>
      <c r="F48" s="1167" t="n">
        <v>1835</v>
      </c>
      <c r="G48" s="1167" t="n">
        <v>299.9</v>
      </c>
      <c r="H48" s="243" t="n">
        <v>16.3</v>
      </c>
      <c r="I48" s="1125" t="n">
        <v>655.4</v>
      </c>
      <c r="J48" s="1168" t="n">
        <v>3.9</v>
      </c>
    </row>
    <row r="49" customFormat="false" ht="13.5" hidden="false" customHeight="false" outlineLevel="0" collapsed="false">
      <c r="B49" s="1166" t="s">
        <v>51</v>
      </c>
      <c r="C49" s="1125" t="n">
        <v>3353</v>
      </c>
      <c r="D49" s="1125" t="n">
        <v>1175</v>
      </c>
      <c r="E49" s="243" t="n">
        <v>35</v>
      </c>
      <c r="F49" s="1167" t="n">
        <v>5896</v>
      </c>
      <c r="G49" s="1167" t="n">
        <v>937.8</v>
      </c>
      <c r="H49" s="243" t="n">
        <v>15.9</v>
      </c>
      <c r="I49" s="1125" t="n">
        <v>501.8</v>
      </c>
      <c r="J49" s="1168" t="n">
        <v>3.7</v>
      </c>
    </row>
    <row r="50" customFormat="false" ht="13.5" hidden="false" customHeight="false" outlineLevel="0" collapsed="false">
      <c r="B50" s="1166" t="s">
        <v>430</v>
      </c>
      <c r="C50" s="1125" t="n">
        <v>365</v>
      </c>
      <c r="D50" s="1125" t="n">
        <v>108</v>
      </c>
      <c r="E50" s="243" t="n">
        <v>29.6</v>
      </c>
      <c r="F50" s="1167" t="n">
        <v>809</v>
      </c>
      <c r="G50" s="1167" t="n">
        <v>59.6</v>
      </c>
      <c r="H50" s="243" t="n">
        <v>7.4</v>
      </c>
      <c r="I50" s="1125" t="n">
        <v>748.9</v>
      </c>
      <c r="J50" s="1168" t="n">
        <v>3.6</v>
      </c>
    </row>
    <row r="51" customFormat="false" ht="13.5" hidden="false" customHeight="false" outlineLevel="0" collapsed="false">
      <c r="B51" s="1166" t="s">
        <v>431</v>
      </c>
      <c r="C51" s="1125" t="n">
        <v>879</v>
      </c>
      <c r="D51" s="1125" t="n">
        <v>184</v>
      </c>
      <c r="E51" s="243" t="n">
        <v>20.9</v>
      </c>
      <c r="F51" s="1167" t="n">
        <v>910</v>
      </c>
      <c r="G51" s="1167" t="n">
        <v>268.3</v>
      </c>
      <c r="H51" s="243" t="n">
        <v>29.5</v>
      </c>
      <c r="I51" s="1125" t="n">
        <v>494.3</v>
      </c>
      <c r="J51" s="1168" t="n">
        <v>2.5</v>
      </c>
    </row>
    <row r="52" customFormat="false" ht="13.5" hidden="false" customHeight="false" outlineLevel="0" collapsed="false">
      <c r="B52" s="1166" t="s">
        <v>432</v>
      </c>
      <c r="C52" s="1125" t="n">
        <v>853</v>
      </c>
      <c r="D52" s="1125" t="n">
        <v>488</v>
      </c>
      <c r="E52" s="243" t="n">
        <v>57.2</v>
      </c>
      <c r="F52" s="1167" t="n">
        <v>2445</v>
      </c>
      <c r="G52" s="1167" t="n">
        <v>232.1</v>
      </c>
      <c r="H52" s="243" t="n">
        <v>9.5</v>
      </c>
      <c r="I52" s="1125" t="n">
        <v>500.9</v>
      </c>
      <c r="J52" s="1168" t="n">
        <v>4.6</v>
      </c>
    </row>
    <row r="53" customFormat="false" ht="13.5" hidden="false" customHeight="false" outlineLevel="0" collapsed="false">
      <c r="B53" s="1166" t="s">
        <v>433</v>
      </c>
      <c r="C53" s="1125" t="n">
        <v>82</v>
      </c>
      <c r="D53" s="1125" t="n">
        <v>20</v>
      </c>
      <c r="E53" s="243" t="n">
        <v>24.4</v>
      </c>
      <c r="F53" s="1167" t="n">
        <v>94</v>
      </c>
      <c r="G53" s="1167" t="n">
        <v>0.2</v>
      </c>
      <c r="H53" s="243" t="n">
        <v>0.2</v>
      </c>
      <c r="I53" s="1125" t="n">
        <v>469.1</v>
      </c>
      <c r="J53" s="1168" t="n">
        <v>2.7</v>
      </c>
    </row>
    <row r="54" customFormat="false" ht="13.5" hidden="false" customHeight="false" outlineLevel="0" collapsed="false">
      <c r="B54" s="1166" t="s">
        <v>434</v>
      </c>
      <c r="C54" s="1125" t="n">
        <v>184</v>
      </c>
      <c r="D54" s="1125" t="n">
        <v>87</v>
      </c>
      <c r="E54" s="243" t="n">
        <v>47.3</v>
      </c>
      <c r="F54" s="1167" t="n">
        <v>442</v>
      </c>
      <c r="G54" s="1167" t="n">
        <v>149.7</v>
      </c>
      <c r="H54" s="243" t="n">
        <v>33.9</v>
      </c>
      <c r="I54" s="1125" t="n">
        <v>507.5</v>
      </c>
      <c r="J54" s="1168" t="n">
        <v>2.9</v>
      </c>
    </row>
    <row r="55" customFormat="false" ht="13.5" hidden="false" customHeight="false" outlineLevel="0" collapsed="false">
      <c r="B55" s="1166" t="s">
        <v>435</v>
      </c>
      <c r="C55" s="1125" t="n">
        <v>154</v>
      </c>
      <c r="D55" s="1125" t="n">
        <v>36</v>
      </c>
      <c r="E55" s="243" t="n">
        <v>23.4</v>
      </c>
      <c r="F55" s="1167" t="n">
        <v>37</v>
      </c>
      <c r="G55" s="1167" t="n">
        <v>0.8</v>
      </c>
      <c r="H55" s="243" t="n">
        <v>2.2</v>
      </c>
      <c r="I55" s="1125" t="n">
        <v>103.2</v>
      </c>
      <c r="J55" s="1168" t="n">
        <v>0.9</v>
      </c>
    </row>
    <row r="56" customFormat="false" ht="13.5" hidden="false" customHeight="false" outlineLevel="0" collapsed="false">
      <c r="B56" s="1166" t="s">
        <v>436</v>
      </c>
      <c r="C56" s="1125" t="n">
        <v>335</v>
      </c>
      <c r="D56" s="1125" t="n">
        <v>104</v>
      </c>
      <c r="E56" s="243" t="n">
        <v>31</v>
      </c>
      <c r="F56" s="1167" t="n">
        <v>361</v>
      </c>
      <c r="G56" s="1167" t="n">
        <v>66.9</v>
      </c>
      <c r="H56" s="243" t="n">
        <v>18.6</v>
      </c>
      <c r="I56" s="1125" t="n">
        <v>346.8</v>
      </c>
      <c r="J56" s="1168" t="n">
        <v>3.4</v>
      </c>
    </row>
    <row r="57" customFormat="false" ht="13.5" hidden="false" customHeight="false" outlineLevel="0" collapsed="false">
      <c r="B57" s="1166" t="s">
        <v>437</v>
      </c>
      <c r="C57" s="1125" t="n">
        <v>501</v>
      </c>
      <c r="D57" s="1125" t="n">
        <v>148</v>
      </c>
      <c r="E57" s="243" t="n">
        <v>29.5</v>
      </c>
      <c r="F57" s="1167" t="n">
        <v>800</v>
      </c>
      <c r="G57" s="1167" t="n">
        <v>160.1</v>
      </c>
      <c r="H57" s="243" t="n">
        <v>20</v>
      </c>
      <c r="I57" s="1125" t="n">
        <v>540.3</v>
      </c>
      <c r="J57" s="1168" t="n">
        <v>5.5</v>
      </c>
    </row>
    <row r="58" customFormat="false" ht="13.5" hidden="false" customHeight="false" outlineLevel="0" collapsed="false">
      <c r="B58" s="1166" t="s">
        <v>60</v>
      </c>
      <c r="C58" s="1125" t="n">
        <v>496</v>
      </c>
      <c r="D58" s="1125" t="n">
        <v>107</v>
      </c>
      <c r="E58" s="243" t="n">
        <v>21.6</v>
      </c>
      <c r="F58" s="1167" t="n">
        <v>299</v>
      </c>
      <c r="G58" s="1167" t="n">
        <v>43.4</v>
      </c>
      <c r="H58" s="243" t="n">
        <v>14.5</v>
      </c>
      <c r="I58" s="1125" t="n">
        <v>279.7</v>
      </c>
      <c r="J58" s="1168" t="n">
        <v>8.3</v>
      </c>
    </row>
    <row r="59" customFormat="false" ht="13.5" hidden="false" customHeight="false" outlineLevel="0" collapsed="false">
      <c r="B59" s="1166" t="s">
        <v>61</v>
      </c>
      <c r="C59" s="1125" t="n">
        <v>105</v>
      </c>
      <c r="D59" s="1125" t="n">
        <v>83</v>
      </c>
      <c r="E59" s="243" t="n">
        <v>79</v>
      </c>
      <c r="F59" s="1167" t="n">
        <v>8890</v>
      </c>
      <c r="G59" s="1167" t="n">
        <v>1471</v>
      </c>
      <c r="H59" s="243" t="n">
        <v>16.5</v>
      </c>
      <c r="I59" s="1125" t="n">
        <v>10710.6</v>
      </c>
      <c r="J59" s="1168" t="n">
        <v>7.6</v>
      </c>
    </row>
    <row r="60" customFormat="false" ht="13.5" hidden="false" customHeight="false" outlineLevel="0" collapsed="false">
      <c r="B60" s="1166" t="s">
        <v>438</v>
      </c>
      <c r="C60" s="1125" t="n">
        <v>31</v>
      </c>
      <c r="D60" s="1125" t="n">
        <v>23</v>
      </c>
      <c r="E60" s="243" t="n">
        <v>74.2</v>
      </c>
      <c r="F60" s="1167" t="n">
        <v>7368</v>
      </c>
      <c r="G60" s="1167" t="n">
        <v>968.3</v>
      </c>
      <c r="H60" s="243" t="n">
        <v>13.1</v>
      </c>
      <c r="I60" s="1125" t="n">
        <v>32032.8</v>
      </c>
      <c r="J60" s="1168" t="n">
        <v>7.1</v>
      </c>
    </row>
    <row r="61" customFormat="false" ht="13.5" hidden="false" customHeight="false" outlineLevel="0" collapsed="false">
      <c r="B61" s="1166" t="s">
        <v>439</v>
      </c>
      <c r="C61" s="1125" t="n">
        <v>74</v>
      </c>
      <c r="D61" s="1125" t="n">
        <v>60</v>
      </c>
      <c r="E61" s="243" t="n">
        <v>81.1</v>
      </c>
      <c r="F61" s="1167" t="n">
        <v>1522</v>
      </c>
      <c r="G61" s="1167" t="n">
        <v>502.7</v>
      </c>
      <c r="H61" s="243" t="n">
        <v>33</v>
      </c>
      <c r="I61" s="1125" t="n">
        <v>2537.2</v>
      </c>
      <c r="J61" s="1168" t="n">
        <v>11.5</v>
      </c>
    </row>
    <row r="62" customFormat="false" ht="13.5" hidden="false" customHeight="false" outlineLevel="0" collapsed="false">
      <c r="B62" s="1166" t="s">
        <v>64</v>
      </c>
      <c r="C62" s="1125" t="n">
        <v>72</v>
      </c>
      <c r="D62" s="1125" t="n">
        <v>26</v>
      </c>
      <c r="E62" s="243" t="n">
        <v>36.1</v>
      </c>
      <c r="F62" s="1167" t="n">
        <v>574</v>
      </c>
      <c r="G62" s="1167" t="n">
        <v>220.2</v>
      </c>
      <c r="H62" s="243" t="n">
        <v>38.4</v>
      </c>
      <c r="I62" s="1125" t="n">
        <v>2207.6</v>
      </c>
      <c r="J62" s="1168" t="n">
        <v>3.1</v>
      </c>
    </row>
    <row r="63" customFormat="false" ht="13.5" hidden="false" customHeight="false" outlineLevel="0" collapsed="false">
      <c r="B63" s="1166" t="s">
        <v>65</v>
      </c>
      <c r="C63" s="1125" t="n">
        <v>1732</v>
      </c>
      <c r="D63" s="1125" t="n">
        <v>1558</v>
      </c>
      <c r="E63" s="243" t="n">
        <v>90</v>
      </c>
      <c r="F63" s="1167" t="n">
        <v>43713</v>
      </c>
      <c r="G63" s="1167" t="n">
        <v>6075.7</v>
      </c>
      <c r="H63" s="243" t="n">
        <v>13.9</v>
      </c>
      <c r="I63" s="1125" t="n">
        <v>2805.7</v>
      </c>
      <c r="J63" s="1168" t="n">
        <v>35.4</v>
      </c>
    </row>
    <row r="64" customFormat="false" ht="13.5" hidden="false" customHeight="false" outlineLevel="0" collapsed="false">
      <c r="B64" s="1166" t="s">
        <v>66</v>
      </c>
      <c r="C64" s="1125" t="n">
        <v>1440</v>
      </c>
      <c r="D64" s="1125" t="n">
        <v>1321</v>
      </c>
      <c r="E64" s="243" t="n">
        <v>91.7</v>
      </c>
      <c r="F64" s="1167" t="n">
        <v>37641</v>
      </c>
      <c r="G64" s="1167" t="n">
        <v>4876.6</v>
      </c>
      <c r="H64" s="243" t="n">
        <v>13</v>
      </c>
      <c r="I64" s="1125" t="n">
        <v>2849.4</v>
      </c>
      <c r="J64" s="1168" t="n">
        <v>37.4</v>
      </c>
    </row>
    <row r="65" customFormat="false" ht="13.5" hidden="false" customHeight="false" outlineLevel="0" collapsed="false">
      <c r="B65" s="1166" t="s">
        <v>67</v>
      </c>
      <c r="C65" s="1125" t="n">
        <v>292</v>
      </c>
      <c r="D65" s="1125" t="n">
        <v>237</v>
      </c>
      <c r="E65" s="243" t="n">
        <v>81.2</v>
      </c>
      <c r="F65" s="1167" t="n">
        <v>6072</v>
      </c>
      <c r="G65" s="1167" t="n">
        <v>1199.1</v>
      </c>
      <c r="H65" s="243" t="n">
        <v>19.7</v>
      </c>
      <c r="I65" s="1125" t="n">
        <v>2561.8</v>
      </c>
      <c r="J65" s="1168" t="n">
        <v>26.8</v>
      </c>
    </row>
    <row r="66" customFormat="false" ht="13.5" hidden="false" customHeight="false" outlineLevel="0" collapsed="false">
      <c r="B66" s="1166" t="s">
        <v>68</v>
      </c>
      <c r="C66" s="1125" t="n">
        <v>41</v>
      </c>
      <c r="D66" s="1125" t="n">
        <v>22</v>
      </c>
      <c r="E66" s="243" t="n">
        <v>53.7</v>
      </c>
      <c r="F66" s="1167" t="n">
        <v>72</v>
      </c>
      <c r="G66" s="1167" t="n">
        <v>3.9</v>
      </c>
      <c r="H66" s="243" t="n">
        <v>5.5</v>
      </c>
      <c r="I66" s="1125" t="n">
        <v>325.4</v>
      </c>
      <c r="J66" s="1168" t="n">
        <v>7.5</v>
      </c>
    </row>
    <row r="67" customFormat="false" ht="14.25" hidden="false" customHeight="false" outlineLevel="0" collapsed="false">
      <c r="B67" s="1169" t="s">
        <v>69</v>
      </c>
      <c r="C67" s="1170" t="n">
        <v>1309</v>
      </c>
      <c r="D67" s="1170" t="n">
        <v>758</v>
      </c>
      <c r="E67" s="1171" t="n">
        <v>57.9</v>
      </c>
      <c r="F67" s="1172" t="n">
        <v>18741</v>
      </c>
      <c r="G67" s="1172" t="n">
        <v>1443.6</v>
      </c>
      <c r="H67" s="1171" t="n">
        <v>7.7</v>
      </c>
      <c r="I67" s="1170" t="n">
        <v>2472.5</v>
      </c>
      <c r="J67" s="1173" t="n">
        <v>10</v>
      </c>
    </row>
    <row r="68" customFormat="false" ht="13.5" hidden="false" customHeight="false" outlineLevel="0" collapsed="false">
      <c r="B68" s="1174" t="s">
        <v>440</v>
      </c>
      <c r="C68" s="1174"/>
      <c r="D68" s="1174"/>
      <c r="E68" s="1174"/>
      <c r="F68" s="1174"/>
      <c r="G68" s="1174"/>
      <c r="H68" s="1174"/>
      <c r="I68" s="1174"/>
      <c r="J68" s="1174"/>
    </row>
    <row r="69" customFormat="false" ht="13.5" hidden="false" customHeight="false" outlineLevel="0" collapsed="false">
      <c r="B69" s="1175" t="s">
        <v>441</v>
      </c>
      <c r="C69" s="1175"/>
      <c r="D69" s="1175"/>
      <c r="E69" s="1175"/>
    </row>
  </sheetData>
  <mergeCells count="6">
    <mergeCell ref="C4:C5"/>
    <mergeCell ref="F4:F5"/>
    <mergeCell ref="I4:I5"/>
    <mergeCell ref="J4:J5"/>
    <mergeCell ref="B68:J68"/>
    <mergeCell ref="B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2" width="8.86"/>
    <col collapsed="false" customWidth="true" hidden="false" outlineLevel="0" max="3" min="3" style="2" width="8.75"/>
    <col collapsed="false" customWidth="true" hidden="false" outlineLevel="0" max="4" min="4" style="19" width="8.75"/>
    <col collapsed="false" customWidth="true" hidden="false" outlineLevel="0" max="5" min="5" style="1" width="8.75"/>
    <col collapsed="false" customWidth="true" hidden="false" outlineLevel="0" max="6" min="6" style="2" width="8.75"/>
    <col collapsed="false" customWidth="true" hidden="false" outlineLevel="0" max="7" min="7" style="19" width="8.75"/>
    <col collapsed="false" customWidth="true" hidden="false" outlineLevel="0" max="8" min="8" style="1" width="8.75"/>
    <col collapsed="false" customWidth="true" hidden="false" outlineLevel="0" max="9" min="9" style="2" width="8.75"/>
    <col collapsed="false" customWidth="true" hidden="false" outlineLevel="0" max="10" min="10" style="19" width="8.75"/>
    <col collapsed="false" customWidth="true" hidden="false" outlineLevel="0" max="11" min="11" style="30" width="8.75"/>
    <col collapsed="false" customWidth="true" hidden="false" outlineLevel="0" max="12" min="12" style="2" width="8.75"/>
    <col collapsed="false" customWidth="true" hidden="false" outlineLevel="0" max="13" min="13" style="19" width="8.75"/>
    <col collapsed="false" customWidth="true" hidden="false" outlineLevel="0" max="14" min="14" style="1" width="8.75"/>
    <col collapsed="false" customWidth="true" hidden="false" outlineLevel="0" max="15" min="15" style="2" width="8.75"/>
  </cols>
  <sheetData>
    <row r="1" s="31" customFormat="true" ht="25.5" hidden="false" customHeight="true" outlineLevel="0" collapsed="false">
      <c r="A1" s="31" t="s">
        <v>71</v>
      </c>
      <c r="B1" s="32"/>
      <c r="C1" s="32"/>
      <c r="D1" s="33"/>
      <c r="E1" s="34"/>
      <c r="F1" s="32"/>
      <c r="G1" s="33"/>
      <c r="H1" s="34"/>
      <c r="I1" s="32"/>
      <c r="J1" s="33"/>
      <c r="K1" s="34"/>
      <c r="L1" s="32"/>
      <c r="M1" s="33"/>
      <c r="N1" s="34"/>
      <c r="O1" s="32"/>
    </row>
    <row r="2" s="21" customFormat="true" ht="17.25" hidden="false" customHeight="false" outlineLevel="0" collapsed="false">
      <c r="A2" s="35"/>
      <c r="B2" s="36"/>
      <c r="C2" s="36"/>
      <c r="D2" s="37"/>
      <c r="E2" s="30"/>
      <c r="F2" s="36"/>
      <c r="G2" s="37"/>
      <c r="H2" s="30"/>
      <c r="I2" s="36"/>
      <c r="J2" s="37"/>
      <c r="K2" s="30"/>
      <c r="L2" s="36"/>
      <c r="M2" s="37"/>
      <c r="N2" s="30"/>
      <c r="O2" s="36"/>
    </row>
    <row r="3" s="21" customFormat="true" ht="13.5" hidden="false" customHeight="true" outlineLevel="0" collapsed="false">
      <c r="A3" s="38"/>
      <c r="B3" s="39" t="s">
        <v>72</v>
      </c>
      <c r="C3" s="39"/>
      <c r="D3" s="40" t="s">
        <v>73</v>
      </c>
      <c r="E3" s="40"/>
      <c r="F3" s="40"/>
      <c r="G3" s="40"/>
      <c r="H3" s="40"/>
      <c r="I3" s="40"/>
      <c r="J3" s="40" t="s">
        <v>74</v>
      </c>
      <c r="K3" s="40"/>
      <c r="L3" s="40"/>
      <c r="M3" s="40"/>
      <c r="N3" s="40"/>
      <c r="O3" s="40"/>
    </row>
    <row r="4" s="21" customFormat="true" ht="17.25" hidden="false" customHeight="true" outlineLevel="0" collapsed="false">
      <c r="A4" s="41"/>
      <c r="B4" s="39"/>
      <c r="C4" s="39"/>
      <c r="D4" s="40" t="s">
        <v>75</v>
      </c>
      <c r="E4" s="40"/>
      <c r="F4" s="40"/>
      <c r="G4" s="40" t="s">
        <v>76</v>
      </c>
      <c r="H4" s="40"/>
      <c r="I4" s="40"/>
      <c r="J4" s="40" t="s">
        <v>77</v>
      </c>
      <c r="K4" s="40"/>
      <c r="L4" s="40"/>
      <c r="M4" s="40" t="s">
        <v>78</v>
      </c>
      <c r="N4" s="40"/>
      <c r="O4" s="40"/>
    </row>
    <row r="5" s="21" customFormat="true" ht="29.25" hidden="false" customHeight="true" outlineLevel="0" collapsed="false">
      <c r="A5" s="42"/>
      <c r="B5" s="43" t="s">
        <v>5</v>
      </c>
      <c r="C5" s="43" t="s">
        <v>6</v>
      </c>
      <c r="D5" s="44" t="s">
        <v>5</v>
      </c>
      <c r="E5" s="45" t="s">
        <v>6</v>
      </c>
      <c r="F5" s="46" t="s">
        <v>79</v>
      </c>
      <c r="G5" s="44" t="s">
        <v>5</v>
      </c>
      <c r="H5" s="45" t="s">
        <v>6</v>
      </c>
      <c r="I5" s="46" t="s">
        <v>79</v>
      </c>
      <c r="J5" s="44" t="s">
        <v>5</v>
      </c>
      <c r="K5" s="45" t="s">
        <v>6</v>
      </c>
      <c r="L5" s="46" t="s">
        <v>79</v>
      </c>
      <c r="M5" s="44" t="s">
        <v>5</v>
      </c>
      <c r="N5" s="45" t="s">
        <v>6</v>
      </c>
      <c r="O5" s="46" t="s">
        <v>79</v>
      </c>
    </row>
    <row r="6" s="21" customFormat="true" ht="15.75" hidden="false" customHeight="true" outlineLevel="0" collapsed="false">
      <c r="A6" s="20" t="s">
        <v>8</v>
      </c>
      <c r="B6" s="47" t="n">
        <v>11.9</v>
      </c>
      <c r="C6" s="48" t="n">
        <v>12.2</v>
      </c>
      <c r="D6" s="49" t="n">
        <v>27247</v>
      </c>
      <c r="E6" s="16" t="n">
        <v>26440</v>
      </c>
      <c r="F6" s="17" t="n">
        <v>-3</v>
      </c>
      <c r="G6" s="49" t="n">
        <v>285139</v>
      </c>
      <c r="H6" s="16" t="n">
        <v>283245</v>
      </c>
      <c r="I6" s="17" t="n">
        <v>-0.7</v>
      </c>
      <c r="J6" s="49" t="n">
        <v>307576</v>
      </c>
      <c r="K6" s="16" t="n">
        <v>305107</v>
      </c>
      <c r="L6" s="17" t="n">
        <v>-0.8</v>
      </c>
      <c r="M6" s="49" t="n">
        <v>4810</v>
      </c>
      <c r="N6" s="16" t="n">
        <v>4578</v>
      </c>
      <c r="O6" s="17" t="n">
        <v>-4.8</v>
      </c>
    </row>
    <row r="7" s="21" customFormat="true" ht="15.75" hidden="false" customHeight="true" outlineLevel="0" collapsed="false">
      <c r="A7" s="20" t="s">
        <v>9</v>
      </c>
      <c r="B7" s="47" t="n">
        <v>4.8</v>
      </c>
      <c r="C7" s="48" t="n">
        <v>5.3</v>
      </c>
      <c r="D7" s="49" t="n">
        <v>49</v>
      </c>
      <c r="E7" s="16" t="n">
        <v>44</v>
      </c>
      <c r="F7" s="17" t="n">
        <v>-10.2</v>
      </c>
      <c r="G7" s="49" t="n">
        <v>181</v>
      </c>
      <c r="H7" s="16" t="n">
        <v>186</v>
      </c>
      <c r="I7" s="17" t="n">
        <v>2.8</v>
      </c>
      <c r="J7" s="49" t="n">
        <v>217</v>
      </c>
      <c r="K7" s="16" t="n">
        <v>217</v>
      </c>
      <c r="L7" s="17" t="n">
        <v>0</v>
      </c>
      <c r="M7" s="49" t="n">
        <v>13</v>
      </c>
      <c r="N7" s="16" t="n">
        <v>13</v>
      </c>
      <c r="O7" s="17" t="n">
        <v>0</v>
      </c>
    </row>
    <row r="8" s="21" customFormat="true" ht="15.75" hidden="false" customHeight="true" outlineLevel="0" collapsed="false">
      <c r="A8" s="20" t="s">
        <v>10</v>
      </c>
      <c r="B8" s="47" t="n">
        <v>5.9</v>
      </c>
      <c r="C8" s="48" t="n">
        <v>6</v>
      </c>
      <c r="D8" s="49" t="n">
        <v>13331</v>
      </c>
      <c r="E8" s="16" t="n">
        <v>12820</v>
      </c>
      <c r="F8" s="17" t="n">
        <v>-3.8</v>
      </c>
      <c r="G8" s="49" t="n">
        <v>62818</v>
      </c>
      <c r="H8" s="16" t="n">
        <v>61635</v>
      </c>
      <c r="I8" s="17" t="n">
        <v>-1.9</v>
      </c>
      <c r="J8" s="49" t="n">
        <v>73640</v>
      </c>
      <c r="K8" s="16" t="n">
        <v>72020</v>
      </c>
      <c r="L8" s="17" t="n">
        <v>-2.2</v>
      </c>
      <c r="M8" s="49" t="n">
        <v>2509</v>
      </c>
      <c r="N8" s="16" t="n">
        <v>2435</v>
      </c>
      <c r="O8" s="17" t="n">
        <v>-2.9</v>
      </c>
    </row>
    <row r="9" s="21" customFormat="true" ht="15.75" hidden="false" customHeight="true" outlineLevel="0" collapsed="false">
      <c r="A9" s="20" t="s">
        <v>11</v>
      </c>
      <c r="B9" s="47" t="n">
        <v>8</v>
      </c>
      <c r="C9" s="48" t="n">
        <v>7.6</v>
      </c>
      <c r="D9" s="49" t="n">
        <v>1426</v>
      </c>
      <c r="E9" s="16" t="n">
        <v>1376</v>
      </c>
      <c r="F9" s="17" t="n">
        <v>-3.5</v>
      </c>
      <c r="G9" s="49" t="n">
        <v>9671</v>
      </c>
      <c r="H9" s="16" t="n">
        <v>8866</v>
      </c>
      <c r="I9" s="17" t="n">
        <v>-8.3</v>
      </c>
      <c r="J9" s="49" t="n">
        <v>10987</v>
      </c>
      <c r="K9" s="16" t="n">
        <v>10153</v>
      </c>
      <c r="L9" s="17" t="n">
        <v>-7.6</v>
      </c>
      <c r="M9" s="49" t="n">
        <v>110</v>
      </c>
      <c r="N9" s="16" t="n">
        <v>89</v>
      </c>
      <c r="O9" s="17" t="n">
        <v>-19.1</v>
      </c>
    </row>
    <row r="10" s="21" customFormat="true" ht="15.75" hidden="false" customHeight="true" outlineLevel="0" collapsed="false">
      <c r="A10" s="20" t="s">
        <v>12</v>
      </c>
      <c r="B10" s="47" t="n">
        <v>13</v>
      </c>
      <c r="C10" s="48" t="n">
        <v>12.8</v>
      </c>
      <c r="D10" s="49" t="n">
        <v>224</v>
      </c>
      <c r="E10" s="16" t="n">
        <v>218</v>
      </c>
      <c r="F10" s="17" t="n">
        <v>-2.7</v>
      </c>
      <c r="G10" s="49" t="n">
        <v>2633</v>
      </c>
      <c r="H10" s="16" t="n">
        <v>2459</v>
      </c>
      <c r="I10" s="17" t="n">
        <v>-6.6</v>
      </c>
      <c r="J10" s="49" t="n">
        <v>2830</v>
      </c>
      <c r="K10" s="16" t="n">
        <v>2645</v>
      </c>
      <c r="L10" s="17" t="n">
        <v>-6.5</v>
      </c>
      <c r="M10" s="49" t="n">
        <v>27</v>
      </c>
      <c r="N10" s="16" t="n">
        <v>32</v>
      </c>
      <c r="O10" s="17" t="n">
        <v>18.5</v>
      </c>
    </row>
    <row r="11" s="21" customFormat="true" ht="15.75" hidden="false" customHeight="true" outlineLevel="0" collapsed="false">
      <c r="A11" s="20" t="s">
        <v>13</v>
      </c>
      <c r="B11" s="47" t="n">
        <v>3.1</v>
      </c>
      <c r="C11" s="48" t="n">
        <v>3</v>
      </c>
      <c r="D11" s="49" t="n">
        <v>307</v>
      </c>
      <c r="E11" s="16" t="n">
        <v>289</v>
      </c>
      <c r="F11" s="17" t="n">
        <v>-5.9</v>
      </c>
      <c r="G11" s="49" t="n">
        <v>633</v>
      </c>
      <c r="H11" s="16" t="n">
        <v>567</v>
      </c>
      <c r="I11" s="17" t="n">
        <v>-10.4</v>
      </c>
      <c r="J11" s="49" t="n">
        <v>900</v>
      </c>
      <c r="K11" s="16" t="n">
        <v>819</v>
      </c>
      <c r="L11" s="17" t="n">
        <v>-9</v>
      </c>
      <c r="M11" s="49" t="n">
        <v>40</v>
      </c>
      <c r="N11" s="16" t="n">
        <v>37</v>
      </c>
      <c r="O11" s="17" t="n">
        <v>-7.5</v>
      </c>
    </row>
    <row r="12" s="21" customFormat="true" ht="15.75" hidden="false" customHeight="true" outlineLevel="0" collapsed="false">
      <c r="A12" s="20" t="s">
        <v>14</v>
      </c>
      <c r="B12" s="47" t="n">
        <v>4.4</v>
      </c>
      <c r="C12" s="48" t="n">
        <v>5.8</v>
      </c>
      <c r="D12" s="49" t="n">
        <v>312</v>
      </c>
      <c r="E12" s="16" t="n">
        <v>282</v>
      </c>
      <c r="F12" s="17" t="n">
        <v>-9.6</v>
      </c>
      <c r="G12" s="49" t="n">
        <v>1043</v>
      </c>
      <c r="H12" s="16" t="n">
        <v>1317</v>
      </c>
      <c r="I12" s="17" t="n">
        <v>26.3</v>
      </c>
      <c r="J12" s="49" t="n">
        <v>1341</v>
      </c>
      <c r="K12" s="16" t="n">
        <v>1587</v>
      </c>
      <c r="L12" s="17" t="n">
        <v>18.3</v>
      </c>
      <c r="M12" s="49" t="n">
        <v>14</v>
      </c>
      <c r="N12" s="16" t="n">
        <v>12</v>
      </c>
      <c r="O12" s="17" t="n">
        <v>-14.3</v>
      </c>
    </row>
    <row r="13" s="21" customFormat="true" ht="15.75" hidden="false" customHeight="true" outlineLevel="0" collapsed="false">
      <c r="A13" s="20" t="s">
        <v>15</v>
      </c>
      <c r="B13" s="47" t="n">
        <v>4.7</v>
      </c>
      <c r="C13" s="48" t="n">
        <v>4.9</v>
      </c>
      <c r="D13" s="49" t="n">
        <v>146</v>
      </c>
      <c r="E13" s="16" t="n">
        <v>135</v>
      </c>
      <c r="F13" s="17" t="n">
        <v>-7.5</v>
      </c>
      <c r="G13" s="49" t="n">
        <v>510</v>
      </c>
      <c r="H13" s="16" t="n">
        <v>515</v>
      </c>
      <c r="I13" s="17" t="n">
        <v>1</v>
      </c>
      <c r="J13" s="49" t="n">
        <v>649</v>
      </c>
      <c r="K13" s="16" t="n">
        <v>647</v>
      </c>
      <c r="L13" s="17" t="n">
        <v>-0.3</v>
      </c>
      <c r="M13" s="49" t="n">
        <v>7</v>
      </c>
      <c r="N13" s="16" t="n">
        <v>3</v>
      </c>
      <c r="O13" s="17" t="n">
        <v>-57.1</v>
      </c>
    </row>
    <row r="14" s="21" customFormat="true" ht="15.75" hidden="false" customHeight="true" outlineLevel="0" collapsed="false">
      <c r="A14" s="20" t="s">
        <v>16</v>
      </c>
      <c r="B14" s="47" t="n">
        <v>7.9</v>
      </c>
      <c r="C14" s="48" t="n">
        <v>10</v>
      </c>
      <c r="D14" s="49" t="n">
        <v>180</v>
      </c>
      <c r="E14" s="16" t="n">
        <v>162</v>
      </c>
      <c r="F14" s="17" t="n">
        <v>-10</v>
      </c>
      <c r="G14" s="49" t="n">
        <v>1178</v>
      </c>
      <c r="H14" s="16" t="n">
        <v>1389</v>
      </c>
      <c r="I14" s="17" t="n">
        <v>17.9</v>
      </c>
      <c r="J14" s="49" t="n">
        <v>1352</v>
      </c>
      <c r="K14" s="16" t="n">
        <v>1546</v>
      </c>
      <c r="L14" s="17" t="n">
        <v>14.3</v>
      </c>
      <c r="M14" s="49" t="n">
        <v>6</v>
      </c>
      <c r="N14" s="16" t="n">
        <v>5</v>
      </c>
      <c r="O14" s="17" t="n">
        <v>-16.7</v>
      </c>
    </row>
    <row r="15" s="21" customFormat="true" ht="15.75" hidden="false" customHeight="true" outlineLevel="0" collapsed="false">
      <c r="A15" s="20" t="s">
        <v>17</v>
      </c>
      <c r="B15" s="47" t="n">
        <v>4.8</v>
      </c>
      <c r="C15" s="48" t="n">
        <v>4.9</v>
      </c>
      <c r="D15" s="49" t="n">
        <v>439</v>
      </c>
      <c r="E15" s="16" t="n">
        <v>448</v>
      </c>
      <c r="F15" s="17" t="n">
        <v>2.1</v>
      </c>
      <c r="G15" s="49" t="n">
        <v>1562</v>
      </c>
      <c r="H15" s="16" t="n">
        <v>1543</v>
      </c>
      <c r="I15" s="17" t="n">
        <v>-1.2</v>
      </c>
      <c r="J15" s="49" t="n">
        <v>1978</v>
      </c>
      <c r="K15" s="16" t="n">
        <v>1976</v>
      </c>
      <c r="L15" s="17" t="n">
        <v>-0.1</v>
      </c>
      <c r="M15" s="49" t="n">
        <v>23</v>
      </c>
      <c r="N15" s="16" t="n">
        <v>15</v>
      </c>
      <c r="O15" s="17" t="n">
        <v>-34.8</v>
      </c>
    </row>
    <row r="16" s="21" customFormat="true" ht="15.75" hidden="false" customHeight="true" outlineLevel="0" collapsed="false">
      <c r="A16" s="20" t="s">
        <v>18</v>
      </c>
      <c r="B16" s="47" t="n">
        <v>4.1</v>
      </c>
      <c r="C16" s="48" t="n">
        <v>4.1</v>
      </c>
      <c r="D16" s="50" t="n">
        <v>642</v>
      </c>
      <c r="E16" s="16" t="n">
        <v>607</v>
      </c>
      <c r="F16" s="17" t="n">
        <v>-5.5</v>
      </c>
      <c r="G16" s="49" t="n">
        <v>1918</v>
      </c>
      <c r="H16" s="16" t="n">
        <v>1819</v>
      </c>
      <c r="I16" s="17" t="n">
        <v>-5.2</v>
      </c>
      <c r="J16" s="49" t="n">
        <v>2524</v>
      </c>
      <c r="K16" s="16" t="n">
        <v>2403</v>
      </c>
      <c r="L16" s="17" t="n">
        <v>-4.8</v>
      </c>
      <c r="M16" s="49" t="n">
        <v>36</v>
      </c>
      <c r="N16" s="16" t="n">
        <v>23</v>
      </c>
      <c r="O16" s="17" t="n">
        <v>-36.1</v>
      </c>
    </row>
    <row r="17" s="21" customFormat="true" ht="15.75" hidden="false" customHeight="true" outlineLevel="0" collapsed="false">
      <c r="A17" s="20" t="s">
        <v>19</v>
      </c>
      <c r="B17" s="47" t="n">
        <v>9</v>
      </c>
      <c r="C17" s="48" t="n">
        <v>8.8</v>
      </c>
      <c r="D17" s="49" t="n">
        <v>974</v>
      </c>
      <c r="E17" s="16" t="n">
        <v>964</v>
      </c>
      <c r="F17" s="17" t="n">
        <v>-1</v>
      </c>
      <c r="G17" s="49" t="n">
        <v>7161</v>
      </c>
      <c r="H17" s="16" t="n">
        <v>6957</v>
      </c>
      <c r="I17" s="17" t="n">
        <v>-2.8</v>
      </c>
      <c r="J17" s="49" t="n">
        <v>7864</v>
      </c>
      <c r="K17" s="16" t="n">
        <v>7619</v>
      </c>
      <c r="L17" s="17" t="n">
        <v>-3.1</v>
      </c>
      <c r="M17" s="49" t="n">
        <v>271</v>
      </c>
      <c r="N17" s="16" t="n">
        <v>302</v>
      </c>
      <c r="O17" s="17" t="n">
        <v>11.4</v>
      </c>
    </row>
    <row r="18" s="21" customFormat="true" ht="15.75" hidden="false" customHeight="true" outlineLevel="0" collapsed="false">
      <c r="A18" s="20" t="s">
        <v>20</v>
      </c>
      <c r="B18" s="47" t="n">
        <v>8.6</v>
      </c>
      <c r="C18" s="48" t="n">
        <v>8.1</v>
      </c>
      <c r="D18" s="49" t="n">
        <v>53</v>
      </c>
      <c r="E18" s="16" t="n">
        <v>49</v>
      </c>
      <c r="F18" s="17" t="n">
        <v>-7.5</v>
      </c>
      <c r="G18" s="49" t="n">
        <v>395</v>
      </c>
      <c r="H18" s="16" t="n">
        <v>334</v>
      </c>
      <c r="I18" s="17" t="n">
        <v>-15.4</v>
      </c>
      <c r="J18" s="49" t="n">
        <v>436</v>
      </c>
      <c r="K18" s="16" t="n">
        <v>376</v>
      </c>
      <c r="L18" s="17" t="n">
        <v>-13.8</v>
      </c>
      <c r="M18" s="49" t="n">
        <v>12</v>
      </c>
      <c r="N18" s="16" t="n">
        <v>7</v>
      </c>
      <c r="O18" s="17" t="n">
        <v>-41.7</v>
      </c>
    </row>
    <row r="19" s="21" customFormat="true" ht="15.75" hidden="false" customHeight="true" outlineLevel="0" collapsed="false">
      <c r="A19" s="20" t="s">
        <v>21</v>
      </c>
      <c r="B19" s="47" t="n">
        <v>4.9</v>
      </c>
      <c r="C19" s="48" t="n">
        <v>4.7</v>
      </c>
      <c r="D19" s="49" t="n">
        <v>708</v>
      </c>
      <c r="E19" s="16" t="n">
        <v>706</v>
      </c>
      <c r="F19" s="17" t="n">
        <v>-0.3</v>
      </c>
      <c r="G19" s="49" t="n">
        <v>2679</v>
      </c>
      <c r="H19" s="16" t="n">
        <v>2532</v>
      </c>
      <c r="I19" s="17" t="n">
        <v>-5.5</v>
      </c>
      <c r="J19" s="49" t="n">
        <v>3310</v>
      </c>
      <c r="K19" s="16" t="n">
        <v>3176</v>
      </c>
      <c r="L19" s="17" t="n">
        <v>-4</v>
      </c>
      <c r="M19" s="49" t="n">
        <v>77</v>
      </c>
      <c r="N19" s="16" t="n">
        <v>62</v>
      </c>
      <c r="O19" s="17" t="n">
        <v>-19.5</v>
      </c>
    </row>
    <row r="20" s="21" customFormat="true" ht="15.75" hidden="false" customHeight="true" outlineLevel="0" collapsed="false">
      <c r="A20" s="20" t="s">
        <v>22</v>
      </c>
      <c r="B20" s="47" t="n">
        <v>4.6</v>
      </c>
      <c r="C20" s="48" t="n">
        <v>4.3</v>
      </c>
      <c r="D20" s="49" t="n">
        <v>159</v>
      </c>
      <c r="E20" s="16" t="n">
        <v>145</v>
      </c>
      <c r="F20" s="17" t="n">
        <v>-8.8</v>
      </c>
      <c r="G20" s="49" t="n">
        <v>543</v>
      </c>
      <c r="H20" s="16" t="n">
        <v>462</v>
      </c>
      <c r="I20" s="17" t="n">
        <v>-14.9</v>
      </c>
      <c r="J20" s="49" t="n">
        <v>624</v>
      </c>
      <c r="K20" s="16" t="n">
        <v>538</v>
      </c>
      <c r="L20" s="17" t="n">
        <v>-13.8</v>
      </c>
      <c r="M20" s="49" t="n">
        <v>78</v>
      </c>
      <c r="N20" s="16" t="n">
        <v>69</v>
      </c>
      <c r="O20" s="17" t="n">
        <v>-11.5</v>
      </c>
    </row>
    <row r="21" s="21" customFormat="true" ht="15.75" hidden="false" customHeight="true" outlineLevel="0" collapsed="false">
      <c r="A21" s="20" t="s">
        <v>23</v>
      </c>
      <c r="B21" s="47" t="n">
        <v>2.4</v>
      </c>
      <c r="C21" s="48" t="n">
        <v>3.1</v>
      </c>
      <c r="D21" s="49" t="n">
        <v>38</v>
      </c>
      <c r="E21" s="16" t="n">
        <v>37</v>
      </c>
      <c r="F21" s="17" t="n">
        <v>-2.6</v>
      </c>
      <c r="G21" s="49" t="n">
        <v>49</v>
      </c>
      <c r="H21" s="16" t="n">
        <v>70</v>
      </c>
      <c r="I21" s="17" t="n">
        <v>42.9</v>
      </c>
      <c r="J21" s="49" t="n">
        <v>86</v>
      </c>
      <c r="K21" s="16" t="n">
        <v>105</v>
      </c>
      <c r="L21" s="17" t="n">
        <v>22.1</v>
      </c>
      <c r="M21" s="49" t="n">
        <v>1</v>
      </c>
      <c r="N21" s="16" t="n">
        <v>2</v>
      </c>
      <c r="O21" s="17" t="n">
        <v>100</v>
      </c>
    </row>
    <row r="22" s="21" customFormat="true" ht="15.75" hidden="false" customHeight="true" outlineLevel="0" collapsed="false">
      <c r="A22" s="20" t="s">
        <v>24</v>
      </c>
      <c r="B22" s="47" t="n">
        <v>6.5</v>
      </c>
      <c r="C22" s="48" t="n">
        <v>7</v>
      </c>
      <c r="D22" s="49" t="n">
        <v>516</v>
      </c>
      <c r="E22" s="16" t="n">
        <v>510</v>
      </c>
      <c r="F22" s="17" t="n">
        <v>-1.2</v>
      </c>
      <c r="G22" s="49" t="n">
        <v>2761</v>
      </c>
      <c r="H22" s="16" t="n">
        <v>2943</v>
      </c>
      <c r="I22" s="17" t="n">
        <v>6.6</v>
      </c>
      <c r="J22" s="49" t="n">
        <v>3241</v>
      </c>
      <c r="K22" s="16" t="n">
        <v>3392</v>
      </c>
      <c r="L22" s="17" t="n">
        <v>4.7</v>
      </c>
      <c r="M22" s="49" t="n">
        <v>36</v>
      </c>
      <c r="N22" s="16" t="n">
        <v>61</v>
      </c>
      <c r="O22" s="17" t="n">
        <v>69.4</v>
      </c>
    </row>
    <row r="23" s="21" customFormat="true" ht="15.75" hidden="false" customHeight="true" outlineLevel="0" collapsed="false">
      <c r="A23" s="20" t="s">
        <v>25</v>
      </c>
      <c r="B23" s="47" t="n">
        <v>4.2</v>
      </c>
      <c r="C23" s="48" t="n">
        <v>4.1</v>
      </c>
      <c r="D23" s="49" t="n">
        <v>398</v>
      </c>
      <c r="E23" s="16" t="n">
        <v>375</v>
      </c>
      <c r="F23" s="17" t="n">
        <v>-5.8</v>
      </c>
      <c r="G23" s="49" t="n">
        <v>1256</v>
      </c>
      <c r="H23" s="16" t="n">
        <v>1149</v>
      </c>
      <c r="I23" s="17" t="n">
        <v>-8.5</v>
      </c>
      <c r="J23" s="49" t="n">
        <v>1604</v>
      </c>
      <c r="K23" s="16" t="n">
        <v>1475</v>
      </c>
      <c r="L23" s="17" t="n">
        <v>-8</v>
      </c>
      <c r="M23" s="49" t="n">
        <v>50</v>
      </c>
      <c r="N23" s="16" t="n">
        <v>49</v>
      </c>
      <c r="O23" s="17" t="n">
        <v>-2</v>
      </c>
    </row>
    <row r="24" s="21" customFormat="true" ht="15.75" hidden="false" customHeight="true" outlineLevel="0" collapsed="false">
      <c r="A24" s="20" t="s">
        <v>26</v>
      </c>
      <c r="B24" s="47" t="n">
        <v>4.4</v>
      </c>
      <c r="C24" s="48" t="n">
        <v>4.4</v>
      </c>
      <c r="D24" s="49" t="n">
        <v>319</v>
      </c>
      <c r="E24" s="16" t="n">
        <v>292</v>
      </c>
      <c r="F24" s="17" t="n">
        <v>-8.5</v>
      </c>
      <c r="G24" s="49" t="n">
        <v>1042</v>
      </c>
      <c r="H24" s="16" t="n">
        <v>972</v>
      </c>
      <c r="I24" s="17" t="n">
        <v>-6.7</v>
      </c>
      <c r="J24" s="49" t="n">
        <v>1327</v>
      </c>
      <c r="K24" s="16" t="n">
        <v>1225</v>
      </c>
      <c r="L24" s="17" t="n">
        <v>-7.7</v>
      </c>
      <c r="M24" s="49" t="n">
        <v>34</v>
      </c>
      <c r="N24" s="16" t="n">
        <v>39</v>
      </c>
      <c r="O24" s="17" t="n">
        <v>14.7</v>
      </c>
    </row>
    <row r="25" s="21" customFormat="true" ht="15.75" hidden="false" customHeight="true" outlineLevel="0" collapsed="false">
      <c r="A25" s="20" t="s">
        <v>27</v>
      </c>
      <c r="B25" s="47" t="n">
        <v>6.1</v>
      </c>
      <c r="C25" s="48" t="n">
        <v>6.2</v>
      </c>
      <c r="D25" s="49" t="n">
        <v>990</v>
      </c>
      <c r="E25" s="16" t="n">
        <v>965</v>
      </c>
      <c r="F25" s="17" t="n">
        <v>-2.5</v>
      </c>
      <c r="G25" s="49" t="n">
        <v>4869</v>
      </c>
      <c r="H25" s="16" t="n">
        <v>4849</v>
      </c>
      <c r="I25" s="17" t="n">
        <v>-0.4</v>
      </c>
      <c r="J25" s="49" t="n">
        <v>5812</v>
      </c>
      <c r="K25" s="16" t="n">
        <v>5745</v>
      </c>
      <c r="L25" s="17" t="n">
        <v>-1.2</v>
      </c>
      <c r="M25" s="49" t="n">
        <v>47</v>
      </c>
      <c r="N25" s="16" t="n">
        <v>69</v>
      </c>
      <c r="O25" s="17" t="n">
        <v>46.8</v>
      </c>
    </row>
    <row r="26" s="21" customFormat="true" ht="15.75" hidden="false" customHeight="true" outlineLevel="0" collapsed="false">
      <c r="A26" s="20" t="s">
        <v>28</v>
      </c>
      <c r="B26" s="47" t="n">
        <v>6.4</v>
      </c>
      <c r="C26" s="48" t="n">
        <v>6.5</v>
      </c>
      <c r="D26" s="49" t="n">
        <v>1669</v>
      </c>
      <c r="E26" s="16" t="n">
        <v>1604</v>
      </c>
      <c r="F26" s="17" t="n">
        <v>-3.9</v>
      </c>
      <c r="G26" s="49" t="n">
        <v>8790</v>
      </c>
      <c r="H26" s="16" t="n">
        <v>8598</v>
      </c>
      <c r="I26" s="17" t="n">
        <v>-2.2</v>
      </c>
      <c r="J26" s="49" t="n">
        <v>10027</v>
      </c>
      <c r="K26" s="16" t="n">
        <v>9740</v>
      </c>
      <c r="L26" s="17" t="n">
        <v>-2.9</v>
      </c>
      <c r="M26" s="49" t="n">
        <v>432</v>
      </c>
      <c r="N26" s="16" t="n">
        <v>462</v>
      </c>
      <c r="O26" s="17" t="n">
        <v>6.9</v>
      </c>
    </row>
    <row r="27" s="21" customFormat="true" ht="15.75" hidden="false" customHeight="true" outlineLevel="0" collapsed="false">
      <c r="A27" s="20" t="s">
        <v>29</v>
      </c>
      <c r="B27" s="47" t="n">
        <v>5.2</v>
      </c>
      <c r="C27" s="48" t="n">
        <v>5.5</v>
      </c>
      <c r="D27" s="49" t="n">
        <v>910</v>
      </c>
      <c r="E27" s="16" t="n">
        <v>860</v>
      </c>
      <c r="F27" s="17" t="n">
        <v>-5.5</v>
      </c>
      <c r="G27" s="49" t="n">
        <v>3738</v>
      </c>
      <c r="H27" s="16" t="n">
        <v>3777</v>
      </c>
      <c r="I27" s="17" t="n">
        <v>1</v>
      </c>
      <c r="J27" s="49" t="n">
        <v>4455</v>
      </c>
      <c r="K27" s="16" t="n">
        <v>4428</v>
      </c>
      <c r="L27" s="17" t="n">
        <v>-0.6</v>
      </c>
      <c r="M27" s="49" t="n">
        <v>193</v>
      </c>
      <c r="N27" s="16" t="n">
        <v>209</v>
      </c>
      <c r="O27" s="17" t="n">
        <v>8.3</v>
      </c>
    </row>
    <row r="28" s="21" customFormat="true" ht="15.75" hidden="false" customHeight="true" outlineLevel="0" collapsed="false">
      <c r="A28" s="20" t="s">
        <v>30</v>
      </c>
      <c r="B28" s="47" t="n">
        <v>6.6</v>
      </c>
      <c r="C28" s="48" t="n">
        <v>7.9</v>
      </c>
      <c r="D28" s="49" t="n">
        <v>377</v>
      </c>
      <c r="E28" s="16" t="n">
        <v>374</v>
      </c>
      <c r="F28" s="17" t="n">
        <v>-0.8</v>
      </c>
      <c r="G28" s="49" t="n">
        <v>2054</v>
      </c>
      <c r="H28" s="16" t="n">
        <v>2478</v>
      </c>
      <c r="I28" s="17" t="n">
        <v>20.6</v>
      </c>
      <c r="J28" s="49" t="n">
        <v>2238</v>
      </c>
      <c r="K28" s="16" t="n">
        <v>2614</v>
      </c>
      <c r="L28" s="17" t="n">
        <v>16.8</v>
      </c>
      <c r="M28" s="49" t="n">
        <v>193</v>
      </c>
      <c r="N28" s="16" t="n">
        <v>238</v>
      </c>
      <c r="O28" s="17" t="n">
        <v>23.3</v>
      </c>
    </row>
    <row r="29" s="21" customFormat="true" ht="15.75" hidden="false" customHeight="true" outlineLevel="0" collapsed="false">
      <c r="A29" s="20" t="s">
        <v>31</v>
      </c>
      <c r="B29" s="47" t="n">
        <v>3.5</v>
      </c>
      <c r="C29" s="48" t="n">
        <v>3.7</v>
      </c>
      <c r="D29" s="49" t="n">
        <v>737</v>
      </c>
      <c r="E29" s="16" t="n">
        <v>710</v>
      </c>
      <c r="F29" s="17" t="n">
        <v>-3.7</v>
      </c>
      <c r="G29" s="49" t="n">
        <v>1801</v>
      </c>
      <c r="H29" s="16" t="n">
        <v>1826</v>
      </c>
      <c r="I29" s="17" t="n">
        <v>1.4</v>
      </c>
      <c r="J29" s="49" t="n">
        <v>2341</v>
      </c>
      <c r="K29" s="16" t="n">
        <v>2338</v>
      </c>
      <c r="L29" s="17" t="n">
        <v>-0.1</v>
      </c>
      <c r="M29" s="49" t="n">
        <v>197</v>
      </c>
      <c r="N29" s="16" t="n">
        <v>198</v>
      </c>
      <c r="O29" s="17" t="n">
        <v>0.5</v>
      </c>
    </row>
    <row r="30" s="21" customFormat="true" ht="15.75" hidden="false" customHeight="true" outlineLevel="0" collapsed="false">
      <c r="A30" s="20" t="s">
        <v>32</v>
      </c>
      <c r="B30" s="47" t="n">
        <v>3.9</v>
      </c>
      <c r="C30" s="48" t="n">
        <v>3.8</v>
      </c>
      <c r="D30" s="49" t="n">
        <v>1147</v>
      </c>
      <c r="E30" s="16" t="n">
        <v>1105</v>
      </c>
      <c r="F30" s="17" t="n">
        <v>-3.7</v>
      </c>
      <c r="G30" s="49" t="n">
        <v>3203</v>
      </c>
      <c r="H30" s="16" t="n">
        <v>2993</v>
      </c>
      <c r="I30" s="17" t="n">
        <v>-6.6</v>
      </c>
      <c r="J30" s="49" t="n">
        <v>3926</v>
      </c>
      <c r="K30" s="16" t="n">
        <v>3784</v>
      </c>
      <c r="L30" s="17" t="n">
        <v>-3.6</v>
      </c>
      <c r="M30" s="49" t="n">
        <v>424</v>
      </c>
      <c r="N30" s="16" t="n">
        <v>314</v>
      </c>
      <c r="O30" s="17" t="n">
        <v>-25.9</v>
      </c>
    </row>
    <row r="31" s="21" customFormat="true" ht="15.75" hidden="false" customHeight="true" outlineLevel="0" collapsed="false">
      <c r="A31" s="20" t="s">
        <v>33</v>
      </c>
      <c r="B31" s="47" t="n">
        <v>6.3</v>
      </c>
      <c r="C31" s="48" t="n">
        <v>6.7</v>
      </c>
      <c r="D31" s="49" t="n">
        <v>380</v>
      </c>
      <c r="E31" s="16" t="n">
        <v>358</v>
      </c>
      <c r="F31" s="17" t="n">
        <v>-5.8</v>
      </c>
      <c r="G31" s="49" t="n">
        <v>1951</v>
      </c>
      <c r="H31" s="16" t="n">
        <v>2004</v>
      </c>
      <c r="I31" s="17" t="n">
        <v>2.7</v>
      </c>
      <c r="J31" s="49" t="n">
        <v>2235</v>
      </c>
      <c r="K31" s="16" t="n">
        <v>2286</v>
      </c>
      <c r="L31" s="17" t="n">
        <v>2.3</v>
      </c>
      <c r="M31" s="49" t="n">
        <v>96</v>
      </c>
      <c r="N31" s="16" t="n">
        <v>76</v>
      </c>
      <c r="O31" s="17" t="n">
        <v>-20.8</v>
      </c>
    </row>
    <row r="32" s="21" customFormat="true" ht="15.75" hidden="false" customHeight="true" outlineLevel="0" collapsed="false">
      <c r="A32" s="20" t="s">
        <v>34</v>
      </c>
      <c r="B32" s="47" t="n">
        <v>6.1</v>
      </c>
      <c r="C32" s="48" t="n">
        <v>6</v>
      </c>
      <c r="D32" s="49" t="n">
        <v>280</v>
      </c>
      <c r="E32" s="16" t="n">
        <v>249</v>
      </c>
      <c r="F32" s="17" t="n">
        <v>-11.1</v>
      </c>
      <c r="G32" s="49" t="n">
        <v>1378</v>
      </c>
      <c r="H32" s="16" t="n">
        <v>1216</v>
      </c>
      <c r="I32" s="17" t="n">
        <v>-11.8</v>
      </c>
      <c r="J32" s="49" t="n">
        <v>1553</v>
      </c>
      <c r="K32" s="16" t="n">
        <v>1403</v>
      </c>
      <c r="L32" s="17" t="n">
        <v>-9.7</v>
      </c>
      <c r="M32" s="49" t="n">
        <v>105</v>
      </c>
      <c r="N32" s="16" t="n">
        <v>62</v>
      </c>
      <c r="O32" s="17" t="n">
        <v>-41</v>
      </c>
    </row>
    <row r="33" s="21" customFormat="true" ht="15.75" hidden="false" customHeight="true" outlineLevel="0" collapsed="false">
      <c r="A33" s="20" t="s">
        <v>35</v>
      </c>
      <c r="B33" s="47" t="n">
        <v>10.8</v>
      </c>
      <c r="C33" s="48" t="n">
        <v>10.9</v>
      </c>
      <c r="D33" s="49" t="n">
        <v>6263</v>
      </c>
      <c r="E33" s="16" t="n">
        <v>6123</v>
      </c>
      <c r="F33" s="17" t="n">
        <v>-2.2</v>
      </c>
      <c r="G33" s="49" t="n">
        <v>58651</v>
      </c>
      <c r="H33" s="16" t="n">
        <v>56617</v>
      </c>
      <c r="I33" s="17" t="n">
        <v>-3.5</v>
      </c>
      <c r="J33" s="49" t="n">
        <v>63119</v>
      </c>
      <c r="K33" s="16" t="n">
        <v>61081</v>
      </c>
      <c r="L33" s="17" t="n">
        <v>-3.2</v>
      </c>
      <c r="M33" s="49" t="n">
        <v>1795</v>
      </c>
      <c r="N33" s="16" t="n">
        <v>1659</v>
      </c>
      <c r="O33" s="17" t="n">
        <v>-7.6</v>
      </c>
    </row>
    <row r="34" s="21" customFormat="true" ht="15.75" hidden="false" customHeight="true" outlineLevel="0" collapsed="false">
      <c r="A34" s="20" t="s">
        <v>36</v>
      </c>
      <c r="B34" s="47" t="n">
        <v>5.6</v>
      </c>
      <c r="C34" s="48" t="n">
        <v>5.6</v>
      </c>
      <c r="D34" s="49" t="n">
        <v>89</v>
      </c>
      <c r="E34" s="16" t="n">
        <v>88</v>
      </c>
      <c r="F34" s="17" t="n">
        <v>-1.1</v>
      </c>
      <c r="G34" s="49" t="n">
        <v>400</v>
      </c>
      <c r="H34" s="16" t="n">
        <v>396</v>
      </c>
      <c r="I34" s="17" t="n">
        <v>-1</v>
      </c>
      <c r="J34" s="49" t="n">
        <v>452</v>
      </c>
      <c r="K34" s="16" t="n">
        <v>442</v>
      </c>
      <c r="L34" s="17" t="n">
        <v>-2.2</v>
      </c>
      <c r="M34" s="49" t="n">
        <v>37</v>
      </c>
      <c r="N34" s="16" t="n">
        <v>42</v>
      </c>
      <c r="O34" s="17" t="n">
        <v>13.5</v>
      </c>
    </row>
    <row r="35" s="21" customFormat="true" ht="15.75" hidden="false" customHeight="true" outlineLevel="0" collapsed="false">
      <c r="A35" s="20" t="s">
        <v>37</v>
      </c>
      <c r="B35" s="47" t="n">
        <v>8.4</v>
      </c>
      <c r="C35" s="48" t="n">
        <v>9.7</v>
      </c>
      <c r="D35" s="49" t="n">
        <v>382</v>
      </c>
      <c r="E35" s="16" t="n">
        <v>379</v>
      </c>
      <c r="F35" s="17" t="n">
        <v>-0.8</v>
      </c>
      <c r="G35" s="49" t="n">
        <v>2668</v>
      </c>
      <c r="H35" s="16" t="n">
        <v>3163</v>
      </c>
      <c r="I35" s="17" t="n">
        <v>18.6</v>
      </c>
      <c r="J35" s="49" t="n">
        <v>2961</v>
      </c>
      <c r="K35" s="16" t="n">
        <v>3453</v>
      </c>
      <c r="L35" s="17" t="n">
        <v>16.6</v>
      </c>
      <c r="M35" s="49" t="n">
        <v>89</v>
      </c>
      <c r="N35" s="16" t="n">
        <v>89</v>
      </c>
      <c r="O35" s="17" t="n">
        <v>0</v>
      </c>
    </row>
    <row r="36" s="21" customFormat="true" ht="15.75" hidden="false" customHeight="true" outlineLevel="0" collapsed="false">
      <c r="A36" s="20" t="s">
        <v>38</v>
      </c>
      <c r="B36" s="47" t="n">
        <v>6.7</v>
      </c>
      <c r="C36" s="48" t="n">
        <v>6.4</v>
      </c>
      <c r="D36" s="49" t="n">
        <v>525</v>
      </c>
      <c r="E36" s="16" t="n">
        <v>488</v>
      </c>
      <c r="F36" s="17" t="n">
        <v>-7</v>
      </c>
      <c r="G36" s="49" t="n">
        <v>2924</v>
      </c>
      <c r="H36" s="16" t="n">
        <v>2567</v>
      </c>
      <c r="I36" s="17" t="n">
        <v>-12.2</v>
      </c>
      <c r="J36" s="49" t="n">
        <v>3403</v>
      </c>
      <c r="K36" s="16" t="n">
        <v>2990</v>
      </c>
      <c r="L36" s="17" t="n">
        <v>-12.1</v>
      </c>
      <c r="M36" s="49" t="n">
        <v>46</v>
      </c>
      <c r="N36" s="16" t="n">
        <v>65</v>
      </c>
      <c r="O36" s="17" t="n">
        <v>41.3</v>
      </c>
    </row>
    <row r="37" s="21" customFormat="true" ht="15.75" hidden="false" customHeight="true" outlineLevel="0" collapsed="false">
      <c r="A37" s="20" t="s">
        <v>39</v>
      </c>
      <c r="B37" s="47" t="n">
        <v>14</v>
      </c>
      <c r="C37" s="48" t="n">
        <v>13.6</v>
      </c>
      <c r="D37" s="49" t="n">
        <v>587</v>
      </c>
      <c r="E37" s="16" t="n">
        <v>526</v>
      </c>
      <c r="F37" s="17" t="n">
        <v>-10.4</v>
      </c>
      <c r="G37" s="49" t="n">
        <v>7324</v>
      </c>
      <c r="H37" s="16" t="n">
        <v>6402</v>
      </c>
      <c r="I37" s="17" t="n">
        <v>-12.6</v>
      </c>
      <c r="J37" s="49" t="n">
        <v>7846</v>
      </c>
      <c r="K37" s="16" t="n">
        <v>6864</v>
      </c>
      <c r="L37" s="17" t="n">
        <v>-12.5</v>
      </c>
      <c r="M37" s="49" t="n">
        <v>65</v>
      </c>
      <c r="N37" s="16" t="n">
        <v>64</v>
      </c>
      <c r="O37" s="17" t="n">
        <v>-1.5</v>
      </c>
    </row>
    <row r="38" s="21" customFormat="true" ht="15.75" hidden="false" customHeight="true" outlineLevel="0" collapsed="false">
      <c r="A38" s="20" t="s">
        <v>40</v>
      </c>
      <c r="B38" s="47" t="n">
        <v>10.1</v>
      </c>
      <c r="C38" s="48" t="n">
        <v>9.3</v>
      </c>
      <c r="D38" s="49" t="n">
        <v>503</v>
      </c>
      <c r="E38" s="16" t="n">
        <v>481</v>
      </c>
      <c r="F38" s="17" t="n">
        <v>-4.4</v>
      </c>
      <c r="G38" s="49" t="n">
        <v>4372</v>
      </c>
      <c r="H38" s="16" t="n">
        <v>3897</v>
      </c>
      <c r="I38" s="17" t="n">
        <v>-10.9</v>
      </c>
      <c r="J38" s="49" t="n">
        <v>4844</v>
      </c>
      <c r="K38" s="16" t="n">
        <v>4350</v>
      </c>
      <c r="L38" s="17" t="n">
        <v>-10.2</v>
      </c>
      <c r="M38" s="49" t="n">
        <v>31</v>
      </c>
      <c r="N38" s="16" t="n">
        <v>28</v>
      </c>
      <c r="O38" s="17" t="n">
        <v>-9.7</v>
      </c>
    </row>
    <row r="39" s="21" customFormat="true" ht="15.75" hidden="false" customHeight="true" outlineLevel="0" collapsed="false">
      <c r="A39" s="20" t="s">
        <v>41</v>
      </c>
      <c r="B39" s="47" t="n">
        <v>8.5</v>
      </c>
      <c r="C39" s="48" t="n">
        <v>8.6</v>
      </c>
      <c r="D39" s="49" t="n">
        <v>373</v>
      </c>
      <c r="E39" s="16" t="n">
        <v>373</v>
      </c>
      <c r="F39" s="17" t="n">
        <v>0</v>
      </c>
      <c r="G39" s="49" t="n">
        <v>2690</v>
      </c>
      <c r="H39" s="16" t="n">
        <v>2722</v>
      </c>
      <c r="I39" s="17" t="n">
        <v>1.2</v>
      </c>
      <c r="J39" s="49" t="n">
        <v>2903</v>
      </c>
      <c r="K39" s="16" t="n">
        <v>2941</v>
      </c>
      <c r="L39" s="17" t="n">
        <v>1.3</v>
      </c>
      <c r="M39" s="49" t="n">
        <v>160</v>
      </c>
      <c r="N39" s="16" t="n">
        <v>154</v>
      </c>
      <c r="O39" s="17" t="n">
        <v>-3.8</v>
      </c>
    </row>
    <row r="40" s="21" customFormat="true" ht="15.75" hidden="false" customHeight="true" outlineLevel="0" collapsed="false">
      <c r="A40" s="20" t="s">
        <v>42</v>
      </c>
      <c r="B40" s="47" t="n">
        <v>13.4</v>
      </c>
      <c r="C40" s="48" t="n">
        <v>13.5</v>
      </c>
      <c r="D40" s="49" t="n">
        <v>554</v>
      </c>
      <c r="E40" s="16" t="n">
        <v>533</v>
      </c>
      <c r="F40" s="17" t="n">
        <v>-3.8</v>
      </c>
      <c r="G40" s="49" t="n">
        <v>6460</v>
      </c>
      <c r="H40" s="16" t="n">
        <v>6329</v>
      </c>
      <c r="I40" s="17" t="n">
        <v>-2</v>
      </c>
      <c r="J40" s="49" t="n">
        <v>6279</v>
      </c>
      <c r="K40" s="16" t="n">
        <v>6207</v>
      </c>
      <c r="L40" s="17" t="n">
        <v>-1.1</v>
      </c>
      <c r="M40" s="49" t="n">
        <v>735</v>
      </c>
      <c r="N40" s="16" t="n">
        <v>655</v>
      </c>
      <c r="O40" s="17" t="n">
        <v>-10.9</v>
      </c>
    </row>
    <row r="41" s="21" customFormat="true" ht="15.75" hidden="false" customHeight="true" outlineLevel="0" collapsed="false">
      <c r="A41" s="20" t="s">
        <v>43</v>
      </c>
      <c r="B41" s="47" t="n">
        <v>7</v>
      </c>
      <c r="C41" s="48" t="n">
        <v>6.7</v>
      </c>
      <c r="D41" s="49" t="n">
        <v>42</v>
      </c>
      <c r="E41" s="16" t="n">
        <v>40</v>
      </c>
      <c r="F41" s="17" t="n">
        <v>-4.8</v>
      </c>
      <c r="G41" s="49" t="n">
        <v>251</v>
      </c>
      <c r="H41" s="16" t="n">
        <v>222</v>
      </c>
      <c r="I41" s="17" t="n">
        <v>-11.6</v>
      </c>
      <c r="J41" s="49" t="n">
        <v>292</v>
      </c>
      <c r="K41" s="16" t="n">
        <v>261</v>
      </c>
      <c r="L41" s="17" t="n">
        <v>-10.6</v>
      </c>
      <c r="M41" s="49" t="n">
        <v>1</v>
      </c>
      <c r="N41" s="16" t="n">
        <v>1</v>
      </c>
      <c r="O41" s="17" t="n">
        <v>0</v>
      </c>
    </row>
    <row r="42" s="21" customFormat="true" ht="15.75" hidden="false" customHeight="true" outlineLevel="0" collapsed="false">
      <c r="A42" s="20" t="s">
        <v>44</v>
      </c>
      <c r="B42" s="47" t="n">
        <v>12.9</v>
      </c>
      <c r="C42" s="48" t="n">
        <v>13.3</v>
      </c>
      <c r="D42" s="49" t="n">
        <v>570</v>
      </c>
      <c r="E42" s="16" t="n">
        <v>585</v>
      </c>
      <c r="F42" s="17" t="n">
        <v>2.6</v>
      </c>
      <c r="G42" s="49" t="n">
        <v>6434</v>
      </c>
      <c r="H42" s="16" t="n">
        <v>6851</v>
      </c>
      <c r="I42" s="17" t="n">
        <v>6.5</v>
      </c>
      <c r="J42" s="49" t="n">
        <v>6868</v>
      </c>
      <c r="K42" s="16" t="n">
        <v>7334</v>
      </c>
      <c r="L42" s="17" t="n">
        <v>6.8</v>
      </c>
      <c r="M42" s="49" t="n">
        <v>136</v>
      </c>
      <c r="N42" s="16" t="n">
        <v>102</v>
      </c>
      <c r="O42" s="17" t="n">
        <v>-25</v>
      </c>
    </row>
    <row r="43" s="21" customFormat="true" ht="15.75" hidden="false" customHeight="true" outlineLevel="0" collapsed="false">
      <c r="A43" s="20" t="s">
        <v>45</v>
      </c>
      <c r="B43" s="47" t="n">
        <v>12.2</v>
      </c>
      <c r="C43" s="48" t="n">
        <v>11.5</v>
      </c>
      <c r="D43" s="49" t="n">
        <v>388</v>
      </c>
      <c r="E43" s="16" t="n">
        <v>370</v>
      </c>
      <c r="F43" s="17" t="n">
        <v>-4.6</v>
      </c>
      <c r="G43" s="49" t="n">
        <v>4254</v>
      </c>
      <c r="H43" s="16" t="n">
        <v>3840</v>
      </c>
      <c r="I43" s="17" t="n">
        <v>-9.7</v>
      </c>
      <c r="J43" s="49" t="n">
        <v>4610</v>
      </c>
      <c r="K43" s="16" t="n">
        <v>4178</v>
      </c>
      <c r="L43" s="17" t="n">
        <v>-9.4</v>
      </c>
      <c r="M43" s="49" t="n">
        <v>32</v>
      </c>
      <c r="N43" s="16" t="n">
        <v>32</v>
      </c>
      <c r="O43" s="17" t="n">
        <v>0</v>
      </c>
    </row>
    <row r="44" s="21" customFormat="true" ht="15.75" hidden="false" customHeight="true" outlineLevel="0" collapsed="false">
      <c r="A44" s="20" t="s">
        <v>46</v>
      </c>
      <c r="B44" s="47" t="n">
        <v>11.6</v>
      </c>
      <c r="C44" s="48" t="n">
        <v>11.6</v>
      </c>
      <c r="D44" s="49" t="n">
        <v>722</v>
      </c>
      <c r="E44" s="16" t="n">
        <v>725</v>
      </c>
      <c r="F44" s="17" t="n">
        <v>0.4</v>
      </c>
      <c r="G44" s="49" t="n">
        <v>7308</v>
      </c>
      <c r="H44" s="16" t="n">
        <v>6750</v>
      </c>
      <c r="I44" s="17" t="n">
        <v>-7.6</v>
      </c>
      <c r="J44" s="49" t="n">
        <v>7832</v>
      </c>
      <c r="K44" s="16" t="n">
        <v>7300</v>
      </c>
      <c r="L44" s="17" t="n">
        <v>-6.8</v>
      </c>
      <c r="M44" s="49" t="n">
        <v>198</v>
      </c>
      <c r="N44" s="16" t="n">
        <v>175</v>
      </c>
      <c r="O44" s="17" t="n">
        <v>-11.6</v>
      </c>
    </row>
    <row r="45" s="21" customFormat="true" ht="15.75" hidden="false" customHeight="true" outlineLevel="0" collapsed="false">
      <c r="A45" s="20" t="s">
        <v>47</v>
      </c>
      <c r="B45" s="47" t="n">
        <v>10.3</v>
      </c>
      <c r="C45" s="48" t="n">
        <v>10.7</v>
      </c>
      <c r="D45" s="49" t="n">
        <v>321</v>
      </c>
      <c r="E45" s="16" t="n">
        <v>314</v>
      </c>
      <c r="F45" s="17" t="n">
        <v>-2.2</v>
      </c>
      <c r="G45" s="49" t="n">
        <v>2846</v>
      </c>
      <c r="H45" s="16" t="n">
        <v>2876</v>
      </c>
      <c r="I45" s="17" t="n">
        <v>1.1</v>
      </c>
      <c r="J45" s="49" t="n">
        <v>3075</v>
      </c>
      <c r="K45" s="16" t="n">
        <v>3121</v>
      </c>
      <c r="L45" s="17" t="n">
        <v>1.5</v>
      </c>
      <c r="M45" s="49" t="n">
        <v>92</v>
      </c>
      <c r="N45" s="16" t="n">
        <v>69</v>
      </c>
      <c r="O45" s="17" t="n">
        <v>-25</v>
      </c>
    </row>
    <row r="46" s="21" customFormat="true" ht="15.75" hidden="false" customHeight="true" outlineLevel="0" collapsed="false">
      <c r="A46" s="20" t="s">
        <v>48</v>
      </c>
      <c r="B46" s="47" t="n">
        <v>10.7</v>
      </c>
      <c r="C46" s="48" t="n">
        <v>10.4</v>
      </c>
      <c r="D46" s="49" t="n">
        <v>158</v>
      </c>
      <c r="E46" s="16" t="n">
        <v>158</v>
      </c>
      <c r="F46" s="17" t="n">
        <v>0</v>
      </c>
      <c r="G46" s="49" t="n">
        <v>1490</v>
      </c>
      <c r="H46" s="16" t="n">
        <v>1406</v>
      </c>
      <c r="I46" s="17" t="n">
        <v>-5.6</v>
      </c>
      <c r="J46" s="49" t="n">
        <v>1628</v>
      </c>
      <c r="K46" s="16" t="n">
        <v>1549</v>
      </c>
      <c r="L46" s="17" t="n">
        <v>-4.9</v>
      </c>
      <c r="M46" s="49" t="n">
        <v>20</v>
      </c>
      <c r="N46" s="16" t="n">
        <v>15</v>
      </c>
      <c r="O46" s="17" t="n">
        <v>-25</v>
      </c>
    </row>
    <row r="47" s="21" customFormat="true" ht="15.75" hidden="false" customHeight="true" outlineLevel="0" collapsed="false">
      <c r="A47" s="20" t="s">
        <v>49</v>
      </c>
      <c r="B47" s="47" t="n">
        <v>15.7</v>
      </c>
      <c r="C47" s="48" t="n">
        <v>17.4</v>
      </c>
      <c r="D47" s="49" t="n">
        <v>273</v>
      </c>
      <c r="E47" s="16" t="n">
        <v>350</v>
      </c>
      <c r="F47" s="17" t="n">
        <v>28.2</v>
      </c>
      <c r="G47" s="49" t="n">
        <v>3783</v>
      </c>
      <c r="H47" s="16" t="n">
        <v>3919</v>
      </c>
      <c r="I47" s="17" t="n">
        <v>3.6</v>
      </c>
      <c r="J47" s="49" t="n">
        <v>4040</v>
      </c>
      <c r="K47" s="16" t="n">
        <v>4250</v>
      </c>
      <c r="L47" s="17" t="n">
        <v>5.2</v>
      </c>
      <c r="M47" s="49" t="n">
        <v>16</v>
      </c>
      <c r="N47" s="16" t="n">
        <v>19</v>
      </c>
      <c r="O47" s="17" t="n">
        <v>18.8</v>
      </c>
    </row>
    <row r="48" s="21" customFormat="true" ht="15.75" hidden="false" customHeight="true" outlineLevel="0" collapsed="false">
      <c r="A48" s="20" t="s">
        <v>50</v>
      </c>
      <c r="B48" s="47" t="n">
        <v>8.4</v>
      </c>
      <c r="C48" s="48" t="n">
        <v>8.7</v>
      </c>
      <c r="D48" s="49" t="n">
        <v>776</v>
      </c>
      <c r="E48" s="16" t="n">
        <v>713</v>
      </c>
      <c r="F48" s="17" t="n">
        <v>-8.1</v>
      </c>
      <c r="G48" s="49" t="n">
        <v>5447</v>
      </c>
      <c r="H48" s="16" t="n">
        <v>5277</v>
      </c>
      <c r="I48" s="17" t="n">
        <v>-3.1</v>
      </c>
      <c r="J48" s="49" t="n">
        <v>6086</v>
      </c>
      <c r="K48" s="16" t="n">
        <v>5841</v>
      </c>
      <c r="L48" s="17" t="n">
        <v>-4</v>
      </c>
      <c r="M48" s="49" t="n">
        <v>137</v>
      </c>
      <c r="N48" s="16" t="n">
        <v>149</v>
      </c>
      <c r="O48" s="17" t="n">
        <v>8.8</v>
      </c>
    </row>
    <row r="49" s="21" customFormat="true" ht="15.75" hidden="false" customHeight="true" outlineLevel="0" collapsed="false">
      <c r="A49" s="20" t="s">
        <v>51</v>
      </c>
      <c r="B49" s="47" t="n">
        <v>31.2</v>
      </c>
      <c r="C49" s="48" t="n">
        <v>31.9</v>
      </c>
      <c r="D49" s="49" t="n">
        <v>3669</v>
      </c>
      <c r="E49" s="16" t="n">
        <v>3519</v>
      </c>
      <c r="F49" s="17" t="n">
        <v>-4.1</v>
      </c>
      <c r="G49" s="49" t="n">
        <v>105416</v>
      </c>
      <c r="H49" s="16" t="n">
        <v>103281</v>
      </c>
      <c r="I49" s="17" t="n">
        <v>-2</v>
      </c>
      <c r="J49" s="49" t="n">
        <v>108946</v>
      </c>
      <c r="K49" s="16" t="n">
        <v>106676</v>
      </c>
      <c r="L49" s="17" t="n">
        <v>-2.1</v>
      </c>
      <c r="M49" s="49" t="n">
        <v>139</v>
      </c>
      <c r="N49" s="16" t="n">
        <v>124</v>
      </c>
      <c r="O49" s="17" t="n">
        <v>-10.8</v>
      </c>
    </row>
    <row r="50" s="21" customFormat="true" ht="15.75" hidden="false" customHeight="true" outlineLevel="0" collapsed="false">
      <c r="A50" s="20" t="s">
        <v>52</v>
      </c>
      <c r="B50" s="47" t="n">
        <v>57.3</v>
      </c>
      <c r="C50" s="48" t="n">
        <v>56.4</v>
      </c>
      <c r="D50" s="49" t="n">
        <v>403</v>
      </c>
      <c r="E50" s="16" t="n">
        <v>388</v>
      </c>
      <c r="F50" s="17" t="n">
        <v>-3.7</v>
      </c>
      <c r="G50" s="49" t="n">
        <v>21295</v>
      </c>
      <c r="H50" s="16" t="n">
        <v>20216</v>
      </c>
      <c r="I50" s="17" t="n">
        <v>-5.1</v>
      </c>
      <c r="J50" s="49" t="n">
        <v>21622</v>
      </c>
      <c r="K50" s="16" t="n">
        <v>20530</v>
      </c>
      <c r="L50" s="17" t="n">
        <v>-5.1</v>
      </c>
      <c r="M50" s="49" t="n">
        <v>76</v>
      </c>
      <c r="N50" s="16" t="n">
        <v>74</v>
      </c>
      <c r="O50" s="17" t="n">
        <v>-2.6</v>
      </c>
    </row>
    <row r="51" s="21" customFormat="true" ht="15.75" hidden="false" customHeight="true" outlineLevel="0" collapsed="false">
      <c r="A51" s="20" t="s">
        <v>53</v>
      </c>
      <c r="B51" s="47" t="n">
        <v>34.7</v>
      </c>
      <c r="C51" s="48" t="n">
        <v>35</v>
      </c>
      <c r="D51" s="49" t="n">
        <v>940</v>
      </c>
      <c r="E51" s="16" t="n">
        <v>922</v>
      </c>
      <c r="F51" s="17" t="n">
        <v>-1.9</v>
      </c>
      <c r="G51" s="49" t="n">
        <v>30046</v>
      </c>
      <c r="H51" s="16" t="n">
        <v>29868</v>
      </c>
      <c r="I51" s="17" t="n">
        <v>-0.6</v>
      </c>
      <c r="J51" s="49" t="n">
        <v>30964</v>
      </c>
      <c r="K51" s="16" t="n">
        <v>30773</v>
      </c>
      <c r="L51" s="17" t="n">
        <v>-0.6</v>
      </c>
      <c r="M51" s="49" t="n">
        <v>22</v>
      </c>
      <c r="N51" s="16" t="n">
        <v>17</v>
      </c>
      <c r="O51" s="17" t="n">
        <v>-22.7</v>
      </c>
    </row>
    <row r="52" s="21" customFormat="true" ht="15.75" hidden="false" customHeight="true" outlineLevel="0" collapsed="false">
      <c r="A52" s="20" t="s">
        <v>54</v>
      </c>
      <c r="B52" s="47" t="n">
        <v>16.1</v>
      </c>
      <c r="C52" s="48" t="n">
        <v>16.8</v>
      </c>
      <c r="D52" s="49" t="n">
        <v>945</v>
      </c>
      <c r="E52" s="16" t="n">
        <v>871</v>
      </c>
      <c r="F52" s="17" t="n">
        <v>-7.8</v>
      </c>
      <c r="G52" s="49" t="n">
        <v>13756</v>
      </c>
      <c r="H52" s="16" t="n">
        <v>13500</v>
      </c>
      <c r="I52" s="17" t="n">
        <v>-1.9</v>
      </c>
      <c r="J52" s="49" t="n">
        <v>14700</v>
      </c>
      <c r="K52" s="16" t="n">
        <v>14369</v>
      </c>
      <c r="L52" s="17" t="n">
        <v>-2.3</v>
      </c>
      <c r="M52" s="49" t="n">
        <v>1</v>
      </c>
      <c r="N52" s="16" t="n">
        <v>2</v>
      </c>
      <c r="O52" s="17" t="n">
        <v>100</v>
      </c>
    </row>
    <row r="53" s="21" customFormat="true" ht="15.75" hidden="false" customHeight="true" outlineLevel="0" collapsed="false">
      <c r="A53" s="20" t="s">
        <v>55</v>
      </c>
      <c r="B53" s="47" t="n">
        <v>26.2</v>
      </c>
      <c r="C53" s="48" t="n">
        <v>24.7</v>
      </c>
      <c r="D53" s="49" t="n">
        <v>93</v>
      </c>
      <c r="E53" s="16" t="n">
        <v>92</v>
      </c>
      <c r="F53" s="17" t="n">
        <v>-1.1</v>
      </c>
      <c r="G53" s="49" t="n">
        <v>2236</v>
      </c>
      <c r="H53" s="16" t="n">
        <v>1937</v>
      </c>
      <c r="I53" s="17" t="n">
        <v>-13.4</v>
      </c>
      <c r="J53" s="49" t="n">
        <v>2303</v>
      </c>
      <c r="K53" s="16" t="n">
        <v>2028</v>
      </c>
      <c r="L53" s="17" t="n">
        <v>-11.9</v>
      </c>
      <c r="M53" s="49" t="n">
        <v>26</v>
      </c>
      <c r="N53" s="16" t="n">
        <v>1</v>
      </c>
      <c r="O53" s="17" t="n">
        <v>-96.2</v>
      </c>
    </row>
    <row r="54" s="21" customFormat="true" ht="15.75" hidden="false" customHeight="true" outlineLevel="0" collapsed="false">
      <c r="A54" s="20" t="s">
        <v>56</v>
      </c>
      <c r="B54" s="47" t="n">
        <v>21.5</v>
      </c>
      <c r="C54" s="48" t="n">
        <v>21</v>
      </c>
      <c r="D54" s="49" t="n">
        <v>178</v>
      </c>
      <c r="E54" s="16" t="n">
        <v>189</v>
      </c>
      <c r="F54" s="17" t="n">
        <v>6.2</v>
      </c>
      <c r="G54" s="49" t="n">
        <v>3469</v>
      </c>
      <c r="H54" s="16" t="n">
        <v>3677</v>
      </c>
      <c r="I54" s="17" t="n">
        <v>6</v>
      </c>
      <c r="J54" s="49" t="n">
        <v>3642</v>
      </c>
      <c r="K54" s="16" t="n">
        <v>3852</v>
      </c>
      <c r="L54" s="17" t="n">
        <v>5.8</v>
      </c>
      <c r="M54" s="49" t="n">
        <v>5</v>
      </c>
      <c r="N54" s="16" t="n">
        <v>14</v>
      </c>
      <c r="O54" s="17" t="n">
        <v>180</v>
      </c>
    </row>
    <row r="55" s="21" customFormat="true" ht="15.75" hidden="false" customHeight="true" outlineLevel="0" collapsed="false">
      <c r="A55" s="20" t="s">
        <v>57</v>
      </c>
      <c r="B55" s="47" t="n">
        <v>50.5</v>
      </c>
      <c r="C55" s="48" t="n">
        <v>54.7</v>
      </c>
      <c r="D55" s="49" t="n">
        <v>180</v>
      </c>
      <c r="E55" s="16" t="n">
        <v>163</v>
      </c>
      <c r="F55" s="17" t="n">
        <v>-9.4</v>
      </c>
      <c r="G55" s="49" t="n">
        <v>8348</v>
      </c>
      <c r="H55" s="16" t="n">
        <v>8255</v>
      </c>
      <c r="I55" s="17" t="n">
        <v>-1.1</v>
      </c>
      <c r="J55" s="49" t="n">
        <v>8527</v>
      </c>
      <c r="K55" s="16" t="n">
        <v>8418</v>
      </c>
      <c r="L55" s="17" t="n">
        <v>-1.3</v>
      </c>
      <c r="M55" s="49" t="n">
        <v>1</v>
      </c>
      <c r="N55" s="16" t="n">
        <v>0</v>
      </c>
      <c r="O55" s="17" t="n">
        <v>-100</v>
      </c>
    </row>
    <row r="56" s="21" customFormat="true" ht="15.75" hidden="false" customHeight="true" outlineLevel="0" collapsed="false">
      <c r="A56" s="20" t="s">
        <v>58</v>
      </c>
      <c r="B56" s="47" t="n">
        <v>21.8</v>
      </c>
      <c r="C56" s="48" t="n">
        <v>21.6</v>
      </c>
      <c r="D56" s="49" t="n">
        <v>374</v>
      </c>
      <c r="E56" s="16" t="n">
        <v>343</v>
      </c>
      <c r="F56" s="17" t="n">
        <v>-8.3</v>
      </c>
      <c r="G56" s="49" t="n">
        <v>7638</v>
      </c>
      <c r="H56" s="16" t="n">
        <v>6893</v>
      </c>
      <c r="I56" s="17" t="n">
        <v>-9.8</v>
      </c>
      <c r="J56" s="49" t="n">
        <v>8012</v>
      </c>
      <c r="K56" s="16" t="n">
        <v>7235</v>
      </c>
      <c r="L56" s="17" t="n">
        <v>-9.7</v>
      </c>
      <c r="M56" s="51" t="n">
        <v>0</v>
      </c>
      <c r="N56" s="16" t="n">
        <v>1</v>
      </c>
      <c r="O56" s="17" t="n">
        <v>0</v>
      </c>
    </row>
    <row r="57" s="21" customFormat="true" ht="15.75" hidden="false" customHeight="true" outlineLevel="0" collapsed="false">
      <c r="A57" s="20" t="s">
        <v>59</v>
      </c>
      <c r="B57" s="47" t="n">
        <v>37.5</v>
      </c>
      <c r="C57" s="48" t="n">
        <v>38.9</v>
      </c>
      <c r="D57" s="49" t="n">
        <v>556</v>
      </c>
      <c r="E57" s="16" t="n">
        <v>551</v>
      </c>
      <c r="F57" s="17" t="n">
        <v>-0.9</v>
      </c>
      <c r="G57" s="49" t="n">
        <v>18628</v>
      </c>
      <c r="H57" s="16" t="n">
        <v>18935</v>
      </c>
      <c r="I57" s="17" t="n">
        <v>1.6</v>
      </c>
      <c r="J57" s="49" t="n">
        <v>19176</v>
      </c>
      <c r="K57" s="16" t="n">
        <v>19471</v>
      </c>
      <c r="L57" s="17" t="n">
        <v>1.5</v>
      </c>
      <c r="M57" s="49" t="n">
        <v>8</v>
      </c>
      <c r="N57" s="16" t="n">
        <v>15</v>
      </c>
      <c r="O57" s="17" t="n">
        <v>87.5</v>
      </c>
    </row>
    <row r="58" s="21" customFormat="true" ht="15.75" hidden="false" customHeight="true" outlineLevel="0" collapsed="false">
      <c r="A58" s="20" t="s">
        <v>60</v>
      </c>
      <c r="B58" s="47" t="n">
        <v>71.2</v>
      </c>
      <c r="C58" s="48" t="n">
        <v>75.5</v>
      </c>
      <c r="D58" s="49" t="n">
        <v>560</v>
      </c>
      <c r="E58" s="16" t="n">
        <v>527</v>
      </c>
      <c r="F58" s="17" t="n">
        <v>-5.9</v>
      </c>
      <c r="G58" s="49" t="n">
        <v>35834</v>
      </c>
      <c r="H58" s="16" t="n">
        <v>36897</v>
      </c>
      <c r="I58" s="17" t="n">
        <v>3</v>
      </c>
      <c r="J58" s="49" t="n">
        <v>36391</v>
      </c>
      <c r="K58" s="16" t="n">
        <v>37422</v>
      </c>
      <c r="L58" s="17" t="n">
        <v>2.8</v>
      </c>
      <c r="M58" s="49" t="n">
        <v>3</v>
      </c>
      <c r="N58" s="16" t="n">
        <v>2</v>
      </c>
      <c r="O58" s="17" t="n">
        <v>-33.3</v>
      </c>
    </row>
    <row r="59" s="21" customFormat="true" ht="15.75" hidden="false" customHeight="true" outlineLevel="0" collapsed="false">
      <c r="A59" s="20" t="s">
        <v>61</v>
      </c>
      <c r="B59" s="47" t="n">
        <v>15.1</v>
      </c>
      <c r="C59" s="48" t="n">
        <v>14.5</v>
      </c>
      <c r="D59" s="49" t="n">
        <v>104</v>
      </c>
      <c r="E59" s="16" t="n">
        <v>106</v>
      </c>
      <c r="F59" s="17" t="n">
        <v>1.9</v>
      </c>
      <c r="G59" s="49" t="n">
        <v>1449</v>
      </c>
      <c r="H59" s="16" t="n">
        <v>1419</v>
      </c>
      <c r="I59" s="17" t="n">
        <v>-2.1</v>
      </c>
      <c r="J59" s="49" t="n">
        <v>1536</v>
      </c>
      <c r="K59" s="16" t="n">
        <v>1508</v>
      </c>
      <c r="L59" s="17" t="n">
        <v>-1.8</v>
      </c>
      <c r="M59" s="49" t="n">
        <v>17</v>
      </c>
      <c r="N59" s="16" t="n">
        <v>17</v>
      </c>
      <c r="O59" s="17" t="n">
        <v>0</v>
      </c>
    </row>
    <row r="60" s="21" customFormat="true" ht="15.75" hidden="false" customHeight="true" outlineLevel="0" collapsed="false">
      <c r="A60" s="20" t="s">
        <v>62</v>
      </c>
      <c r="B60" s="47" t="n">
        <v>40.4</v>
      </c>
      <c r="C60" s="48" t="n">
        <v>36.7</v>
      </c>
      <c r="D60" s="49" t="n">
        <v>31</v>
      </c>
      <c r="E60" s="16" t="n">
        <v>32</v>
      </c>
      <c r="F60" s="17" t="n">
        <v>3.2</v>
      </c>
      <c r="G60" s="49" t="n">
        <v>1181</v>
      </c>
      <c r="H60" s="16" t="n">
        <v>1106</v>
      </c>
      <c r="I60" s="17" t="n">
        <v>-6.4</v>
      </c>
      <c r="J60" s="49" t="n">
        <v>1202</v>
      </c>
      <c r="K60" s="16" t="n">
        <v>1127</v>
      </c>
      <c r="L60" s="17" t="n">
        <v>-6.2</v>
      </c>
      <c r="M60" s="49" t="n">
        <v>10</v>
      </c>
      <c r="N60" s="16" t="n">
        <v>11</v>
      </c>
      <c r="O60" s="17" t="n">
        <v>10</v>
      </c>
    </row>
    <row r="61" s="21" customFormat="true" ht="15.75" hidden="false" customHeight="true" outlineLevel="0" collapsed="false">
      <c r="A61" s="20" t="s">
        <v>63</v>
      </c>
      <c r="B61" s="47" t="n">
        <v>4.7</v>
      </c>
      <c r="C61" s="48" t="n">
        <v>5.2</v>
      </c>
      <c r="D61" s="49" t="n">
        <v>73</v>
      </c>
      <c r="E61" s="16" t="n">
        <v>74</v>
      </c>
      <c r="F61" s="17" t="n">
        <v>1.4</v>
      </c>
      <c r="G61" s="49" t="n">
        <v>268</v>
      </c>
      <c r="H61" s="16" t="n">
        <v>313</v>
      </c>
      <c r="I61" s="17" t="n">
        <v>16.8</v>
      </c>
      <c r="J61" s="49" t="n">
        <v>334</v>
      </c>
      <c r="K61" s="16" t="n">
        <v>381</v>
      </c>
      <c r="L61" s="17" t="n">
        <v>14.1</v>
      </c>
      <c r="M61" s="49" t="n">
        <v>7</v>
      </c>
      <c r="N61" s="16" t="n">
        <v>6</v>
      </c>
      <c r="O61" s="17" t="n">
        <v>-14.3</v>
      </c>
    </row>
    <row r="62" s="21" customFormat="true" ht="15.75" hidden="false" customHeight="true" outlineLevel="0" collapsed="false">
      <c r="A62" s="20" t="s">
        <v>64</v>
      </c>
      <c r="B62" s="47" t="n">
        <v>22.1</v>
      </c>
      <c r="C62" s="48" t="n">
        <v>22.2</v>
      </c>
      <c r="D62" s="49" t="n">
        <v>148</v>
      </c>
      <c r="E62" s="16" t="n">
        <v>81</v>
      </c>
      <c r="F62" s="17" t="n">
        <v>-45.3</v>
      </c>
      <c r="G62" s="49" t="n">
        <v>1508</v>
      </c>
      <c r="H62" s="16" t="n">
        <v>1518</v>
      </c>
      <c r="I62" s="17" t="n">
        <v>0.7</v>
      </c>
      <c r="J62" s="49" t="n">
        <v>1653</v>
      </c>
      <c r="K62" s="16" t="n">
        <v>1596</v>
      </c>
      <c r="L62" s="17" t="n">
        <v>-3.4</v>
      </c>
      <c r="M62" s="49" t="n">
        <v>3</v>
      </c>
      <c r="N62" s="16" t="n">
        <v>3</v>
      </c>
      <c r="O62" s="17" t="n">
        <v>0</v>
      </c>
    </row>
    <row r="63" s="21" customFormat="true" ht="15.75" hidden="false" customHeight="true" outlineLevel="0" collapsed="false">
      <c r="A63" s="20" t="s">
        <v>65</v>
      </c>
      <c r="B63" s="47" t="n">
        <v>4.9</v>
      </c>
      <c r="C63" s="48" t="n">
        <v>5.5</v>
      </c>
      <c r="D63" s="49" t="n">
        <v>1826</v>
      </c>
      <c r="E63" s="16" t="n">
        <v>1801</v>
      </c>
      <c r="F63" s="17" t="n">
        <v>-1.4</v>
      </c>
      <c r="G63" s="49" t="n">
        <v>6781</v>
      </c>
      <c r="H63" s="16" t="n">
        <v>7692</v>
      </c>
      <c r="I63" s="17" t="n">
        <v>13.4</v>
      </c>
      <c r="J63" s="49" t="n">
        <v>8369</v>
      </c>
      <c r="K63" s="16" t="n">
        <v>9260</v>
      </c>
      <c r="L63" s="17" t="n">
        <v>10.6</v>
      </c>
      <c r="M63" s="49" t="n">
        <v>238</v>
      </c>
      <c r="N63" s="16" t="n">
        <v>233</v>
      </c>
      <c r="O63" s="17" t="n">
        <v>-2.1</v>
      </c>
    </row>
    <row r="64" s="21" customFormat="true" ht="15.75" hidden="false" customHeight="true" outlineLevel="0" collapsed="false">
      <c r="A64" s="20" t="s">
        <v>66</v>
      </c>
      <c r="B64" s="47" t="n">
        <v>4.1</v>
      </c>
      <c r="C64" s="48" t="n">
        <v>4.3</v>
      </c>
      <c r="D64" s="49" t="n">
        <v>1507</v>
      </c>
      <c r="E64" s="16" t="n">
        <v>1486</v>
      </c>
      <c r="F64" s="17" t="n">
        <v>-1.4</v>
      </c>
      <c r="G64" s="49" t="n">
        <v>4435</v>
      </c>
      <c r="H64" s="16" t="n">
        <v>4670</v>
      </c>
      <c r="I64" s="17" t="n">
        <v>5.3</v>
      </c>
      <c r="J64" s="49" t="n">
        <v>5868</v>
      </c>
      <c r="K64" s="16" t="n">
        <v>6095</v>
      </c>
      <c r="L64" s="17" t="n">
        <v>3.9</v>
      </c>
      <c r="M64" s="49" t="n">
        <v>74</v>
      </c>
      <c r="N64" s="16" t="n">
        <v>61</v>
      </c>
      <c r="O64" s="17" t="n">
        <v>-17.6</v>
      </c>
    </row>
    <row r="65" s="21" customFormat="true" ht="15.75" hidden="false" customHeight="true" outlineLevel="0" collapsed="false">
      <c r="A65" s="20" t="s">
        <v>67</v>
      </c>
      <c r="B65" s="47" t="n">
        <v>9.1</v>
      </c>
      <c r="C65" s="48" t="n">
        <v>11.4</v>
      </c>
      <c r="D65" s="49" t="n">
        <v>319</v>
      </c>
      <c r="E65" s="16" t="n">
        <v>315</v>
      </c>
      <c r="F65" s="17" t="n">
        <v>-1.3</v>
      </c>
      <c r="G65" s="49" t="n">
        <v>2346</v>
      </c>
      <c r="H65" s="16" t="n">
        <v>3022</v>
      </c>
      <c r="I65" s="17" t="n">
        <v>28.8</v>
      </c>
      <c r="J65" s="49" t="n">
        <v>2501</v>
      </c>
      <c r="K65" s="16" t="n">
        <v>3165</v>
      </c>
      <c r="L65" s="17" t="n">
        <v>26.5</v>
      </c>
      <c r="M65" s="49" t="n">
        <v>164</v>
      </c>
      <c r="N65" s="16" t="n">
        <v>172</v>
      </c>
      <c r="O65" s="17" t="n">
        <v>4.9</v>
      </c>
    </row>
    <row r="66" s="21" customFormat="true" ht="15.75" hidden="false" customHeight="true" outlineLevel="0" collapsed="false">
      <c r="A66" s="20" t="s">
        <v>68</v>
      </c>
      <c r="B66" s="47" t="n">
        <v>40.9</v>
      </c>
      <c r="C66" s="48" t="n">
        <v>50.4</v>
      </c>
      <c r="D66" s="49" t="n">
        <v>43</v>
      </c>
      <c r="E66" s="16" t="n">
        <v>43</v>
      </c>
      <c r="F66" s="17" t="n">
        <v>0</v>
      </c>
      <c r="G66" s="49" t="n">
        <v>1635</v>
      </c>
      <c r="H66" s="16" t="n">
        <v>2022</v>
      </c>
      <c r="I66" s="17" t="n">
        <v>23.7</v>
      </c>
      <c r="J66" s="49" t="n">
        <v>1671</v>
      </c>
      <c r="K66" s="16" t="n">
        <v>2058</v>
      </c>
      <c r="L66" s="17" t="n">
        <v>23.2</v>
      </c>
      <c r="M66" s="49" t="n">
        <v>7</v>
      </c>
      <c r="N66" s="16" t="n">
        <v>7</v>
      </c>
      <c r="O66" s="17" t="n">
        <v>0</v>
      </c>
    </row>
    <row r="67" s="21" customFormat="true" ht="15.75" hidden="false" customHeight="true" outlineLevel="0" collapsed="false">
      <c r="A67" s="20" t="s">
        <v>69</v>
      </c>
      <c r="B67" s="47" t="n">
        <v>10</v>
      </c>
      <c r="C67" s="48" t="n">
        <v>10.2</v>
      </c>
      <c r="D67" s="49" t="n">
        <v>1254</v>
      </c>
      <c r="E67" s="16" t="n">
        <v>1376</v>
      </c>
      <c r="F67" s="17" t="n">
        <v>9.7</v>
      </c>
      <c r="G67" s="49" t="n">
        <v>10866</v>
      </c>
      <c r="H67" s="16" t="n">
        <v>11978</v>
      </c>
      <c r="I67" s="17" t="n">
        <v>10.2</v>
      </c>
      <c r="J67" s="49" t="n">
        <v>12034</v>
      </c>
      <c r="K67" s="16" t="n">
        <v>13269</v>
      </c>
      <c r="L67" s="17" t="n">
        <v>10.3</v>
      </c>
      <c r="M67" s="49" t="n">
        <v>86</v>
      </c>
      <c r="N67" s="16" t="n">
        <v>85</v>
      </c>
      <c r="O67" s="17" t="n">
        <v>-1.2</v>
      </c>
    </row>
    <row r="68" customFormat="false" ht="15" hidden="false" customHeight="true" outlineLevel="0" collapsed="false">
      <c r="A68" s="52"/>
      <c r="B68" s="53"/>
      <c r="C68" s="53"/>
      <c r="D68" s="54"/>
      <c r="E68" s="55"/>
      <c r="F68" s="53"/>
      <c r="G68" s="54"/>
      <c r="H68" s="55"/>
      <c r="I68" s="53"/>
      <c r="J68" s="54"/>
      <c r="K68" s="56"/>
      <c r="L68" s="53"/>
      <c r="M68" s="54"/>
      <c r="N68" s="55"/>
      <c r="O68" s="53"/>
      <c r="P68" s="26"/>
    </row>
    <row r="69" customFormat="false" ht="15" hidden="false" customHeight="true" outlineLevel="0" collapsed="false">
      <c r="A69" s="27"/>
      <c r="B69" s="24"/>
      <c r="C69" s="24"/>
      <c r="D69" s="25"/>
      <c r="E69" s="23"/>
      <c r="F69" s="24"/>
      <c r="G69" s="25"/>
      <c r="H69" s="23"/>
      <c r="I69" s="24"/>
      <c r="J69" s="25"/>
      <c r="K69" s="57"/>
      <c r="L69" s="24"/>
      <c r="M69" s="58"/>
      <c r="N69" s="59"/>
      <c r="O69" s="28"/>
      <c r="P69" s="26"/>
    </row>
    <row r="70" customFormat="false" ht="15" hidden="false" customHeight="true" outlineLevel="0" collapsed="false">
      <c r="A70" s="27"/>
      <c r="B70" s="24"/>
      <c r="C70" s="24"/>
      <c r="D70" s="25"/>
      <c r="E70" s="23"/>
      <c r="F70" s="24"/>
      <c r="G70" s="25"/>
      <c r="H70" s="23"/>
      <c r="I70" s="24"/>
      <c r="J70" s="25"/>
      <c r="K70" s="57"/>
      <c r="L70" s="24"/>
      <c r="M70" s="58"/>
      <c r="N70" s="59"/>
      <c r="O70" s="28"/>
    </row>
    <row r="71" customFormat="false" ht="15" hidden="false" customHeight="true" outlineLevel="0" collapsed="false">
      <c r="A71" s="27"/>
      <c r="B71" s="24"/>
      <c r="C71" s="24"/>
      <c r="D71" s="25"/>
      <c r="E71" s="23"/>
      <c r="F71" s="24"/>
      <c r="G71" s="25"/>
      <c r="H71" s="23"/>
      <c r="I71" s="24"/>
      <c r="J71" s="25"/>
      <c r="K71" s="57"/>
      <c r="L71" s="24"/>
      <c r="M71" s="58"/>
      <c r="N71" s="59"/>
      <c r="O71" s="28"/>
    </row>
    <row r="72" customFormat="false" ht="15" hidden="false" customHeight="true" outlineLevel="0" collapsed="false">
      <c r="A72" s="27"/>
      <c r="B72" s="24"/>
      <c r="C72" s="24"/>
      <c r="D72" s="25"/>
      <c r="E72" s="23"/>
      <c r="F72" s="24"/>
      <c r="G72" s="25"/>
      <c r="H72" s="23"/>
      <c r="I72" s="24"/>
      <c r="J72" s="25"/>
      <c r="K72" s="57"/>
      <c r="L72" s="24"/>
      <c r="M72" s="58"/>
      <c r="N72" s="59"/>
      <c r="O72" s="28"/>
    </row>
    <row r="73" customFormat="false" ht="15" hidden="false" customHeight="true" outlineLevel="0" collapsed="false">
      <c r="A73" s="27"/>
      <c r="B73" s="24"/>
      <c r="C73" s="24"/>
      <c r="D73" s="25"/>
      <c r="E73" s="23"/>
      <c r="F73" s="24"/>
      <c r="G73" s="25"/>
      <c r="H73" s="23"/>
      <c r="I73" s="24"/>
      <c r="J73" s="25"/>
      <c r="K73" s="57"/>
      <c r="L73" s="24"/>
      <c r="M73" s="25"/>
      <c r="N73" s="23"/>
      <c r="O73" s="24"/>
    </row>
    <row r="74" customFormat="false" ht="15" hidden="false" customHeight="true" outlineLevel="0" collapsed="false">
      <c r="A74" s="27"/>
      <c r="B74" s="24"/>
      <c r="C74" s="24"/>
      <c r="D74" s="25"/>
      <c r="E74" s="23"/>
      <c r="F74" s="24"/>
      <c r="G74" s="25"/>
      <c r="H74" s="23"/>
      <c r="I74" s="24"/>
      <c r="J74" s="25"/>
      <c r="K74" s="57"/>
      <c r="L74" s="24"/>
      <c r="M74" s="25"/>
      <c r="N74" s="23"/>
      <c r="O74" s="24"/>
    </row>
    <row r="75" customFormat="false" ht="15" hidden="false" customHeight="true" outlineLevel="0" collapsed="false">
      <c r="A75" s="27"/>
      <c r="B75" s="24"/>
      <c r="C75" s="24"/>
      <c r="D75" s="25"/>
      <c r="E75" s="23"/>
      <c r="F75" s="24"/>
      <c r="G75" s="25"/>
      <c r="H75" s="23"/>
      <c r="I75" s="24"/>
      <c r="J75" s="25"/>
      <c r="K75" s="57"/>
      <c r="L75" s="24"/>
      <c r="M75" s="25"/>
      <c r="N75" s="23"/>
      <c r="O75" s="24"/>
    </row>
    <row r="76" customFormat="false" ht="15" hidden="false" customHeight="true" outlineLevel="0" collapsed="false">
      <c r="A76" s="29"/>
    </row>
    <row r="77" customFormat="false" ht="15" hidden="false" customHeight="true" outlineLevel="0" collapsed="false">
      <c r="A77" s="29"/>
    </row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</sheetData>
  <mergeCells count="7">
    <mergeCell ref="B3:C4"/>
    <mergeCell ref="D3:I3"/>
    <mergeCell ref="J3:O3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19" width="11.87"/>
    <col collapsed="false" customWidth="true" hidden="false" outlineLevel="0" max="3" min="3" style="19" width="10.99"/>
    <col collapsed="false" customWidth="true" hidden="true" outlineLevel="0" max="4" min="4" style="2" width="5.36"/>
    <col collapsed="false" customWidth="true" hidden="false" outlineLevel="0" max="5" min="5" style="19" width="10.87"/>
    <col collapsed="false" customWidth="true" hidden="true" outlineLevel="0" max="6" min="6" style="2" width="0.25"/>
    <col collapsed="false" customWidth="false" hidden="true" outlineLevel="0" max="7" min="7" style="60" width="8.99"/>
    <col collapsed="false" customWidth="true" hidden="false" outlineLevel="0" max="8" min="8" style="37" width="11.12"/>
    <col collapsed="false" customWidth="true" hidden="false" outlineLevel="0" max="9" min="9" style="19" width="10.99"/>
    <col collapsed="false" customWidth="true" hidden="false" outlineLevel="0" max="10" min="10" style="36" width="5.36"/>
    <col collapsed="false" customWidth="true" hidden="false" outlineLevel="0" max="11" min="11" style="36" width="5.62"/>
    <col collapsed="false" customWidth="true" hidden="false" outlineLevel="0" max="12" min="12" style="61" width="10.62"/>
    <col collapsed="false" customWidth="true" hidden="false" outlineLevel="0" max="14" min="13" style="36" width="5.36"/>
    <col collapsed="false" customWidth="true" hidden="false" outlineLevel="0" max="15" min="15" style="36" width="6.25"/>
    <col collapsed="false" customWidth="true" hidden="false" outlineLevel="0" max="16" min="16" style="2" width="5.87"/>
    <col collapsed="false" customWidth="true" hidden="false" outlineLevel="0" max="17" min="17" style="2" width="5.99"/>
    <col collapsed="false" customWidth="true" hidden="false" outlineLevel="0" max="18" min="18" style="0" width="8.62"/>
    <col collapsed="false" customWidth="true" hidden="false" outlineLevel="0" max="19" min="19" style="61" width="8.62"/>
    <col collapsed="false" customWidth="true" hidden="false" outlineLevel="0" max="20" min="20" style="0" width="6.62"/>
    <col collapsed="false" customWidth="true" hidden="false" outlineLevel="0" max="21" min="21" style="0" width="0.12"/>
    <col collapsed="false" customWidth="false" hidden="true" outlineLevel="0" max="22" min="22" style="0" width="8.99"/>
  </cols>
  <sheetData>
    <row r="1" s="4" customFormat="true" ht="17.25" hidden="false" customHeight="false" outlineLevel="0" collapsed="false">
      <c r="A1" s="62" t="s">
        <v>80</v>
      </c>
      <c r="B1" s="63"/>
      <c r="C1" s="63"/>
      <c r="D1" s="6"/>
      <c r="E1" s="63"/>
      <c r="F1" s="6"/>
      <c r="G1" s="64"/>
      <c r="H1" s="65"/>
      <c r="I1" s="63"/>
      <c r="J1" s="66"/>
      <c r="K1" s="66"/>
      <c r="L1" s="67"/>
      <c r="M1" s="66"/>
      <c r="N1" s="66"/>
      <c r="O1" s="66"/>
      <c r="P1" s="6"/>
      <c r="Q1" s="6"/>
      <c r="S1" s="67"/>
    </row>
    <row r="2" customFormat="false" ht="13.5" hidden="false" customHeight="false" outlineLevel="0" collapsed="false">
      <c r="U2" s="4"/>
    </row>
    <row r="3" customFormat="false" ht="16.15" hidden="false" customHeight="true" outlineLevel="0" collapsed="false">
      <c r="A3" s="68"/>
      <c r="B3" s="69" t="s">
        <v>81</v>
      </c>
      <c r="C3" s="69"/>
      <c r="D3" s="70"/>
      <c r="E3" s="70"/>
      <c r="F3" s="71"/>
      <c r="G3" s="72"/>
      <c r="H3" s="73" t="s">
        <v>82</v>
      </c>
      <c r="I3" s="73"/>
      <c r="J3" s="73"/>
      <c r="K3" s="73"/>
      <c r="L3" s="73"/>
      <c r="M3" s="73"/>
      <c r="N3" s="73"/>
      <c r="O3" s="74" t="s">
        <v>83</v>
      </c>
      <c r="P3" s="74"/>
      <c r="Q3" s="74"/>
      <c r="R3" s="75" t="s">
        <v>84</v>
      </c>
      <c r="S3" s="75"/>
      <c r="T3" s="75"/>
    </row>
    <row r="4" s="94" customFormat="true" ht="16.15" hidden="false" customHeight="true" outlineLevel="0" collapsed="false">
      <c r="A4" s="76"/>
      <c r="B4" s="77"/>
      <c r="C4" s="78" t="s">
        <v>85</v>
      </c>
      <c r="D4" s="79"/>
      <c r="E4" s="80" t="s">
        <v>86</v>
      </c>
      <c r="F4" s="79"/>
      <c r="G4" s="81"/>
      <c r="H4" s="82"/>
      <c r="I4" s="83" t="s">
        <v>85</v>
      </c>
      <c r="J4" s="84"/>
      <c r="K4" s="85"/>
      <c r="L4" s="86" t="s">
        <v>86</v>
      </c>
      <c r="M4" s="87"/>
      <c r="N4" s="88"/>
      <c r="O4" s="89" t="s">
        <v>87</v>
      </c>
      <c r="P4" s="90" t="s">
        <v>85</v>
      </c>
      <c r="Q4" s="90" t="s">
        <v>86</v>
      </c>
      <c r="R4" s="91" t="s">
        <v>5</v>
      </c>
      <c r="S4" s="92" t="s">
        <v>6</v>
      </c>
      <c r="T4" s="93" t="s">
        <v>88</v>
      </c>
    </row>
    <row r="5" s="106" customFormat="true" ht="30" hidden="false" customHeight="true" outlineLevel="0" collapsed="false">
      <c r="A5" s="95"/>
      <c r="B5" s="96"/>
      <c r="C5" s="97"/>
      <c r="D5" s="98" t="s">
        <v>89</v>
      </c>
      <c r="E5" s="99"/>
      <c r="F5" s="100" t="s">
        <v>89</v>
      </c>
      <c r="G5" s="101" t="s">
        <v>90</v>
      </c>
      <c r="H5" s="102"/>
      <c r="I5" s="103"/>
      <c r="J5" s="104" t="s">
        <v>89</v>
      </c>
      <c r="K5" s="104" t="s">
        <v>91</v>
      </c>
      <c r="L5" s="105"/>
      <c r="M5" s="104" t="s">
        <v>89</v>
      </c>
      <c r="N5" s="104" t="s">
        <v>91</v>
      </c>
      <c r="O5" s="89"/>
      <c r="P5" s="90"/>
      <c r="Q5" s="90"/>
      <c r="R5" s="91"/>
      <c r="S5" s="92"/>
      <c r="T5" s="93"/>
    </row>
    <row r="6" customFormat="false" ht="18.75" hidden="false" customHeight="true" outlineLevel="0" collapsed="false">
      <c r="A6" s="14" t="s">
        <v>8</v>
      </c>
      <c r="B6" s="18" t="n">
        <v>10337398</v>
      </c>
      <c r="C6" s="18" t="n">
        <v>7999860</v>
      </c>
      <c r="D6" s="17" t="n">
        <v>78.7</v>
      </c>
      <c r="E6" s="18" t="n">
        <v>2337538</v>
      </c>
      <c r="F6" s="17" t="n">
        <v>21.3</v>
      </c>
      <c r="G6" s="107" t="n">
        <v>1.2</v>
      </c>
      <c r="H6" s="108" t="n">
        <v>10402374</v>
      </c>
      <c r="I6" s="108" t="n">
        <v>8010117</v>
      </c>
      <c r="J6" s="109" t="n">
        <v>77</v>
      </c>
      <c r="K6" s="110" t="n">
        <v>-0.200000000000003</v>
      </c>
      <c r="L6" s="108" t="n">
        <v>2392257</v>
      </c>
      <c r="M6" s="109" t="n">
        <v>23</v>
      </c>
      <c r="N6" s="110" t="n">
        <v>0.199999999999999</v>
      </c>
      <c r="O6" s="109" t="n">
        <v>0.6</v>
      </c>
      <c r="P6" s="109" t="n">
        <v>0.1</v>
      </c>
      <c r="Q6" s="109" t="n">
        <v>2.3</v>
      </c>
      <c r="R6" s="18" t="n">
        <v>316525</v>
      </c>
      <c r="S6" s="108" t="n">
        <v>394162</v>
      </c>
      <c r="T6" s="111" t="n">
        <f aca="false">ROUND(S6/R6*100,1)-100</f>
        <v>24.5</v>
      </c>
    </row>
    <row r="7" customFormat="false" ht="18.75" hidden="false" customHeight="true" outlineLevel="0" collapsed="false">
      <c r="A7" s="14" t="s">
        <v>9</v>
      </c>
      <c r="B7" s="18" t="n">
        <v>7261</v>
      </c>
      <c r="C7" s="18" t="n">
        <v>7135</v>
      </c>
      <c r="D7" s="17" t="n">
        <v>97.8</v>
      </c>
      <c r="E7" s="18" t="n">
        <v>126</v>
      </c>
      <c r="F7" s="17" t="n">
        <v>2.2</v>
      </c>
      <c r="G7" s="107" t="n">
        <v>0.4</v>
      </c>
      <c r="H7" s="108" t="n">
        <v>7641</v>
      </c>
      <c r="I7" s="108" t="n">
        <v>7531</v>
      </c>
      <c r="J7" s="109" t="n">
        <v>98.6</v>
      </c>
      <c r="K7" s="110" t="n">
        <v>0.200000000000003</v>
      </c>
      <c r="L7" s="108" t="n">
        <v>110</v>
      </c>
      <c r="M7" s="109" t="n">
        <v>1.4</v>
      </c>
      <c r="N7" s="110" t="n">
        <v>-0.2</v>
      </c>
      <c r="O7" s="109" t="n">
        <v>5.2</v>
      </c>
      <c r="P7" s="109" t="n">
        <v>5.6</v>
      </c>
      <c r="Q7" s="109" t="n">
        <v>-12.7</v>
      </c>
      <c r="R7" s="18" t="n">
        <v>55</v>
      </c>
      <c r="S7" s="108" t="n">
        <v>59</v>
      </c>
      <c r="T7" s="111" t="n">
        <f aca="false">ROUND(S7/R7*100,1)-100</f>
        <v>7.3</v>
      </c>
    </row>
    <row r="8" customFormat="false" ht="18.75" hidden="false" customHeight="true" outlineLevel="0" collapsed="false">
      <c r="A8" s="14" t="s">
        <v>10</v>
      </c>
      <c r="B8" s="18" t="n">
        <v>4823057</v>
      </c>
      <c r="C8" s="18" t="n">
        <v>4453361</v>
      </c>
      <c r="D8" s="17" t="n">
        <v>92.3</v>
      </c>
      <c r="E8" s="18" t="n">
        <v>369696</v>
      </c>
      <c r="F8" s="17" t="n">
        <v>7.7</v>
      </c>
      <c r="G8" s="107" t="n">
        <v>-0.1</v>
      </c>
      <c r="H8" s="108" t="n">
        <v>4846593</v>
      </c>
      <c r="I8" s="108" t="n">
        <v>4481426</v>
      </c>
      <c r="J8" s="109" t="n">
        <v>92.5</v>
      </c>
      <c r="K8" s="110" t="n">
        <v>0.200000000000003</v>
      </c>
      <c r="L8" s="108" t="n">
        <v>365167</v>
      </c>
      <c r="M8" s="109" t="n">
        <v>7.5</v>
      </c>
      <c r="N8" s="110" t="n">
        <v>-0.2</v>
      </c>
      <c r="O8" s="109" t="n">
        <v>0.5</v>
      </c>
      <c r="P8" s="109" t="n">
        <v>0.6</v>
      </c>
      <c r="Q8" s="109" t="n">
        <v>-1.2</v>
      </c>
      <c r="R8" s="18" t="n">
        <v>202157</v>
      </c>
      <c r="S8" s="108" t="n">
        <v>250969</v>
      </c>
      <c r="T8" s="111" t="n">
        <f aca="false">ROUND(S8/R8*100,1)-100</f>
        <v>24.1</v>
      </c>
    </row>
    <row r="9" customFormat="false" ht="18.75" hidden="false" customHeight="true" outlineLevel="0" collapsed="false">
      <c r="A9" s="14" t="s">
        <v>11</v>
      </c>
      <c r="B9" s="18" t="n">
        <v>482830</v>
      </c>
      <c r="C9" s="18" t="n">
        <v>316019</v>
      </c>
      <c r="D9" s="17" t="n">
        <v>65.8</v>
      </c>
      <c r="E9" s="18" t="n">
        <v>166811</v>
      </c>
      <c r="F9" s="17" t="n">
        <v>34.2</v>
      </c>
      <c r="G9" s="107" t="n">
        <v>-0.9</v>
      </c>
      <c r="H9" s="108" t="n">
        <v>471756</v>
      </c>
      <c r="I9" s="108" t="n">
        <v>312250</v>
      </c>
      <c r="J9" s="109" t="n">
        <v>66.2</v>
      </c>
      <c r="K9" s="110" t="n">
        <v>0.900000000000006</v>
      </c>
      <c r="L9" s="108" t="n">
        <v>159506</v>
      </c>
      <c r="M9" s="109" t="n">
        <v>33.8</v>
      </c>
      <c r="N9" s="110" t="n">
        <v>-0.899999999999999</v>
      </c>
      <c r="O9" s="109" t="n">
        <v>-2.3</v>
      </c>
      <c r="P9" s="109" t="n">
        <v>-1.2</v>
      </c>
      <c r="Q9" s="109" t="n">
        <v>-4.4</v>
      </c>
      <c r="R9" s="18" t="n">
        <v>14840</v>
      </c>
      <c r="S9" s="108" t="n">
        <v>19661</v>
      </c>
      <c r="T9" s="111" t="n">
        <f aca="false">ROUND(S9/R9*100,1)-100</f>
        <v>32.5</v>
      </c>
    </row>
    <row r="10" customFormat="false" ht="18.75" hidden="false" customHeight="true" outlineLevel="0" collapsed="false">
      <c r="A10" s="14" t="s">
        <v>12</v>
      </c>
      <c r="B10" s="18" t="n">
        <v>108319</v>
      </c>
      <c r="C10" s="18" t="n">
        <v>99532</v>
      </c>
      <c r="D10" s="17" t="n">
        <v>91.7</v>
      </c>
      <c r="E10" s="18" t="n">
        <v>8787</v>
      </c>
      <c r="F10" s="17" t="n">
        <v>8.3</v>
      </c>
      <c r="G10" s="107" t="n">
        <v>0.2</v>
      </c>
      <c r="H10" s="108" t="n">
        <v>106774</v>
      </c>
      <c r="I10" s="108" t="n">
        <v>98705</v>
      </c>
      <c r="J10" s="109" t="n">
        <v>92.4</v>
      </c>
      <c r="K10" s="110" t="n">
        <v>0.399999999999992</v>
      </c>
      <c r="L10" s="108" t="n">
        <v>8069</v>
      </c>
      <c r="M10" s="109" t="n">
        <v>7.6</v>
      </c>
      <c r="N10" s="110" t="n">
        <v>-0.399999999999999</v>
      </c>
      <c r="O10" s="109" t="n">
        <v>-1.4</v>
      </c>
      <c r="P10" s="109" t="n">
        <v>-0.8</v>
      </c>
      <c r="Q10" s="109" t="n">
        <v>-8.2</v>
      </c>
      <c r="R10" s="18" t="n">
        <v>2319</v>
      </c>
      <c r="S10" s="108" t="n">
        <v>2573</v>
      </c>
      <c r="T10" s="111" t="n">
        <f aca="false">ROUND(S10/R10*100,1)-100</f>
        <v>11</v>
      </c>
    </row>
    <row r="11" customFormat="false" ht="18.75" hidden="false" customHeight="true" outlineLevel="0" collapsed="false">
      <c r="A11" s="14" t="s">
        <v>13</v>
      </c>
      <c r="B11" s="18" t="n">
        <v>57985</v>
      </c>
      <c r="C11" s="18" t="n">
        <v>54111</v>
      </c>
      <c r="D11" s="17" t="n">
        <v>93.6</v>
      </c>
      <c r="E11" s="18" t="n">
        <v>3874</v>
      </c>
      <c r="F11" s="17" t="n">
        <v>6.4</v>
      </c>
      <c r="G11" s="107" t="n">
        <v>0.3</v>
      </c>
      <c r="H11" s="108" t="n">
        <v>52196</v>
      </c>
      <c r="I11" s="108" t="n">
        <v>48543</v>
      </c>
      <c r="J11" s="109" t="n">
        <v>93</v>
      </c>
      <c r="K11" s="110" t="n">
        <v>-0.200000000000003</v>
      </c>
      <c r="L11" s="108" t="n">
        <v>3653</v>
      </c>
      <c r="M11" s="109" t="n">
        <v>7</v>
      </c>
      <c r="N11" s="110" t="n">
        <v>0.2</v>
      </c>
      <c r="O11" s="109" t="n">
        <v>-10</v>
      </c>
      <c r="P11" s="109" t="n">
        <v>-10.3</v>
      </c>
      <c r="Q11" s="109" t="n">
        <v>-5.7</v>
      </c>
      <c r="R11" s="18" t="n">
        <v>1437</v>
      </c>
      <c r="S11" s="108" t="n">
        <v>1395</v>
      </c>
      <c r="T11" s="111" t="n">
        <f aca="false">ROUND(S11/R11*100,1)-100</f>
        <v>-2.90000000000001</v>
      </c>
    </row>
    <row r="12" customFormat="false" ht="18.75" hidden="false" customHeight="true" outlineLevel="0" collapsed="false">
      <c r="A12" s="14" t="s">
        <v>14</v>
      </c>
      <c r="B12" s="18" t="n">
        <v>56817</v>
      </c>
      <c r="C12" s="18" t="n">
        <v>48531</v>
      </c>
      <c r="D12" s="17" t="n">
        <v>83.6</v>
      </c>
      <c r="E12" s="18" t="n">
        <v>8286</v>
      </c>
      <c r="F12" s="17" t="n">
        <v>16.4</v>
      </c>
      <c r="G12" s="107" t="n">
        <v>3.5</v>
      </c>
      <c r="H12" s="108" t="n">
        <v>53961</v>
      </c>
      <c r="I12" s="108" t="n">
        <v>46000</v>
      </c>
      <c r="J12" s="109" t="n">
        <v>85.2</v>
      </c>
      <c r="K12" s="110" t="n">
        <v>-1</v>
      </c>
      <c r="L12" s="108" t="n">
        <v>7961</v>
      </c>
      <c r="M12" s="109" t="n">
        <v>14.8</v>
      </c>
      <c r="N12" s="110" t="n">
        <v>1</v>
      </c>
      <c r="O12" s="109" t="n">
        <v>-5</v>
      </c>
      <c r="P12" s="109" t="n">
        <v>-5.2</v>
      </c>
      <c r="Q12" s="109" t="n">
        <v>-3.9</v>
      </c>
      <c r="R12" s="18" t="n">
        <v>717</v>
      </c>
      <c r="S12" s="108" t="n">
        <v>462</v>
      </c>
      <c r="T12" s="111" t="n">
        <f aca="false">ROUND(S12/R12*100,1)-100</f>
        <v>-35.6</v>
      </c>
    </row>
    <row r="13" customFormat="false" ht="18.75" hidden="false" customHeight="true" outlineLevel="0" collapsed="false">
      <c r="A13" s="14" t="s">
        <v>15</v>
      </c>
      <c r="B13" s="18" t="n">
        <v>25256</v>
      </c>
      <c r="C13" s="18" t="n">
        <v>23773</v>
      </c>
      <c r="D13" s="17" t="n">
        <v>94.9</v>
      </c>
      <c r="E13" s="18" t="n">
        <v>1483</v>
      </c>
      <c r="F13" s="17" t="n">
        <v>5.1</v>
      </c>
      <c r="G13" s="107" t="n">
        <v>-0.1</v>
      </c>
      <c r="H13" s="108" t="n">
        <v>24246</v>
      </c>
      <c r="I13" s="108" t="n">
        <v>23446</v>
      </c>
      <c r="J13" s="109" t="n">
        <v>96.7</v>
      </c>
      <c r="K13" s="110" t="n">
        <v>2.60000000000001</v>
      </c>
      <c r="L13" s="108" t="n">
        <v>800</v>
      </c>
      <c r="M13" s="109" t="n">
        <v>3.3</v>
      </c>
      <c r="N13" s="110" t="n">
        <v>-2.6</v>
      </c>
      <c r="O13" s="109" t="n">
        <v>-4</v>
      </c>
      <c r="P13" s="109" t="n">
        <v>-1.4</v>
      </c>
      <c r="Q13" s="109" t="n">
        <v>-46.1</v>
      </c>
      <c r="R13" s="18" t="n">
        <v>719</v>
      </c>
      <c r="S13" s="108" t="n">
        <v>902</v>
      </c>
      <c r="T13" s="111" t="n">
        <f aca="false">ROUND(S13/R13*100,1)-100</f>
        <v>25.5</v>
      </c>
    </row>
    <row r="14" customFormat="false" ht="18.75" hidden="false" customHeight="true" outlineLevel="0" collapsed="false">
      <c r="A14" s="14" t="s">
        <v>16</v>
      </c>
      <c r="B14" s="18" t="n">
        <v>36113</v>
      </c>
      <c r="C14" s="18" t="n">
        <v>33739</v>
      </c>
      <c r="D14" s="17" t="n">
        <v>94.3</v>
      </c>
      <c r="E14" s="18" t="n">
        <v>2374</v>
      </c>
      <c r="F14" s="17" t="n">
        <v>5.7</v>
      </c>
      <c r="G14" s="107" t="n">
        <v>-0.7</v>
      </c>
      <c r="H14" s="108" t="n">
        <v>37553</v>
      </c>
      <c r="I14" s="108" t="n">
        <v>35049</v>
      </c>
      <c r="J14" s="109" t="n">
        <v>93.3</v>
      </c>
      <c r="K14" s="110" t="n">
        <v>-0.100000000000009</v>
      </c>
      <c r="L14" s="108" t="n">
        <v>2504</v>
      </c>
      <c r="M14" s="109" t="n">
        <v>6.7</v>
      </c>
      <c r="N14" s="110" t="n">
        <v>0.100000000000001</v>
      </c>
      <c r="O14" s="109" t="n">
        <v>4</v>
      </c>
      <c r="P14" s="109" t="n">
        <v>3.9</v>
      </c>
      <c r="Q14" s="109" t="n">
        <v>5.5</v>
      </c>
      <c r="R14" s="18" t="n">
        <v>1364</v>
      </c>
      <c r="S14" s="108" t="n">
        <v>2066</v>
      </c>
      <c r="T14" s="111" t="n">
        <f aca="false">ROUND(S14/R14*100,1)-100</f>
        <v>51.5</v>
      </c>
    </row>
    <row r="15" customFormat="false" ht="18.75" hidden="false" customHeight="true" outlineLevel="0" collapsed="false">
      <c r="A15" s="14" t="s">
        <v>17</v>
      </c>
      <c r="B15" s="18" t="n">
        <v>101956</v>
      </c>
      <c r="C15" s="18" t="n">
        <v>94274</v>
      </c>
      <c r="D15" s="17" t="n">
        <v>92.8</v>
      </c>
      <c r="E15" s="18" t="n">
        <v>7682</v>
      </c>
      <c r="F15" s="17" t="n">
        <v>7.2</v>
      </c>
      <c r="G15" s="107" t="n">
        <v>-0.1</v>
      </c>
      <c r="H15" s="108" t="n">
        <v>106231</v>
      </c>
      <c r="I15" s="108" t="n">
        <v>97448</v>
      </c>
      <c r="J15" s="109" t="n">
        <v>91.7</v>
      </c>
      <c r="K15" s="110" t="n">
        <v>-0.700000000000003</v>
      </c>
      <c r="L15" s="108" t="n">
        <v>8783</v>
      </c>
      <c r="M15" s="109" t="n">
        <v>8.3</v>
      </c>
      <c r="N15" s="110" t="n">
        <v>0.699999999999999</v>
      </c>
      <c r="O15" s="109" t="n">
        <v>4.2</v>
      </c>
      <c r="P15" s="109" t="n">
        <v>3.4</v>
      </c>
      <c r="Q15" s="109" t="n">
        <v>14.3</v>
      </c>
      <c r="R15" s="18" t="n">
        <v>1787</v>
      </c>
      <c r="S15" s="108" t="n">
        <v>2390</v>
      </c>
      <c r="T15" s="111" t="n">
        <f aca="false">ROUND(S15/R15*100,1)-100</f>
        <v>33.7</v>
      </c>
    </row>
    <row r="16" customFormat="false" ht="18.75" hidden="false" customHeight="true" outlineLevel="0" collapsed="false">
      <c r="A16" s="14" t="s">
        <v>18</v>
      </c>
      <c r="B16" s="18" t="n">
        <v>144534</v>
      </c>
      <c r="C16" s="18" t="n">
        <v>134271</v>
      </c>
      <c r="D16" s="17" t="n">
        <v>93.1</v>
      </c>
      <c r="E16" s="18" t="n">
        <v>10263</v>
      </c>
      <c r="F16" s="17" t="n">
        <v>6.9</v>
      </c>
      <c r="G16" s="107" t="n">
        <v>0.4</v>
      </c>
      <c r="H16" s="108" t="n">
        <v>135727</v>
      </c>
      <c r="I16" s="108" t="n">
        <v>125300</v>
      </c>
      <c r="J16" s="109" t="n">
        <v>92.3</v>
      </c>
      <c r="K16" s="110" t="n">
        <v>-0.200000000000003</v>
      </c>
      <c r="L16" s="108" t="n">
        <v>10427</v>
      </c>
      <c r="M16" s="109" t="n">
        <v>7.7</v>
      </c>
      <c r="N16" s="110" t="n">
        <v>0.2</v>
      </c>
      <c r="O16" s="109" t="n">
        <v>-6.1</v>
      </c>
      <c r="P16" s="109" t="n">
        <v>-6.7</v>
      </c>
      <c r="Q16" s="109" t="n">
        <v>1.6</v>
      </c>
      <c r="R16" s="18" t="n">
        <v>3065</v>
      </c>
      <c r="S16" s="108" t="n">
        <v>3906</v>
      </c>
      <c r="T16" s="111" t="n">
        <f aca="false">ROUND(S16/R16*100,1)-100</f>
        <v>27.4</v>
      </c>
    </row>
    <row r="17" customFormat="false" ht="18.75" hidden="false" customHeight="true" outlineLevel="0" collapsed="false">
      <c r="A17" s="14" t="s">
        <v>19</v>
      </c>
      <c r="B17" s="18" t="n">
        <v>459262</v>
      </c>
      <c r="C17" s="18" t="n">
        <v>443025</v>
      </c>
      <c r="D17" s="17" t="n">
        <v>95.9</v>
      </c>
      <c r="E17" s="18" t="n">
        <v>16237</v>
      </c>
      <c r="F17" s="17" t="n">
        <v>4.1</v>
      </c>
      <c r="G17" s="107" t="n">
        <v>0</v>
      </c>
      <c r="H17" s="108" t="n">
        <v>438286</v>
      </c>
      <c r="I17" s="108" t="n">
        <v>420957</v>
      </c>
      <c r="J17" s="109" t="n">
        <v>96</v>
      </c>
      <c r="K17" s="110" t="n">
        <v>-0.400000000000006</v>
      </c>
      <c r="L17" s="108" t="n">
        <v>17329</v>
      </c>
      <c r="M17" s="109" t="n">
        <v>4</v>
      </c>
      <c r="N17" s="110" t="n">
        <v>0.4</v>
      </c>
      <c r="O17" s="109" t="n">
        <v>-4.6</v>
      </c>
      <c r="P17" s="109" t="n">
        <v>-5</v>
      </c>
      <c r="Q17" s="109" t="n">
        <v>6.7</v>
      </c>
      <c r="R17" s="18" t="n">
        <v>12474</v>
      </c>
      <c r="S17" s="108" t="n">
        <v>15265</v>
      </c>
      <c r="T17" s="111" t="n">
        <f aca="false">ROUND(S17/R17*100,1)-100</f>
        <v>22.4</v>
      </c>
    </row>
    <row r="18" customFormat="false" ht="18.75" hidden="false" customHeight="true" outlineLevel="0" collapsed="false">
      <c r="A18" s="14" t="s">
        <v>20</v>
      </c>
      <c r="B18" s="18" t="n">
        <v>23600</v>
      </c>
      <c r="C18" s="18" t="n">
        <v>23427</v>
      </c>
      <c r="D18" s="17" t="n">
        <v>99.1</v>
      </c>
      <c r="E18" s="18" t="n">
        <v>173</v>
      </c>
      <c r="F18" s="17" t="n">
        <v>0.9</v>
      </c>
      <c r="G18" s="107" t="n">
        <v>0.3</v>
      </c>
      <c r="H18" s="108" t="n">
        <v>24442</v>
      </c>
      <c r="I18" s="108" t="n">
        <v>24274</v>
      </c>
      <c r="J18" s="109" t="n">
        <v>99.3</v>
      </c>
      <c r="K18" s="110" t="n">
        <v>0</v>
      </c>
      <c r="L18" s="108" t="n">
        <v>168</v>
      </c>
      <c r="M18" s="109" t="n">
        <v>0.7</v>
      </c>
      <c r="N18" s="110" t="n">
        <v>0</v>
      </c>
      <c r="O18" s="109" t="n">
        <v>3.6</v>
      </c>
      <c r="P18" s="109" t="n">
        <v>3.6</v>
      </c>
      <c r="Q18" s="109" t="n">
        <v>-2.9</v>
      </c>
      <c r="R18" s="18" t="n">
        <v>272</v>
      </c>
      <c r="S18" s="108" t="n">
        <v>412</v>
      </c>
      <c r="T18" s="111" t="n">
        <f aca="false">ROUND(S18/R18*100,1)-100</f>
        <v>51.5</v>
      </c>
    </row>
    <row r="19" customFormat="false" ht="18.75" hidden="false" customHeight="true" outlineLevel="0" collapsed="false">
      <c r="A19" s="14" t="s">
        <v>21</v>
      </c>
      <c r="B19" s="18" t="n">
        <v>151923</v>
      </c>
      <c r="C19" s="18" t="n">
        <v>136063</v>
      </c>
      <c r="D19" s="17" t="n">
        <v>90.1</v>
      </c>
      <c r="E19" s="18" t="n">
        <v>15860</v>
      </c>
      <c r="F19" s="17" t="n">
        <v>9.9</v>
      </c>
      <c r="G19" s="107" t="n">
        <v>-0.5</v>
      </c>
      <c r="H19" s="108" t="n">
        <v>158269</v>
      </c>
      <c r="I19" s="108" t="n">
        <v>141209</v>
      </c>
      <c r="J19" s="109" t="n">
        <v>89.2</v>
      </c>
      <c r="K19" s="110" t="n">
        <v>-0.399999999999992</v>
      </c>
      <c r="L19" s="108" t="n">
        <v>17060</v>
      </c>
      <c r="M19" s="109" t="n">
        <v>10.8</v>
      </c>
      <c r="N19" s="110" t="n">
        <v>0.4</v>
      </c>
      <c r="O19" s="109" t="n">
        <v>4.2</v>
      </c>
      <c r="P19" s="109" t="n">
        <v>3.8</v>
      </c>
      <c r="Q19" s="109" t="n">
        <v>7.6</v>
      </c>
      <c r="R19" s="18" t="n">
        <v>11446</v>
      </c>
      <c r="S19" s="108" t="n">
        <v>13184</v>
      </c>
      <c r="T19" s="111" t="n">
        <f aca="false">ROUND(S19/R19*100,1)-100</f>
        <v>15.2</v>
      </c>
    </row>
    <row r="20" customFormat="false" ht="18.75" hidden="false" customHeight="true" outlineLevel="0" collapsed="false">
      <c r="A20" s="14" t="s">
        <v>22</v>
      </c>
      <c r="B20" s="18" t="n">
        <v>64394</v>
      </c>
      <c r="C20" s="18" t="n">
        <v>60925</v>
      </c>
      <c r="D20" s="17" t="n">
        <v>94.7</v>
      </c>
      <c r="E20" s="18" t="n">
        <v>3469</v>
      </c>
      <c r="F20" s="17" t="n">
        <v>5.3</v>
      </c>
      <c r="G20" s="107" t="n">
        <v>-1.2</v>
      </c>
      <c r="H20" s="108" t="n">
        <v>55864</v>
      </c>
      <c r="I20" s="108" t="n">
        <v>52525</v>
      </c>
      <c r="J20" s="109" t="n">
        <v>94</v>
      </c>
      <c r="K20" s="110" t="n">
        <v>-0.5</v>
      </c>
      <c r="L20" s="108" t="n">
        <v>3339</v>
      </c>
      <c r="M20" s="109" t="n">
        <v>6</v>
      </c>
      <c r="N20" s="110" t="n">
        <v>0.5</v>
      </c>
      <c r="O20" s="109" t="n">
        <v>-13.2</v>
      </c>
      <c r="P20" s="109" t="n">
        <v>-13.8</v>
      </c>
      <c r="Q20" s="109" t="n">
        <v>-3.7</v>
      </c>
      <c r="R20" s="18" t="n">
        <v>5293</v>
      </c>
      <c r="S20" s="108" t="n">
        <v>4806</v>
      </c>
      <c r="T20" s="111" t="n">
        <f aca="false">ROUND(S20/R20*100,1)-100</f>
        <v>-9.2</v>
      </c>
    </row>
    <row r="21" customFormat="false" ht="18.75" hidden="false" customHeight="true" outlineLevel="0" collapsed="false">
      <c r="A21" s="14" t="s">
        <v>23</v>
      </c>
      <c r="B21" s="18" t="n">
        <v>4471</v>
      </c>
      <c r="C21" s="18" t="n">
        <v>3881</v>
      </c>
      <c r="D21" s="17" t="n">
        <v>86.3</v>
      </c>
      <c r="E21" s="18" t="n">
        <v>590</v>
      </c>
      <c r="F21" s="17" t="n">
        <v>13.7</v>
      </c>
      <c r="G21" s="107" t="n">
        <v>-3.3</v>
      </c>
      <c r="H21" s="108" t="n">
        <v>4454</v>
      </c>
      <c r="I21" s="108" t="n">
        <v>3644</v>
      </c>
      <c r="J21" s="109" t="n">
        <v>81.8</v>
      </c>
      <c r="K21" s="110" t="n">
        <v>-4.5</v>
      </c>
      <c r="L21" s="108" t="n">
        <v>810</v>
      </c>
      <c r="M21" s="109" t="n">
        <v>18.2</v>
      </c>
      <c r="N21" s="110" t="n">
        <v>4.5</v>
      </c>
      <c r="O21" s="109" t="n">
        <v>-0.4</v>
      </c>
      <c r="P21" s="109" t="n">
        <v>-6.1</v>
      </c>
      <c r="Q21" s="109" t="n">
        <v>37.3</v>
      </c>
      <c r="R21" s="18" t="n">
        <v>151</v>
      </c>
      <c r="S21" s="108" t="n">
        <v>166</v>
      </c>
      <c r="T21" s="111" t="n">
        <f aca="false">ROUND(S21/R21*100,1)-100</f>
        <v>9.90000000000001</v>
      </c>
    </row>
    <row r="22" customFormat="false" ht="18.75" hidden="false" customHeight="true" outlineLevel="0" collapsed="false">
      <c r="A22" s="14" t="s">
        <v>24</v>
      </c>
      <c r="B22" s="18" t="n">
        <v>112597</v>
      </c>
      <c r="C22" s="18" t="n">
        <v>107980</v>
      </c>
      <c r="D22" s="17" t="n">
        <v>96.1</v>
      </c>
      <c r="E22" s="18" t="n">
        <v>4617</v>
      </c>
      <c r="F22" s="17" t="n">
        <v>3.9</v>
      </c>
      <c r="G22" s="107" t="n">
        <v>0</v>
      </c>
      <c r="H22" s="108" t="n">
        <v>114549</v>
      </c>
      <c r="I22" s="108" t="n">
        <v>109933</v>
      </c>
      <c r="J22" s="109" t="n">
        <v>96</v>
      </c>
      <c r="K22" s="110" t="n">
        <v>0.0999999999999943</v>
      </c>
      <c r="L22" s="108" t="n">
        <v>4616</v>
      </c>
      <c r="M22" s="109" t="n">
        <v>4</v>
      </c>
      <c r="N22" s="110" t="n">
        <v>-0.0999999999999996</v>
      </c>
      <c r="O22" s="109" t="n">
        <v>1.7</v>
      </c>
      <c r="P22" s="109" t="n">
        <v>1.8</v>
      </c>
      <c r="Q22" s="109" t="n">
        <v>0</v>
      </c>
      <c r="R22" s="18" t="n">
        <v>5511</v>
      </c>
      <c r="S22" s="108" t="n">
        <v>7044</v>
      </c>
      <c r="T22" s="111" t="n">
        <f aca="false">ROUND(S22/R22*100,1)-100</f>
        <v>27.8</v>
      </c>
    </row>
    <row r="23" customFormat="false" ht="18.75" hidden="false" customHeight="true" outlineLevel="0" collapsed="false">
      <c r="A23" s="14" t="s">
        <v>25</v>
      </c>
      <c r="B23" s="18" t="n">
        <v>150326</v>
      </c>
      <c r="C23" s="18" t="n">
        <v>148526</v>
      </c>
      <c r="D23" s="17" t="n">
        <v>98.7</v>
      </c>
      <c r="E23" s="18" t="n">
        <v>1800</v>
      </c>
      <c r="F23" s="17" t="n">
        <v>1.3</v>
      </c>
      <c r="G23" s="107" t="n">
        <v>0.4</v>
      </c>
      <c r="H23" s="108" t="n">
        <v>150877</v>
      </c>
      <c r="I23" s="108" t="n">
        <v>149352</v>
      </c>
      <c r="J23" s="109" t="n">
        <v>99</v>
      </c>
      <c r="K23" s="110" t="n">
        <v>0.200000000000003</v>
      </c>
      <c r="L23" s="108" t="n">
        <v>1525</v>
      </c>
      <c r="M23" s="109" t="n">
        <v>1</v>
      </c>
      <c r="N23" s="110" t="n">
        <v>-0.2</v>
      </c>
      <c r="O23" s="109" t="n">
        <v>0.4</v>
      </c>
      <c r="P23" s="109" t="n">
        <v>0.6</v>
      </c>
      <c r="Q23" s="109" t="n">
        <v>-15.3</v>
      </c>
      <c r="R23" s="18" t="n">
        <v>2833</v>
      </c>
      <c r="S23" s="108" t="n">
        <v>2670</v>
      </c>
      <c r="T23" s="111" t="n">
        <f aca="false">ROUND(S23/R23*100,1)-100</f>
        <v>-5.8</v>
      </c>
    </row>
    <row r="24" customFormat="false" ht="18.75" hidden="false" customHeight="true" outlineLevel="0" collapsed="false">
      <c r="A24" s="14" t="s">
        <v>26</v>
      </c>
      <c r="B24" s="18" t="n">
        <v>111370</v>
      </c>
      <c r="C24" s="18" t="n">
        <v>106287</v>
      </c>
      <c r="D24" s="17" t="n">
        <v>95.4</v>
      </c>
      <c r="E24" s="18" t="n">
        <v>5083</v>
      </c>
      <c r="F24" s="17" t="n">
        <v>4.6</v>
      </c>
      <c r="G24" s="107" t="n">
        <v>-1.2</v>
      </c>
      <c r="H24" s="108" t="n">
        <v>108359</v>
      </c>
      <c r="I24" s="108" t="n">
        <v>104051</v>
      </c>
      <c r="J24" s="109" t="n">
        <v>96</v>
      </c>
      <c r="K24" s="110" t="n">
        <v>0.599999999999994</v>
      </c>
      <c r="L24" s="108" t="n">
        <v>4308</v>
      </c>
      <c r="M24" s="109" t="n">
        <v>4</v>
      </c>
      <c r="N24" s="110" t="n">
        <v>-0.6</v>
      </c>
      <c r="O24" s="109" t="n">
        <v>-2.7</v>
      </c>
      <c r="P24" s="109" t="n">
        <v>-2.1</v>
      </c>
      <c r="Q24" s="109" t="n">
        <v>-15.2</v>
      </c>
      <c r="R24" s="18" t="n">
        <v>3770</v>
      </c>
      <c r="S24" s="108" t="n">
        <v>5299</v>
      </c>
      <c r="T24" s="111" t="n">
        <f aca="false">ROUND(S24/R24*100,1)-100</f>
        <v>40.6</v>
      </c>
    </row>
    <row r="25" customFormat="false" ht="18.75" hidden="false" customHeight="true" outlineLevel="0" collapsed="false">
      <c r="A25" s="14" t="s">
        <v>27</v>
      </c>
      <c r="B25" s="18" t="n">
        <v>215998</v>
      </c>
      <c r="C25" s="18" t="n">
        <v>201742</v>
      </c>
      <c r="D25" s="17" t="n">
        <v>93.1</v>
      </c>
      <c r="E25" s="18" t="n">
        <v>14256</v>
      </c>
      <c r="F25" s="17" t="n">
        <v>6.9</v>
      </c>
      <c r="G25" s="107" t="n">
        <v>-0.4</v>
      </c>
      <c r="H25" s="108" t="n">
        <v>215065</v>
      </c>
      <c r="I25" s="108" t="n">
        <v>201089</v>
      </c>
      <c r="J25" s="109" t="n">
        <v>93.5</v>
      </c>
      <c r="K25" s="110" t="n">
        <v>0.0999999999999943</v>
      </c>
      <c r="L25" s="108" t="n">
        <v>13976</v>
      </c>
      <c r="M25" s="109" t="n">
        <v>6.5</v>
      </c>
      <c r="N25" s="110" t="n">
        <v>-0.0999999999999996</v>
      </c>
      <c r="O25" s="109" t="n">
        <v>-0.4</v>
      </c>
      <c r="P25" s="109" t="n">
        <v>-0.3</v>
      </c>
      <c r="Q25" s="109" t="n">
        <v>-2</v>
      </c>
      <c r="R25" s="18" t="n">
        <v>9360</v>
      </c>
      <c r="S25" s="108" t="n">
        <v>11138</v>
      </c>
      <c r="T25" s="111" t="n">
        <f aca="false">ROUND(S25/R25*100,1)-100</f>
        <v>19</v>
      </c>
    </row>
    <row r="26" customFormat="false" ht="18.75" hidden="false" customHeight="true" outlineLevel="0" collapsed="false">
      <c r="A26" s="14" t="s">
        <v>28</v>
      </c>
      <c r="B26" s="18" t="n">
        <v>552175</v>
      </c>
      <c r="C26" s="18" t="n">
        <v>532753</v>
      </c>
      <c r="D26" s="17" t="n">
        <v>96.4</v>
      </c>
      <c r="E26" s="18" t="n">
        <v>19422</v>
      </c>
      <c r="F26" s="17" t="n">
        <v>3.6</v>
      </c>
      <c r="G26" s="107" t="n">
        <v>0</v>
      </c>
      <c r="H26" s="108" t="n">
        <v>530090</v>
      </c>
      <c r="I26" s="108" t="n">
        <v>510598</v>
      </c>
      <c r="J26" s="109" t="n">
        <v>96.3</v>
      </c>
      <c r="K26" s="110" t="n">
        <v>-0.0999999999999943</v>
      </c>
      <c r="L26" s="108" t="n">
        <v>19492</v>
      </c>
      <c r="M26" s="109" t="n">
        <v>3.7</v>
      </c>
      <c r="N26" s="110" t="n">
        <v>0.1</v>
      </c>
      <c r="O26" s="109" t="n">
        <v>-4</v>
      </c>
      <c r="P26" s="109" t="n">
        <v>-4.2</v>
      </c>
      <c r="Q26" s="109" t="n">
        <v>0.4</v>
      </c>
      <c r="R26" s="18" t="n">
        <v>19031</v>
      </c>
      <c r="S26" s="108" t="n">
        <v>24461</v>
      </c>
      <c r="T26" s="111" t="n">
        <f aca="false">ROUND(S26/R26*100,1)-100</f>
        <v>28.5</v>
      </c>
    </row>
    <row r="27" customFormat="false" ht="18.75" hidden="false" customHeight="true" outlineLevel="0" collapsed="false">
      <c r="A27" s="14" t="s">
        <v>29</v>
      </c>
      <c r="B27" s="18" t="n">
        <v>340395</v>
      </c>
      <c r="C27" s="18" t="n">
        <v>318506</v>
      </c>
      <c r="D27" s="17" t="n">
        <v>93.6</v>
      </c>
      <c r="E27" s="18" t="n">
        <v>21889</v>
      </c>
      <c r="F27" s="17" t="n">
        <v>6.4</v>
      </c>
      <c r="G27" s="107" t="n">
        <v>1.7</v>
      </c>
      <c r="H27" s="108" t="n">
        <v>324194</v>
      </c>
      <c r="I27" s="108" t="n">
        <v>303389</v>
      </c>
      <c r="J27" s="109" t="n">
        <v>93.6</v>
      </c>
      <c r="K27" s="110" t="n">
        <v>0</v>
      </c>
      <c r="L27" s="108" t="n">
        <v>20805</v>
      </c>
      <c r="M27" s="109" t="n">
        <v>6.4</v>
      </c>
      <c r="N27" s="110" t="n">
        <v>0</v>
      </c>
      <c r="O27" s="109" t="n">
        <v>-4.8</v>
      </c>
      <c r="P27" s="109" t="n">
        <v>-4.7</v>
      </c>
      <c r="Q27" s="109" t="n">
        <v>-5</v>
      </c>
      <c r="R27" s="18" t="n">
        <v>13981</v>
      </c>
      <c r="S27" s="108" t="n">
        <v>17546</v>
      </c>
      <c r="T27" s="111" t="n">
        <f aca="false">ROUND(S27/R27*100,1)-100</f>
        <v>25.5</v>
      </c>
    </row>
    <row r="28" customFormat="false" ht="18.75" hidden="false" customHeight="true" outlineLevel="0" collapsed="false">
      <c r="A28" s="14" t="s">
        <v>30</v>
      </c>
      <c r="B28" s="18" t="n">
        <v>396810</v>
      </c>
      <c r="C28" s="18" t="n">
        <v>389019</v>
      </c>
      <c r="D28" s="17" t="n">
        <v>97.9</v>
      </c>
      <c r="E28" s="18" t="n">
        <v>7791</v>
      </c>
      <c r="F28" s="17" t="n">
        <v>2.1</v>
      </c>
      <c r="G28" s="107" t="n">
        <v>-1.4</v>
      </c>
      <c r="H28" s="108" t="n">
        <v>468014</v>
      </c>
      <c r="I28" s="108" t="n">
        <v>459881</v>
      </c>
      <c r="J28" s="109" t="n">
        <v>98.3</v>
      </c>
      <c r="K28" s="110" t="n">
        <v>0.299999999999997</v>
      </c>
      <c r="L28" s="108" t="n">
        <v>8133</v>
      </c>
      <c r="M28" s="109" t="n">
        <v>1.7</v>
      </c>
      <c r="N28" s="110" t="n">
        <v>-0.3</v>
      </c>
      <c r="O28" s="109" t="n">
        <v>17.9</v>
      </c>
      <c r="P28" s="109" t="n">
        <v>18.2</v>
      </c>
      <c r="Q28" s="109" t="n">
        <v>4.4</v>
      </c>
      <c r="R28" s="18" t="n">
        <v>14657</v>
      </c>
      <c r="S28" s="108" t="n">
        <v>21158</v>
      </c>
      <c r="T28" s="111" t="n">
        <f aca="false">ROUND(S28/R28*100,1)-100</f>
        <v>44.4</v>
      </c>
    </row>
    <row r="29" customFormat="false" ht="18.75" hidden="false" customHeight="true" outlineLevel="0" collapsed="false">
      <c r="A29" s="14" t="s">
        <v>31</v>
      </c>
      <c r="B29" s="18" t="n">
        <v>301365</v>
      </c>
      <c r="C29" s="18" t="n">
        <v>286461</v>
      </c>
      <c r="D29" s="17" t="n">
        <v>95</v>
      </c>
      <c r="E29" s="18" t="n">
        <v>14904</v>
      </c>
      <c r="F29" s="17" t="n">
        <v>5</v>
      </c>
      <c r="G29" s="107" t="n">
        <v>-0.7</v>
      </c>
      <c r="H29" s="108" t="n">
        <v>310927</v>
      </c>
      <c r="I29" s="108" t="n">
        <v>295013</v>
      </c>
      <c r="J29" s="109" t="n">
        <v>94.9</v>
      </c>
      <c r="K29" s="110" t="n">
        <v>-0.0999999999999943</v>
      </c>
      <c r="L29" s="108" t="n">
        <v>15914</v>
      </c>
      <c r="M29" s="109" t="n">
        <v>5.1</v>
      </c>
      <c r="N29" s="110" t="n">
        <v>0.0999999999999996</v>
      </c>
      <c r="O29" s="109" t="n">
        <v>3.2</v>
      </c>
      <c r="P29" s="109" t="n">
        <v>3</v>
      </c>
      <c r="Q29" s="109" t="n">
        <v>6.8</v>
      </c>
      <c r="R29" s="18" t="n">
        <v>18816</v>
      </c>
      <c r="S29" s="108" t="n">
        <v>23280</v>
      </c>
      <c r="T29" s="111" t="n">
        <f aca="false">ROUND(S29/R29*100,1)-100</f>
        <v>23.7</v>
      </c>
    </row>
    <row r="30" customFormat="false" ht="18.75" hidden="false" customHeight="true" outlineLevel="0" collapsed="false">
      <c r="A30" s="14" t="s">
        <v>32</v>
      </c>
      <c r="B30" s="18" t="n">
        <v>747939</v>
      </c>
      <c r="C30" s="18" t="n">
        <v>730678</v>
      </c>
      <c r="D30" s="17" t="n">
        <v>97.6</v>
      </c>
      <c r="E30" s="18" t="n">
        <v>17261</v>
      </c>
      <c r="F30" s="17" t="n">
        <v>2.4</v>
      </c>
      <c r="G30" s="107" t="n">
        <v>-0.1</v>
      </c>
      <c r="H30" s="108" t="n">
        <v>780552</v>
      </c>
      <c r="I30" s="108" t="n">
        <v>760346</v>
      </c>
      <c r="J30" s="109" t="n">
        <v>97.4</v>
      </c>
      <c r="K30" s="110" t="n">
        <v>-0.299999999999997</v>
      </c>
      <c r="L30" s="108" t="n">
        <v>20206</v>
      </c>
      <c r="M30" s="109" t="n">
        <v>2.6</v>
      </c>
      <c r="N30" s="110" t="n">
        <v>0.3</v>
      </c>
      <c r="O30" s="109" t="n">
        <v>4.4</v>
      </c>
      <c r="P30" s="109" t="n">
        <v>4.1</v>
      </c>
      <c r="Q30" s="109" t="n">
        <v>17.1</v>
      </c>
      <c r="R30" s="18" t="n">
        <v>50434</v>
      </c>
      <c r="S30" s="108" t="n">
        <v>59646</v>
      </c>
      <c r="T30" s="111" t="n">
        <f aca="false">ROUND(S30/R30*100,1)-100</f>
        <v>18.3</v>
      </c>
    </row>
    <row r="31" customFormat="false" ht="18.75" hidden="false" customHeight="true" outlineLevel="0" collapsed="false">
      <c r="A31" s="14" t="s">
        <v>33</v>
      </c>
      <c r="B31" s="18" t="n">
        <v>107025</v>
      </c>
      <c r="C31" s="18" t="n">
        <v>97947</v>
      </c>
      <c r="D31" s="17" t="n">
        <v>92.2</v>
      </c>
      <c r="E31" s="18" t="n">
        <v>9078</v>
      </c>
      <c r="F31" s="17" t="n">
        <v>7.8</v>
      </c>
      <c r="G31" s="107" t="n">
        <v>-2.5</v>
      </c>
      <c r="H31" s="108" t="n">
        <v>105420</v>
      </c>
      <c r="I31" s="108" t="n">
        <v>96501</v>
      </c>
      <c r="J31" s="109" t="n">
        <v>91.5</v>
      </c>
      <c r="K31" s="110" t="n">
        <v>0.0999999999999943</v>
      </c>
      <c r="L31" s="108" t="n">
        <v>8919</v>
      </c>
      <c r="M31" s="109" t="n">
        <v>8.5</v>
      </c>
      <c r="N31" s="110" t="n">
        <v>-0.0999999999999996</v>
      </c>
      <c r="O31" s="109" t="n">
        <v>-1.5</v>
      </c>
      <c r="P31" s="109" t="n">
        <v>-1.5</v>
      </c>
      <c r="Q31" s="109" t="n">
        <v>-1.8</v>
      </c>
      <c r="R31" s="18" t="n">
        <v>5553</v>
      </c>
      <c r="S31" s="108" t="n">
        <v>8631</v>
      </c>
      <c r="T31" s="111" t="n">
        <f aca="false">ROUND(S31/R31*100,1)-100</f>
        <v>55.4</v>
      </c>
    </row>
    <row r="32" customFormat="false" ht="18.75" hidden="false" customHeight="true" outlineLevel="0" collapsed="false">
      <c r="A32" s="14" t="s">
        <v>34</v>
      </c>
      <c r="B32" s="18" t="n">
        <v>69597</v>
      </c>
      <c r="C32" s="18" t="n">
        <v>61891</v>
      </c>
      <c r="D32" s="17" t="n">
        <v>89</v>
      </c>
      <c r="E32" s="18" t="n">
        <v>7706</v>
      </c>
      <c r="F32" s="17" t="n">
        <v>11</v>
      </c>
      <c r="G32" s="107" t="n">
        <v>0</v>
      </c>
      <c r="H32" s="108" t="n">
        <v>68787</v>
      </c>
      <c r="I32" s="108" t="n">
        <v>61923</v>
      </c>
      <c r="J32" s="109" t="n">
        <v>90</v>
      </c>
      <c r="K32" s="110" t="n">
        <v>1</v>
      </c>
      <c r="L32" s="108" t="n">
        <v>6864</v>
      </c>
      <c r="M32" s="109" t="n">
        <v>10</v>
      </c>
      <c r="N32" s="110" t="n">
        <v>-1</v>
      </c>
      <c r="O32" s="109" t="n">
        <v>-1.2</v>
      </c>
      <c r="P32" s="109" t="n">
        <v>0.1</v>
      </c>
      <c r="Q32" s="109" t="n">
        <v>-10.9</v>
      </c>
      <c r="R32" s="18" t="n">
        <v>2327</v>
      </c>
      <c r="S32" s="108" t="n">
        <v>2908</v>
      </c>
      <c r="T32" s="111" t="n">
        <f aca="false">ROUND(S32/R32*100,1)-100</f>
        <v>25</v>
      </c>
    </row>
    <row r="33" customFormat="false" ht="18.75" hidden="false" customHeight="true" outlineLevel="0" collapsed="false">
      <c r="A33" s="14" t="s">
        <v>35</v>
      </c>
      <c r="B33" s="18" t="n">
        <v>1479158</v>
      </c>
      <c r="C33" s="18" t="n">
        <v>1296366</v>
      </c>
      <c r="D33" s="17" t="n">
        <v>88.2</v>
      </c>
      <c r="E33" s="18" t="n">
        <v>182792</v>
      </c>
      <c r="F33" s="17" t="n">
        <v>11.8</v>
      </c>
      <c r="G33" s="107" t="n">
        <v>0.5</v>
      </c>
      <c r="H33" s="108" t="n">
        <v>1389622</v>
      </c>
      <c r="I33" s="108" t="n">
        <v>1212761</v>
      </c>
      <c r="J33" s="109" t="n">
        <v>87.3</v>
      </c>
      <c r="K33" s="110" t="n">
        <v>-0.399999999999992</v>
      </c>
      <c r="L33" s="108" t="n">
        <v>176861</v>
      </c>
      <c r="M33" s="109" t="n">
        <v>12.7</v>
      </c>
      <c r="N33" s="110" t="n">
        <v>0.4</v>
      </c>
      <c r="O33" s="109" t="n">
        <v>-6.1</v>
      </c>
      <c r="P33" s="109" t="n">
        <v>-6.4</v>
      </c>
      <c r="Q33" s="109" t="n">
        <v>-3.2</v>
      </c>
      <c r="R33" s="18" t="n">
        <v>42115</v>
      </c>
      <c r="S33" s="108" t="n">
        <v>42987</v>
      </c>
      <c r="T33" s="111" t="n">
        <f aca="false">ROUND(S33/R33*100,1)-100</f>
        <v>2.09999999999999</v>
      </c>
    </row>
    <row r="34" customFormat="false" ht="18.75" hidden="false" customHeight="true" outlineLevel="0" collapsed="false">
      <c r="A34" s="14" t="s">
        <v>36</v>
      </c>
      <c r="B34" s="18" t="n">
        <v>15653</v>
      </c>
      <c r="C34" s="18" t="n">
        <v>14387</v>
      </c>
      <c r="D34" s="17" t="n">
        <v>91.3</v>
      </c>
      <c r="E34" s="18" t="n">
        <v>1266</v>
      </c>
      <c r="F34" s="17" t="n">
        <v>8.7</v>
      </c>
      <c r="G34" s="107" t="n">
        <v>0.3</v>
      </c>
      <c r="H34" s="108" t="n">
        <v>15132</v>
      </c>
      <c r="I34" s="108" t="n">
        <v>14068</v>
      </c>
      <c r="J34" s="109" t="n">
        <v>93</v>
      </c>
      <c r="K34" s="110" t="n">
        <v>1.09999999999999</v>
      </c>
      <c r="L34" s="108" t="n">
        <v>1064</v>
      </c>
      <c r="M34" s="109" t="n">
        <v>7</v>
      </c>
      <c r="N34" s="110" t="n">
        <v>-1.1</v>
      </c>
      <c r="O34" s="109" t="n">
        <v>-3.3</v>
      </c>
      <c r="P34" s="109" t="n">
        <v>-2.2</v>
      </c>
      <c r="Q34" s="109" t="n">
        <v>-16</v>
      </c>
      <c r="R34" s="18" t="n">
        <v>348</v>
      </c>
      <c r="S34" s="108" t="n">
        <v>355</v>
      </c>
      <c r="T34" s="111" t="n">
        <f aca="false">ROUND(S34/R34*100,1)-100</f>
        <v>2</v>
      </c>
    </row>
    <row r="35" customFormat="false" ht="18.75" hidden="false" customHeight="true" outlineLevel="0" collapsed="false">
      <c r="A35" s="14" t="s">
        <v>37</v>
      </c>
      <c r="B35" s="18" t="n">
        <v>94812</v>
      </c>
      <c r="C35" s="18" t="n">
        <v>78560</v>
      </c>
      <c r="D35" s="17" t="n">
        <v>84.1</v>
      </c>
      <c r="E35" s="18" t="n">
        <v>16252</v>
      </c>
      <c r="F35" s="17" t="n">
        <v>15.9</v>
      </c>
      <c r="G35" s="107" t="n">
        <v>1.5</v>
      </c>
      <c r="H35" s="108" t="n">
        <v>102402</v>
      </c>
      <c r="I35" s="108" t="n">
        <v>82856</v>
      </c>
      <c r="J35" s="109" t="n">
        <v>80.9</v>
      </c>
      <c r="K35" s="110" t="n">
        <v>-2.5</v>
      </c>
      <c r="L35" s="108" t="n">
        <v>19546</v>
      </c>
      <c r="M35" s="109" t="n">
        <v>19.1</v>
      </c>
      <c r="N35" s="110" t="n">
        <v>2.5</v>
      </c>
      <c r="O35" s="109" t="n">
        <v>8</v>
      </c>
      <c r="P35" s="109" t="n">
        <v>5.5</v>
      </c>
      <c r="Q35" s="109" t="n">
        <v>20.3</v>
      </c>
      <c r="R35" s="18" t="n">
        <v>2107</v>
      </c>
      <c r="S35" s="108" t="n">
        <v>2369</v>
      </c>
      <c r="T35" s="111" t="n">
        <f aca="false">ROUND(S35/R35*100,1)-100</f>
        <v>12.4</v>
      </c>
    </row>
    <row r="36" customFormat="false" ht="18.75" hidden="false" customHeight="true" outlineLevel="0" collapsed="false">
      <c r="A36" s="14" t="s">
        <v>38</v>
      </c>
      <c r="B36" s="18" t="n">
        <v>95006</v>
      </c>
      <c r="C36" s="18" t="n">
        <v>68556</v>
      </c>
      <c r="D36" s="17" t="n">
        <v>75.2</v>
      </c>
      <c r="E36" s="18" t="n">
        <v>26450</v>
      </c>
      <c r="F36" s="17" t="n">
        <v>24.8</v>
      </c>
      <c r="G36" s="107" t="n">
        <v>1.9</v>
      </c>
      <c r="H36" s="108" t="n">
        <v>93971</v>
      </c>
      <c r="I36" s="108" t="n">
        <v>70180</v>
      </c>
      <c r="J36" s="109" t="n">
        <v>74.7</v>
      </c>
      <c r="K36" s="110" t="n">
        <v>2.7</v>
      </c>
      <c r="L36" s="108" t="n">
        <v>23791</v>
      </c>
      <c r="M36" s="109" t="n">
        <v>25.3</v>
      </c>
      <c r="N36" s="110" t="n">
        <v>-2.7</v>
      </c>
      <c r="O36" s="109" t="n">
        <v>-1.1</v>
      </c>
      <c r="P36" s="109" t="n">
        <v>2.4</v>
      </c>
      <c r="Q36" s="109" t="n">
        <v>-10.1</v>
      </c>
      <c r="R36" s="18" t="n">
        <v>1835</v>
      </c>
      <c r="S36" s="108" t="n">
        <v>2004</v>
      </c>
      <c r="T36" s="111" t="n">
        <f aca="false">ROUND(S36/R36*100,1)-100</f>
        <v>9.2</v>
      </c>
    </row>
    <row r="37" customFormat="false" ht="18.75" hidden="false" customHeight="true" outlineLevel="0" collapsed="false">
      <c r="A37" s="14" t="s">
        <v>39</v>
      </c>
      <c r="B37" s="18" t="n">
        <v>160149</v>
      </c>
      <c r="C37" s="18" t="n">
        <v>116353</v>
      </c>
      <c r="D37" s="17" t="n">
        <v>71.8</v>
      </c>
      <c r="E37" s="18" t="n">
        <v>43796</v>
      </c>
      <c r="F37" s="17" t="n">
        <v>28.2</v>
      </c>
      <c r="G37" s="107" t="n">
        <v>0.8</v>
      </c>
      <c r="H37" s="108" t="n">
        <v>152785</v>
      </c>
      <c r="I37" s="108" t="n">
        <v>105649</v>
      </c>
      <c r="J37" s="109" t="n">
        <v>69.1</v>
      </c>
      <c r="K37" s="110" t="n">
        <v>-3.2</v>
      </c>
      <c r="L37" s="108" t="n">
        <v>47136</v>
      </c>
      <c r="M37" s="109" t="n">
        <v>30.9</v>
      </c>
      <c r="N37" s="110" t="n">
        <v>3.2</v>
      </c>
      <c r="O37" s="109" t="n">
        <v>-4.6</v>
      </c>
      <c r="P37" s="109" t="n">
        <v>-9.2</v>
      </c>
      <c r="Q37" s="109" t="n">
        <v>7.6</v>
      </c>
      <c r="R37" s="18" t="n">
        <v>3321</v>
      </c>
      <c r="S37" s="108" t="n">
        <v>2552</v>
      </c>
      <c r="T37" s="111" t="n">
        <f aca="false">ROUND(S37/R37*100,1)-100</f>
        <v>-23.2</v>
      </c>
    </row>
    <row r="38" customFormat="false" ht="18.75" hidden="false" customHeight="true" outlineLevel="0" collapsed="false">
      <c r="A38" s="14" t="s">
        <v>40</v>
      </c>
      <c r="B38" s="18" t="n">
        <v>79182</v>
      </c>
      <c r="C38" s="18" t="n">
        <v>76028</v>
      </c>
      <c r="D38" s="17" t="n">
        <v>95.2</v>
      </c>
      <c r="E38" s="18" t="n">
        <v>3154</v>
      </c>
      <c r="F38" s="17" t="n">
        <v>4.8</v>
      </c>
      <c r="G38" s="107" t="n">
        <v>0.3</v>
      </c>
      <c r="H38" s="108" t="n">
        <v>68469</v>
      </c>
      <c r="I38" s="108" t="n">
        <v>65508</v>
      </c>
      <c r="J38" s="109" t="n">
        <v>95.7</v>
      </c>
      <c r="K38" s="110" t="n">
        <v>-0.599999999999994</v>
      </c>
      <c r="L38" s="108" t="n">
        <v>2961</v>
      </c>
      <c r="M38" s="109" t="n">
        <v>4.3</v>
      </c>
      <c r="N38" s="110" t="n">
        <v>0.6</v>
      </c>
      <c r="O38" s="109" t="n">
        <v>-13.5</v>
      </c>
      <c r="P38" s="109" t="n">
        <v>-13.8</v>
      </c>
      <c r="Q38" s="109" t="n">
        <v>-6.1</v>
      </c>
      <c r="R38" s="18" t="n">
        <v>2570</v>
      </c>
      <c r="S38" s="108" t="n">
        <v>1812</v>
      </c>
      <c r="T38" s="111" t="n">
        <f aca="false">ROUND(S38/R38*100,1)-100</f>
        <v>-29.5</v>
      </c>
    </row>
    <row r="39" customFormat="false" ht="18.75" hidden="false" customHeight="true" outlineLevel="0" collapsed="false">
      <c r="A39" s="14" t="s">
        <v>41</v>
      </c>
      <c r="B39" s="18" t="n">
        <v>53733</v>
      </c>
      <c r="C39" s="18" t="n">
        <v>51555</v>
      </c>
      <c r="D39" s="17" t="n">
        <v>96.8</v>
      </c>
      <c r="E39" s="18" t="n">
        <v>2178</v>
      </c>
      <c r="F39" s="17" t="n">
        <v>3.2</v>
      </c>
      <c r="G39" s="107" t="n">
        <v>-0.7</v>
      </c>
      <c r="H39" s="108" t="n">
        <v>60602</v>
      </c>
      <c r="I39" s="108" t="n">
        <v>58412</v>
      </c>
      <c r="J39" s="109" t="n">
        <v>96.4</v>
      </c>
      <c r="K39" s="110" t="n">
        <v>0.399999999999992</v>
      </c>
      <c r="L39" s="108" t="n">
        <v>2190</v>
      </c>
      <c r="M39" s="109" t="n">
        <v>3.6</v>
      </c>
      <c r="N39" s="110" t="n">
        <v>-0.399999999999999</v>
      </c>
      <c r="O39" s="109" t="n">
        <v>12.8</v>
      </c>
      <c r="P39" s="109" t="n">
        <v>13.3</v>
      </c>
      <c r="Q39" s="109" t="n">
        <v>0.6</v>
      </c>
      <c r="R39" s="18" t="n">
        <v>1477</v>
      </c>
      <c r="S39" s="108" t="n">
        <v>2262</v>
      </c>
      <c r="T39" s="111" t="n">
        <f aca="false">ROUND(S39/R39*100,1)-100</f>
        <v>53.1</v>
      </c>
    </row>
    <row r="40" customFormat="false" ht="18.75" hidden="false" customHeight="true" outlineLevel="0" collapsed="false">
      <c r="A40" s="14" t="s">
        <v>42</v>
      </c>
      <c r="B40" s="18" t="n">
        <v>128565</v>
      </c>
      <c r="C40" s="18" t="n">
        <v>119064</v>
      </c>
      <c r="D40" s="17" t="n">
        <v>91</v>
      </c>
      <c r="E40" s="18" t="n">
        <v>9501</v>
      </c>
      <c r="F40" s="17" t="n">
        <v>9</v>
      </c>
      <c r="G40" s="107" t="n">
        <v>0.4</v>
      </c>
      <c r="H40" s="108" t="n">
        <v>123586</v>
      </c>
      <c r="I40" s="108" t="n">
        <v>111820</v>
      </c>
      <c r="J40" s="109" t="n">
        <v>90.5</v>
      </c>
      <c r="K40" s="110" t="n">
        <v>-1.89999999999999</v>
      </c>
      <c r="L40" s="108" t="n">
        <v>11766</v>
      </c>
      <c r="M40" s="109" t="n">
        <v>9.5</v>
      </c>
      <c r="N40" s="110" t="n">
        <v>1.9</v>
      </c>
      <c r="O40" s="109" t="n">
        <v>-3.9</v>
      </c>
      <c r="P40" s="109" t="n">
        <v>-6.1</v>
      </c>
      <c r="Q40" s="109" t="n">
        <v>23.8</v>
      </c>
      <c r="R40" s="18" t="n">
        <v>4475</v>
      </c>
      <c r="S40" s="108" t="n">
        <v>4957</v>
      </c>
      <c r="T40" s="111" t="n">
        <f aca="false">ROUND(S40/R40*100,1)-100</f>
        <v>10.8</v>
      </c>
    </row>
    <row r="41" customFormat="false" ht="18.75" hidden="false" customHeight="true" outlineLevel="0" collapsed="false">
      <c r="A41" s="14" t="s">
        <v>43</v>
      </c>
      <c r="B41" s="18" t="n">
        <v>5178</v>
      </c>
      <c r="C41" s="18" t="n">
        <v>4779</v>
      </c>
      <c r="D41" s="17" t="n">
        <v>91.3</v>
      </c>
      <c r="E41" s="18" t="n">
        <v>399</v>
      </c>
      <c r="F41" s="17" t="n">
        <v>8.7</v>
      </c>
      <c r="G41" s="107" t="n">
        <v>0.9</v>
      </c>
      <c r="H41" s="108" t="n">
        <v>5042</v>
      </c>
      <c r="I41" s="108" t="n">
        <v>4537</v>
      </c>
      <c r="J41" s="109" t="n">
        <v>90</v>
      </c>
      <c r="K41" s="110" t="n">
        <v>-2.2</v>
      </c>
      <c r="L41" s="108" t="n">
        <v>505</v>
      </c>
      <c r="M41" s="109" t="n">
        <v>10</v>
      </c>
      <c r="N41" s="110" t="n">
        <v>2.2</v>
      </c>
      <c r="O41" s="109" t="n">
        <v>-2.6</v>
      </c>
      <c r="P41" s="109" t="n">
        <v>-5.1</v>
      </c>
      <c r="Q41" s="109" t="n">
        <v>26.6</v>
      </c>
      <c r="R41" s="18" t="n">
        <v>148</v>
      </c>
      <c r="S41" s="108" t="n">
        <v>34</v>
      </c>
      <c r="T41" s="111" t="n">
        <f aca="false">ROUND(S41/R41*100,1)-100</f>
        <v>-77</v>
      </c>
    </row>
    <row r="42" customFormat="false" ht="18.75" hidden="false" customHeight="true" outlineLevel="0" collapsed="false">
      <c r="A42" s="14" t="s">
        <v>44</v>
      </c>
      <c r="B42" s="18" t="n">
        <v>117271</v>
      </c>
      <c r="C42" s="18" t="n">
        <v>113945</v>
      </c>
      <c r="D42" s="17" t="n">
        <v>97.1</v>
      </c>
      <c r="E42" s="18" t="n">
        <v>3326</v>
      </c>
      <c r="F42" s="17" t="n">
        <v>2.9</v>
      </c>
      <c r="G42" s="107" t="n">
        <v>-2.9</v>
      </c>
      <c r="H42" s="108" t="n">
        <v>120285</v>
      </c>
      <c r="I42" s="108" t="n">
        <v>115953</v>
      </c>
      <c r="J42" s="109" t="n">
        <v>96.4</v>
      </c>
      <c r="K42" s="110" t="n">
        <v>-0.5</v>
      </c>
      <c r="L42" s="108" t="n">
        <v>4332</v>
      </c>
      <c r="M42" s="109" t="n">
        <v>3.6</v>
      </c>
      <c r="N42" s="110" t="n">
        <v>0.5</v>
      </c>
      <c r="O42" s="109" t="n">
        <v>2.6</v>
      </c>
      <c r="P42" s="109" t="n">
        <v>1.8</v>
      </c>
      <c r="Q42" s="109" t="n">
        <v>30.2</v>
      </c>
      <c r="R42" s="18" t="n">
        <v>2160</v>
      </c>
      <c r="S42" s="108" t="n">
        <v>3696</v>
      </c>
      <c r="T42" s="111" t="n">
        <f aca="false">ROUND(S42/R42*100,1)-100</f>
        <v>71.1</v>
      </c>
    </row>
    <row r="43" customFormat="false" ht="18.75" hidden="false" customHeight="true" outlineLevel="0" collapsed="false">
      <c r="A43" s="14" t="s">
        <v>45</v>
      </c>
      <c r="B43" s="18" t="n">
        <v>80538</v>
      </c>
      <c r="C43" s="18" t="n">
        <v>74237</v>
      </c>
      <c r="D43" s="17" t="n">
        <v>93.7</v>
      </c>
      <c r="E43" s="18" t="n">
        <v>6301</v>
      </c>
      <c r="F43" s="17" t="n">
        <v>6.3</v>
      </c>
      <c r="G43" s="107" t="n">
        <v>0.4</v>
      </c>
      <c r="H43" s="108" t="n">
        <v>76353</v>
      </c>
      <c r="I43" s="108" t="n">
        <v>70561</v>
      </c>
      <c r="J43" s="109" t="n">
        <v>92.4</v>
      </c>
      <c r="K43" s="110" t="n">
        <v>0.200000000000003</v>
      </c>
      <c r="L43" s="108" t="n">
        <v>5792</v>
      </c>
      <c r="M43" s="109" t="n">
        <v>7.6</v>
      </c>
      <c r="N43" s="110" t="n">
        <v>-0.2</v>
      </c>
      <c r="O43" s="109" t="n">
        <v>-5.2</v>
      </c>
      <c r="P43" s="109" t="n">
        <v>-5</v>
      </c>
      <c r="Q43" s="109" t="n">
        <v>-8.1</v>
      </c>
      <c r="R43" s="18" t="n">
        <v>1730</v>
      </c>
      <c r="S43" s="108" t="n">
        <v>1836</v>
      </c>
      <c r="T43" s="111" t="n">
        <f aca="false">ROUND(S43/R43*100,1)-100</f>
        <v>6.09999999999999</v>
      </c>
    </row>
    <row r="44" customFormat="false" ht="18.75" hidden="false" customHeight="true" outlineLevel="0" collapsed="false">
      <c r="A44" s="14" t="s">
        <v>46</v>
      </c>
      <c r="B44" s="18" t="n">
        <v>257213</v>
      </c>
      <c r="C44" s="18" t="n">
        <v>248869</v>
      </c>
      <c r="D44" s="17" t="n">
        <v>96.7</v>
      </c>
      <c r="E44" s="18" t="n">
        <v>8344</v>
      </c>
      <c r="F44" s="17" t="n">
        <v>3.3</v>
      </c>
      <c r="G44" s="107" t="n">
        <v>-0.4</v>
      </c>
      <c r="H44" s="108" t="n">
        <v>195207</v>
      </c>
      <c r="I44" s="108" t="n">
        <v>188152</v>
      </c>
      <c r="J44" s="109" t="n">
        <v>96.4</v>
      </c>
      <c r="K44" s="110" t="n">
        <v>-0.700000000000003</v>
      </c>
      <c r="L44" s="108" t="n">
        <v>7055</v>
      </c>
      <c r="M44" s="109" t="n">
        <v>3.6</v>
      </c>
      <c r="N44" s="110" t="n">
        <v>0.7</v>
      </c>
      <c r="O44" s="109" t="n">
        <v>-24.1</v>
      </c>
      <c r="P44" s="109" t="n">
        <v>-24.4</v>
      </c>
      <c r="Q44" s="109" t="n">
        <v>-15.4</v>
      </c>
      <c r="R44" s="18" t="n">
        <v>12317</v>
      </c>
      <c r="S44" s="108" t="n">
        <v>10493</v>
      </c>
      <c r="T44" s="111" t="n">
        <f aca="false">ROUND(S44/R44*100,1)-100</f>
        <v>-14.8</v>
      </c>
    </row>
    <row r="45" customFormat="false" ht="18.75" hidden="false" customHeight="true" outlineLevel="0" collapsed="false">
      <c r="A45" s="14" t="s">
        <v>47</v>
      </c>
      <c r="B45" s="18" t="n">
        <v>60972</v>
      </c>
      <c r="C45" s="18" t="n">
        <v>57757</v>
      </c>
      <c r="D45" s="17" t="n">
        <v>95.8</v>
      </c>
      <c r="E45" s="18" t="n">
        <v>3215</v>
      </c>
      <c r="F45" s="17" t="n">
        <v>4.2</v>
      </c>
      <c r="G45" s="107" t="n">
        <v>0</v>
      </c>
      <c r="H45" s="108" t="n">
        <v>60655</v>
      </c>
      <c r="I45" s="108" t="n">
        <v>57154</v>
      </c>
      <c r="J45" s="109" t="n">
        <v>94.2</v>
      </c>
      <c r="K45" s="110" t="n">
        <v>-0.799999999999997</v>
      </c>
      <c r="L45" s="108" t="n">
        <v>3501</v>
      </c>
      <c r="M45" s="109" t="n">
        <v>5.8</v>
      </c>
      <c r="N45" s="110" t="n">
        <v>0.8</v>
      </c>
      <c r="O45" s="109" t="n">
        <v>-0.5</v>
      </c>
      <c r="P45" s="109" t="n">
        <v>-1</v>
      </c>
      <c r="Q45" s="109" t="n">
        <v>8.9</v>
      </c>
      <c r="R45" s="18" t="n">
        <v>2435</v>
      </c>
      <c r="S45" s="108" t="n">
        <v>2529</v>
      </c>
      <c r="T45" s="111" t="n">
        <f aca="false">ROUND(S45/R45*100,1)-100</f>
        <v>3.90000000000001</v>
      </c>
    </row>
    <row r="46" customFormat="false" ht="18.75" hidden="false" customHeight="true" outlineLevel="0" collapsed="false">
      <c r="A46" s="14" t="s">
        <v>48</v>
      </c>
      <c r="B46" s="18" t="n">
        <v>36659</v>
      </c>
      <c r="C46" s="18" t="n">
        <v>33172</v>
      </c>
      <c r="D46" s="17" t="n">
        <v>90.1</v>
      </c>
      <c r="E46" s="18" t="n">
        <v>3487</v>
      </c>
      <c r="F46" s="17" t="n">
        <v>9.9</v>
      </c>
      <c r="G46" s="107" t="n">
        <v>0</v>
      </c>
      <c r="H46" s="108" t="n">
        <v>35767</v>
      </c>
      <c r="I46" s="108" t="n">
        <v>31739</v>
      </c>
      <c r="J46" s="109" t="n">
        <v>88.7</v>
      </c>
      <c r="K46" s="110" t="n">
        <v>-1.5</v>
      </c>
      <c r="L46" s="108" t="n">
        <v>4028</v>
      </c>
      <c r="M46" s="109" t="n">
        <v>11.3</v>
      </c>
      <c r="N46" s="110" t="n">
        <v>1.5</v>
      </c>
      <c r="O46" s="109" t="n">
        <v>-2.4</v>
      </c>
      <c r="P46" s="109" t="n">
        <v>-4.3</v>
      </c>
      <c r="Q46" s="109" t="n">
        <v>15.5</v>
      </c>
      <c r="R46" s="18" t="n">
        <v>1479</v>
      </c>
      <c r="S46" s="108" t="n">
        <v>2207</v>
      </c>
      <c r="T46" s="111" t="n">
        <f aca="false">ROUND(S46/R46*100,1)-100</f>
        <v>49.2</v>
      </c>
    </row>
    <row r="47" customFormat="false" ht="18.75" hidden="false" customHeight="true" outlineLevel="0" collapsed="false">
      <c r="A47" s="14" t="s">
        <v>49</v>
      </c>
      <c r="B47" s="18" t="n">
        <v>142295</v>
      </c>
      <c r="C47" s="18" t="n">
        <v>115769</v>
      </c>
      <c r="D47" s="17" t="n">
        <v>83.5</v>
      </c>
      <c r="E47" s="18" t="n">
        <v>26526</v>
      </c>
      <c r="F47" s="17" t="n">
        <v>16.5</v>
      </c>
      <c r="G47" s="107" t="n">
        <v>3.9</v>
      </c>
      <c r="H47" s="108" t="n">
        <v>140463</v>
      </c>
      <c r="I47" s="108" t="n">
        <v>119981</v>
      </c>
      <c r="J47" s="109" t="n">
        <v>85.4</v>
      </c>
      <c r="K47" s="110" t="n">
        <v>4</v>
      </c>
      <c r="L47" s="108" t="n">
        <v>20482</v>
      </c>
      <c r="M47" s="109" t="n">
        <v>14.6</v>
      </c>
      <c r="N47" s="110" t="n">
        <v>-4</v>
      </c>
      <c r="O47" s="109" t="n">
        <v>-1.3</v>
      </c>
      <c r="P47" s="109" t="n">
        <v>3.6</v>
      </c>
      <c r="Q47" s="109" t="n">
        <v>-22.8</v>
      </c>
      <c r="R47" s="18" t="n">
        <v>2693</v>
      </c>
      <c r="S47" s="108" t="n">
        <v>2536</v>
      </c>
      <c r="T47" s="111" t="n">
        <f aca="false">ROUND(S47/R47*100,1)-100</f>
        <v>-5.8</v>
      </c>
    </row>
    <row r="48" customFormat="false" ht="18.75" hidden="false" customHeight="true" outlineLevel="0" collapsed="false">
      <c r="A48" s="14" t="s">
        <v>50</v>
      </c>
      <c r="B48" s="18" t="n">
        <v>151932</v>
      </c>
      <c r="C48" s="18" t="n">
        <v>123335</v>
      </c>
      <c r="D48" s="17" t="n">
        <v>81.4</v>
      </c>
      <c r="E48" s="18" t="n">
        <v>28597</v>
      </c>
      <c r="F48" s="17" t="n">
        <v>18.6</v>
      </c>
      <c r="G48" s="107" t="n">
        <v>1.1</v>
      </c>
      <c r="H48" s="108" t="n">
        <v>138903</v>
      </c>
      <c r="I48" s="108" t="n">
        <v>116191</v>
      </c>
      <c r="J48" s="109" t="n">
        <v>83.6</v>
      </c>
      <c r="K48" s="110" t="n">
        <v>2.5</v>
      </c>
      <c r="L48" s="108" t="n">
        <v>22712</v>
      </c>
      <c r="M48" s="109" t="n">
        <v>16.4</v>
      </c>
      <c r="N48" s="110" t="n">
        <v>-2.5</v>
      </c>
      <c r="O48" s="109" t="n">
        <v>-8.6</v>
      </c>
      <c r="P48" s="109" t="n">
        <v>-5.8</v>
      </c>
      <c r="Q48" s="109" t="n">
        <v>-20.6</v>
      </c>
      <c r="R48" s="18" t="n">
        <v>3020</v>
      </c>
      <c r="S48" s="108" t="n">
        <v>3345</v>
      </c>
      <c r="T48" s="111" t="n">
        <f aca="false">ROUND(S48/R48*100,1)-100</f>
        <v>10.8</v>
      </c>
    </row>
    <row r="49" customFormat="false" ht="18.75" hidden="false" customHeight="true" outlineLevel="0" collapsed="false">
      <c r="A49" s="14" t="s">
        <v>51</v>
      </c>
      <c r="B49" s="18" t="n">
        <v>2183554</v>
      </c>
      <c r="C49" s="18" t="n">
        <v>1043727</v>
      </c>
      <c r="D49" s="17" t="n">
        <v>50</v>
      </c>
      <c r="E49" s="18" t="n">
        <v>1139827</v>
      </c>
      <c r="F49" s="17" t="n">
        <v>50</v>
      </c>
      <c r="G49" s="107" t="n">
        <v>1.1</v>
      </c>
      <c r="H49" s="108" t="n">
        <v>2227454</v>
      </c>
      <c r="I49" s="108" t="n">
        <v>1032888</v>
      </c>
      <c r="J49" s="109" t="n">
        <v>46.4</v>
      </c>
      <c r="K49" s="110" t="n">
        <v>-1.2</v>
      </c>
      <c r="L49" s="108" t="n">
        <v>1194566</v>
      </c>
      <c r="M49" s="109" t="n">
        <v>53.6</v>
      </c>
      <c r="N49" s="110" t="n">
        <v>1.2</v>
      </c>
      <c r="O49" s="109" t="n">
        <v>2</v>
      </c>
      <c r="P49" s="109" t="n">
        <v>-1</v>
      </c>
      <c r="Q49" s="109" t="n">
        <v>4.8</v>
      </c>
      <c r="R49" s="18" t="n">
        <v>11251</v>
      </c>
      <c r="S49" s="108" t="n">
        <v>28230</v>
      </c>
      <c r="T49" s="111" t="n">
        <f aca="false">ROUND(S49/R49*100,1)-100</f>
        <v>150.9</v>
      </c>
    </row>
    <row r="50" customFormat="false" ht="18.75" hidden="false" customHeight="true" outlineLevel="0" collapsed="false">
      <c r="A50" s="14" t="s">
        <v>52</v>
      </c>
      <c r="B50" s="18" t="n">
        <v>328920</v>
      </c>
      <c r="C50" s="18" t="n">
        <v>183479</v>
      </c>
      <c r="D50" s="17" t="n">
        <v>57.3</v>
      </c>
      <c r="E50" s="18" t="n">
        <v>145441</v>
      </c>
      <c r="F50" s="17" t="n">
        <v>42.7</v>
      </c>
      <c r="G50" s="107" t="n">
        <v>4.9</v>
      </c>
      <c r="H50" s="108" t="n">
        <v>309778</v>
      </c>
      <c r="I50" s="108" t="n">
        <v>179008</v>
      </c>
      <c r="J50" s="109" t="n">
        <v>57.8</v>
      </c>
      <c r="K50" s="110" t="n">
        <v>2.1</v>
      </c>
      <c r="L50" s="108" t="n">
        <v>130770</v>
      </c>
      <c r="M50" s="109" t="n">
        <v>42.2</v>
      </c>
      <c r="N50" s="110" t="n">
        <v>-2.1</v>
      </c>
      <c r="O50" s="109" t="n">
        <v>-5.8</v>
      </c>
      <c r="P50" s="109" t="n">
        <v>-2.4</v>
      </c>
      <c r="Q50" s="109" t="n">
        <v>-10.1</v>
      </c>
      <c r="R50" s="18" t="n">
        <v>3263</v>
      </c>
      <c r="S50" s="108" t="n">
        <v>15089</v>
      </c>
      <c r="T50" s="111" t="n">
        <f aca="false">ROUND(S50/R50*100,1)-100</f>
        <v>362.4</v>
      </c>
    </row>
    <row r="51" customFormat="false" ht="18.75" hidden="false" customHeight="true" outlineLevel="0" collapsed="false">
      <c r="A51" s="14" t="s">
        <v>53</v>
      </c>
      <c r="B51" s="18" t="n">
        <v>1028495</v>
      </c>
      <c r="C51" s="18" t="n">
        <v>310937</v>
      </c>
      <c r="D51" s="17" t="n">
        <v>33.4</v>
      </c>
      <c r="E51" s="18" t="n">
        <v>717558</v>
      </c>
      <c r="F51" s="17" t="n">
        <v>66.6</v>
      </c>
      <c r="G51" s="107" t="n">
        <v>-1.3</v>
      </c>
      <c r="H51" s="108" t="n">
        <v>1082960</v>
      </c>
      <c r="I51" s="108" t="n">
        <v>316194</v>
      </c>
      <c r="J51" s="109" t="n">
        <v>29.2</v>
      </c>
      <c r="K51" s="110" t="n">
        <v>-0.699999999999999</v>
      </c>
      <c r="L51" s="108" t="n">
        <v>766766</v>
      </c>
      <c r="M51" s="109" t="n">
        <v>70.8</v>
      </c>
      <c r="N51" s="110" t="n">
        <v>0.700000000000003</v>
      </c>
      <c r="O51" s="109" t="n">
        <v>5.3</v>
      </c>
      <c r="P51" s="109" t="n">
        <v>1.7</v>
      </c>
      <c r="Q51" s="109" t="n">
        <v>6.9</v>
      </c>
      <c r="R51" s="18" t="n">
        <v>2114</v>
      </c>
      <c r="S51" s="108" t="n">
        <v>3978</v>
      </c>
      <c r="T51" s="111" t="n">
        <f aca="false">ROUND(S51/R51*100,1)-100</f>
        <v>88.2</v>
      </c>
    </row>
    <row r="52" customFormat="false" ht="18.75" hidden="false" customHeight="true" outlineLevel="0" collapsed="false">
      <c r="A52" s="14" t="s">
        <v>54</v>
      </c>
      <c r="B52" s="18" t="n">
        <v>258991</v>
      </c>
      <c r="C52" s="18" t="n">
        <v>247516</v>
      </c>
      <c r="D52" s="17" t="n">
        <v>95.5</v>
      </c>
      <c r="E52" s="18" t="n">
        <v>11475</v>
      </c>
      <c r="F52" s="17" t="n">
        <v>4.5</v>
      </c>
      <c r="G52" s="107" t="n">
        <v>0.3</v>
      </c>
      <c r="H52" s="108" t="n">
        <v>250470</v>
      </c>
      <c r="I52" s="108" t="n">
        <v>238105</v>
      </c>
      <c r="J52" s="109" t="n">
        <v>95.1</v>
      </c>
      <c r="K52" s="110" t="n">
        <v>-0.399999999999992</v>
      </c>
      <c r="L52" s="108" t="n">
        <v>12365</v>
      </c>
      <c r="M52" s="109" t="n">
        <v>4.9</v>
      </c>
      <c r="N52" s="110" t="n">
        <v>0.399999999999999</v>
      </c>
      <c r="O52" s="109" t="n">
        <v>-3.3</v>
      </c>
      <c r="P52" s="109" t="n">
        <v>-3.8</v>
      </c>
      <c r="Q52" s="109" t="n">
        <v>7.8</v>
      </c>
      <c r="R52" s="18" t="n">
        <v>1762</v>
      </c>
      <c r="S52" s="108" t="n">
        <v>2226</v>
      </c>
      <c r="T52" s="111" t="n">
        <f aca="false">ROUND(S52/R52*100,1)-100</f>
        <v>26.3</v>
      </c>
    </row>
    <row r="53" customFormat="false" ht="18.75" hidden="false" customHeight="true" outlineLevel="0" collapsed="false">
      <c r="A53" s="14" t="s">
        <v>55</v>
      </c>
      <c r="B53" s="18" t="n">
        <v>62834</v>
      </c>
      <c r="C53" s="18" t="n">
        <v>24998</v>
      </c>
      <c r="D53" s="17" t="n">
        <v>44.2</v>
      </c>
      <c r="E53" s="18" t="n">
        <v>37836</v>
      </c>
      <c r="F53" s="17" t="n">
        <v>55.8</v>
      </c>
      <c r="G53" s="107" t="n">
        <v>10.4</v>
      </c>
      <c r="H53" s="108" t="n">
        <v>68350</v>
      </c>
      <c r="I53" s="108" t="n">
        <v>26167</v>
      </c>
      <c r="J53" s="109" t="n">
        <v>38.3</v>
      </c>
      <c r="K53" s="110" t="n">
        <v>-2.09999999999999</v>
      </c>
      <c r="L53" s="108" t="n">
        <v>42183</v>
      </c>
      <c r="M53" s="109" t="n">
        <v>61.7</v>
      </c>
      <c r="N53" s="110" t="n">
        <v>2.09999999999999</v>
      </c>
      <c r="O53" s="109" t="n">
        <v>8.8</v>
      </c>
      <c r="P53" s="109" t="n">
        <v>4.7</v>
      </c>
      <c r="Q53" s="109" t="n">
        <v>11.5</v>
      </c>
      <c r="R53" s="18" t="n">
        <v>121</v>
      </c>
      <c r="S53" s="108" t="n">
        <v>381</v>
      </c>
      <c r="T53" s="111" t="n">
        <f aca="false">ROUND(S53/R53*100,1)-100</f>
        <v>214.9</v>
      </c>
    </row>
    <row r="54" customFormat="false" ht="18.75" hidden="false" customHeight="true" outlineLevel="0" collapsed="false">
      <c r="A54" s="14" t="s">
        <v>56</v>
      </c>
      <c r="B54" s="18" t="n">
        <v>81745</v>
      </c>
      <c r="C54" s="18" t="n">
        <v>58261</v>
      </c>
      <c r="D54" s="17" t="n">
        <v>70.5</v>
      </c>
      <c r="E54" s="18" t="n">
        <v>23484</v>
      </c>
      <c r="F54" s="17" t="n">
        <v>29.5</v>
      </c>
      <c r="G54" s="107" t="n">
        <v>2.5</v>
      </c>
      <c r="H54" s="108" t="n">
        <v>83158</v>
      </c>
      <c r="I54" s="108" t="n">
        <v>57897</v>
      </c>
      <c r="J54" s="109" t="n">
        <v>69.6</v>
      </c>
      <c r="K54" s="110" t="n">
        <v>-1.3</v>
      </c>
      <c r="L54" s="108" t="n">
        <v>25261</v>
      </c>
      <c r="M54" s="109" t="n">
        <v>30.4</v>
      </c>
      <c r="N54" s="110" t="n">
        <v>1.3</v>
      </c>
      <c r="O54" s="109" t="n">
        <v>1.7</v>
      </c>
      <c r="P54" s="109" t="n">
        <v>-0.6</v>
      </c>
      <c r="Q54" s="109" t="n">
        <v>7.6</v>
      </c>
      <c r="R54" s="18" t="n">
        <v>1058</v>
      </c>
      <c r="S54" s="108" t="n">
        <v>1961</v>
      </c>
      <c r="T54" s="111" t="n">
        <f aca="false">ROUND(S54/R54*100,1)-100</f>
        <v>85.3</v>
      </c>
    </row>
    <row r="55" customFormat="false" ht="18.75" hidden="false" customHeight="true" outlineLevel="0" collapsed="false">
      <c r="A55" s="14" t="s">
        <v>57</v>
      </c>
      <c r="B55" s="18" t="n">
        <v>93256</v>
      </c>
      <c r="C55" s="18" t="n">
        <v>47586</v>
      </c>
      <c r="D55" s="17" t="n">
        <v>53.7</v>
      </c>
      <c r="E55" s="18" t="n">
        <v>45670</v>
      </c>
      <c r="F55" s="17" t="n">
        <v>46.3</v>
      </c>
      <c r="G55" s="107" t="n">
        <v>1.1</v>
      </c>
      <c r="H55" s="108" t="n">
        <v>94843</v>
      </c>
      <c r="I55" s="108" t="n">
        <v>46976</v>
      </c>
      <c r="J55" s="109" t="n">
        <v>49.5</v>
      </c>
      <c r="K55" s="110" t="n">
        <v>-0.200000000000003</v>
      </c>
      <c r="L55" s="108" t="n">
        <v>47867</v>
      </c>
      <c r="M55" s="109" t="n">
        <v>50.5</v>
      </c>
      <c r="N55" s="110" t="n">
        <v>0.200000000000003</v>
      </c>
      <c r="O55" s="109" t="n">
        <v>1.7</v>
      </c>
      <c r="P55" s="109" t="n">
        <v>-1.3</v>
      </c>
      <c r="Q55" s="109" t="n">
        <v>4.8</v>
      </c>
      <c r="R55" s="18" t="n">
        <v>805</v>
      </c>
      <c r="S55" s="108" t="n">
        <v>1502</v>
      </c>
      <c r="T55" s="111" t="n">
        <f aca="false">ROUND(S55/R55*100,1)-100</f>
        <v>86.6</v>
      </c>
    </row>
    <row r="56" customFormat="false" ht="18.75" hidden="false" customHeight="true" outlineLevel="0" collapsed="false">
      <c r="A56" s="14" t="s">
        <v>58</v>
      </c>
      <c r="B56" s="18" t="n">
        <v>84423</v>
      </c>
      <c r="C56" s="18" t="n">
        <v>53930</v>
      </c>
      <c r="D56" s="17" t="n">
        <v>64.9</v>
      </c>
      <c r="E56" s="18" t="n">
        <v>30493</v>
      </c>
      <c r="F56" s="17" t="n">
        <v>35.1</v>
      </c>
      <c r="G56" s="107" t="n">
        <v>2.6</v>
      </c>
      <c r="H56" s="108" t="n">
        <v>74710</v>
      </c>
      <c r="I56" s="108" t="n">
        <v>48111</v>
      </c>
      <c r="J56" s="109" t="n">
        <v>64.4</v>
      </c>
      <c r="K56" s="110" t="n">
        <v>0.600000000000001</v>
      </c>
      <c r="L56" s="108" t="n">
        <v>26599</v>
      </c>
      <c r="M56" s="109" t="n">
        <v>35.6</v>
      </c>
      <c r="N56" s="110" t="n">
        <v>-0.600000000000001</v>
      </c>
      <c r="O56" s="109" t="n">
        <v>-11.5</v>
      </c>
      <c r="P56" s="109" t="n">
        <v>-10.8</v>
      </c>
      <c r="Q56" s="109" t="n">
        <v>-12.8</v>
      </c>
      <c r="R56" s="18" t="n">
        <v>416</v>
      </c>
      <c r="S56" s="108" t="n">
        <v>569</v>
      </c>
      <c r="T56" s="111" t="n">
        <f aca="false">ROUND(S56/R56*100,1)-100</f>
        <v>36.8</v>
      </c>
    </row>
    <row r="57" customFormat="false" ht="18.75" hidden="false" customHeight="true" outlineLevel="0" collapsed="false">
      <c r="A57" s="14" t="s">
        <v>59</v>
      </c>
      <c r="B57" s="18" t="n">
        <v>244890</v>
      </c>
      <c r="C57" s="18" t="n">
        <v>117020</v>
      </c>
      <c r="D57" s="17" t="n">
        <v>47.1</v>
      </c>
      <c r="E57" s="18" t="n">
        <v>127870</v>
      </c>
      <c r="F57" s="17" t="n">
        <v>52.9</v>
      </c>
      <c r="G57" s="107" t="n">
        <v>1.1</v>
      </c>
      <c r="H57" s="108" t="n">
        <v>263185</v>
      </c>
      <c r="I57" s="108" t="n">
        <v>120430</v>
      </c>
      <c r="J57" s="109" t="n">
        <v>45.8</v>
      </c>
      <c r="K57" s="110" t="n">
        <v>-2</v>
      </c>
      <c r="L57" s="108" t="n">
        <v>142755</v>
      </c>
      <c r="M57" s="109" t="n">
        <v>54.2</v>
      </c>
      <c r="N57" s="110" t="n">
        <v>2</v>
      </c>
      <c r="O57" s="109" t="n">
        <v>7.5</v>
      </c>
      <c r="P57" s="109" t="n">
        <v>2.9</v>
      </c>
      <c r="Q57" s="109" t="n">
        <v>11.6</v>
      </c>
      <c r="R57" s="18" t="n">
        <v>1712</v>
      </c>
      <c r="S57" s="108" t="n">
        <v>2524</v>
      </c>
      <c r="T57" s="111" t="n">
        <f aca="false">ROUND(S57/R57*100,1)-100</f>
        <v>47.4</v>
      </c>
    </row>
    <row r="58" customFormat="false" ht="18.75" hidden="false" customHeight="true" outlineLevel="0" collapsed="false">
      <c r="A58" s="14" t="s">
        <v>60</v>
      </c>
      <c r="B58" s="18" t="n">
        <v>667117</v>
      </c>
      <c r="C58" s="18" t="n">
        <v>123800</v>
      </c>
      <c r="D58" s="17" t="n">
        <v>19.4</v>
      </c>
      <c r="E58" s="18" t="n">
        <v>543317</v>
      </c>
      <c r="F58" s="17" t="n">
        <v>80.6</v>
      </c>
      <c r="G58" s="107" t="n">
        <v>4.4</v>
      </c>
      <c r="H58" s="108" t="n">
        <v>664267</v>
      </c>
      <c r="I58" s="108" t="n">
        <v>125276</v>
      </c>
      <c r="J58" s="109" t="n">
        <v>18.9</v>
      </c>
      <c r="K58" s="110" t="n">
        <v>0.599999999999998</v>
      </c>
      <c r="L58" s="108" t="n">
        <v>538991</v>
      </c>
      <c r="M58" s="109" t="n">
        <v>81.1</v>
      </c>
      <c r="N58" s="110" t="n">
        <v>-0.600000000000009</v>
      </c>
      <c r="O58" s="109" t="n">
        <v>-0.4</v>
      </c>
      <c r="P58" s="109" t="n">
        <v>1.2</v>
      </c>
      <c r="Q58" s="109" t="n">
        <v>-0.8</v>
      </c>
      <c r="R58" s="18" t="n">
        <v>1368</v>
      </c>
      <c r="S58" s="108" t="n">
        <v>4575</v>
      </c>
      <c r="T58" s="111" t="n">
        <f aca="false">ROUND(S58/R58*100,1)-100</f>
        <v>234.4</v>
      </c>
    </row>
    <row r="59" customFormat="false" ht="18.75" hidden="false" customHeight="true" outlineLevel="0" collapsed="false">
      <c r="A59" s="14" t="s">
        <v>61</v>
      </c>
      <c r="B59" s="18" t="n">
        <v>185735</v>
      </c>
      <c r="C59" s="18" t="n">
        <v>181442</v>
      </c>
      <c r="D59" s="17" t="n">
        <v>97.6</v>
      </c>
      <c r="E59" s="18" t="n">
        <v>4293</v>
      </c>
      <c r="F59" s="17" t="n">
        <v>2.4</v>
      </c>
      <c r="G59" s="107" t="n">
        <v>0</v>
      </c>
      <c r="H59" s="108" t="n">
        <v>181909</v>
      </c>
      <c r="I59" s="108" t="n">
        <v>177657</v>
      </c>
      <c r="J59" s="109" t="n">
        <v>97.7</v>
      </c>
      <c r="K59" s="110" t="n">
        <v>-0.100000000000009</v>
      </c>
      <c r="L59" s="108" t="n">
        <v>4252</v>
      </c>
      <c r="M59" s="109" t="n">
        <v>2.3</v>
      </c>
      <c r="N59" s="110" t="n">
        <v>0.1</v>
      </c>
      <c r="O59" s="109" t="n">
        <v>-2.1</v>
      </c>
      <c r="P59" s="109" t="n">
        <v>-2.1</v>
      </c>
      <c r="Q59" s="109" t="n">
        <v>-1</v>
      </c>
      <c r="R59" s="18" t="n">
        <v>1109</v>
      </c>
      <c r="S59" s="108" t="n">
        <v>1509</v>
      </c>
      <c r="T59" s="111" t="n">
        <f aca="false">ROUND(S59/R59*100,1)-100</f>
        <v>36.1</v>
      </c>
    </row>
    <row r="60" customFormat="false" ht="18.75" hidden="false" customHeight="true" outlineLevel="0" collapsed="false">
      <c r="A60" s="14" t="s">
        <v>62</v>
      </c>
      <c r="B60" s="18" t="n">
        <v>144916</v>
      </c>
      <c r="C60" s="18" t="n">
        <v>144543</v>
      </c>
      <c r="D60" s="17" t="n">
        <v>99.6</v>
      </c>
      <c r="E60" s="18" t="n">
        <v>373</v>
      </c>
      <c r="F60" s="17" t="n">
        <v>0.4</v>
      </c>
      <c r="G60" s="107" t="n">
        <v>-0.1</v>
      </c>
      <c r="H60" s="108" t="n">
        <v>140896</v>
      </c>
      <c r="I60" s="108" t="n">
        <v>140417</v>
      </c>
      <c r="J60" s="109" t="n">
        <v>99.7</v>
      </c>
      <c r="K60" s="110" t="n">
        <v>0</v>
      </c>
      <c r="L60" s="108" t="n">
        <v>479</v>
      </c>
      <c r="M60" s="109" t="n">
        <v>0.3</v>
      </c>
      <c r="N60" s="110" t="n">
        <v>0</v>
      </c>
      <c r="O60" s="109" t="n">
        <v>-2.8</v>
      </c>
      <c r="P60" s="109" t="n">
        <v>-2.9</v>
      </c>
      <c r="Q60" s="109" t="n">
        <v>28.4</v>
      </c>
      <c r="R60" s="18" t="n">
        <v>323</v>
      </c>
      <c r="S60" s="108" t="n">
        <v>566</v>
      </c>
      <c r="T60" s="111" t="n">
        <f aca="false">ROUND(S60/R60*100,1)-100</f>
        <v>75.2</v>
      </c>
    </row>
    <row r="61" customFormat="false" ht="18.75" hidden="false" customHeight="true" outlineLevel="0" collapsed="false">
      <c r="A61" s="14" t="s">
        <v>63</v>
      </c>
      <c r="B61" s="18" t="n">
        <v>40819</v>
      </c>
      <c r="C61" s="18" t="n">
        <v>36899</v>
      </c>
      <c r="D61" s="17" t="n">
        <v>90.6</v>
      </c>
      <c r="E61" s="18" t="n">
        <v>3920</v>
      </c>
      <c r="F61" s="17" t="n">
        <v>9.4</v>
      </c>
      <c r="G61" s="107" t="n">
        <v>0.2</v>
      </c>
      <c r="H61" s="108" t="n">
        <v>41013</v>
      </c>
      <c r="I61" s="108" t="n">
        <v>37240</v>
      </c>
      <c r="J61" s="109" t="n">
        <v>90.8</v>
      </c>
      <c r="K61" s="110" t="n">
        <v>0.399999999999992</v>
      </c>
      <c r="L61" s="108" t="n">
        <v>3773</v>
      </c>
      <c r="M61" s="109" t="n">
        <v>9.2</v>
      </c>
      <c r="N61" s="110" t="n">
        <v>-0.4</v>
      </c>
      <c r="O61" s="109" t="n">
        <v>0.5</v>
      </c>
      <c r="P61" s="109" t="n">
        <v>0.9</v>
      </c>
      <c r="Q61" s="109" t="n">
        <v>-3.8</v>
      </c>
      <c r="R61" s="18" t="n">
        <v>786</v>
      </c>
      <c r="S61" s="108" t="n">
        <v>943</v>
      </c>
      <c r="T61" s="111" t="n">
        <f aca="false">ROUND(S61/R61*100,1)-100</f>
        <v>20</v>
      </c>
    </row>
    <row r="62" customFormat="false" ht="18.75" hidden="false" customHeight="true" outlineLevel="0" collapsed="false">
      <c r="A62" s="14" t="s">
        <v>64</v>
      </c>
      <c r="B62" s="18" t="n">
        <v>50219</v>
      </c>
      <c r="C62" s="18" t="n">
        <v>38592</v>
      </c>
      <c r="D62" s="17" t="n">
        <v>76.3</v>
      </c>
      <c r="E62" s="18" t="n">
        <v>11627</v>
      </c>
      <c r="F62" s="17" t="n">
        <v>23.7</v>
      </c>
      <c r="G62" s="107" t="n">
        <v>-0.2</v>
      </c>
      <c r="H62" s="108" t="n">
        <v>50351</v>
      </c>
      <c r="I62" s="108" t="n">
        <v>39260</v>
      </c>
      <c r="J62" s="109" t="n">
        <v>78</v>
      </c>
      <c r="K62" s="110" t="n">
        <v>1.3</v>
      </c>
      <c r="L62" s="108" t="n">
        <v>11091</v>
      </c>
      <c r="M62" s="109" t="n">
        <v>22</v>
      </c>
      <c r="N62" s="110" t="n">
        <v>-1.3</v>
      </c>
      <c r="O62" s="109" t="n">
        <v>0.3</v>
      </c>
      <c r="P62" s="109" t="n">
        <v>1.7</v>
      </c>
      <c r="Q62" s="109" t="n">
        <v>-4.6</v>
      </c>
      <c r="R62" s="18" t="n">
        <v>7444</v>
      </c>
      <c r="S62" s="108" t="n">
        <v>7360</v>
      </c>
      <c r="T62" s="111" t="n">
        <f aca="false">ROUND(S62/R62*100,1)-100</f>
        <v>-1.09999999999999</v>
      </c>
    </row>
    <row r="63" customFormat="false" ht="18.75" hidden="false" customHeight="true" outlineLevel="0" collapsed="false">
      <c r="A63" s="14" t="s">
        <v>65</v>
      </c>
      <c r="B63" s="18" t="n">
        <v>608051</v>
      </c>
      <c r="C63" s="18" t="n">
        <v>576999</v>
      </c>
      <c r="D63" s="17" t="n">
        <v>94.9</v>
      </c>
      <c r="E63" s="18" t="n">
        <v>31052</v>
      </c>
      <c r="F63" s="17" t="n">
        <v>5.1</v>
      </c>
      <c r="G63" s="107" t="n">
        <v>1.1</v>
      </c>
      <c r="H63" s="108" t="n">
        <v>630025</v>
      </c>
      <c r="I63" s="108" t="n">
        <v>600211</v>
      </c>
      <c r="J63" s="109" t="n">
        <v>95.3</v>
      </c>
      <c r="K63" s="110" t="n">
        <v>0.699999999999989</v>
      </c>
      <c r="L63" s="108" t="n">
        <v>29814</v>
      </c>
      <c r="M63" s="109" t="n">
        <v>4.7</v>
      </c>
      <c r="N63" s="110" t="n">
        <v>-0.699999999999999</v>
      </c>
      <c r="O63" s="109" t="n">
        <v>3.6</v>
      </c>
      <c r="P63" s="109" t="n">
        <v>4</v>
      </c>
      <c r="Q63" s="109" t="n">
        <v>-4</v>
      </c>
      <c r="R63" s="18" t="n">
        <v>35864</v>
      </c>
      <c r="S63" s="108" t="n">
        <v>40180</v>
      </c>
      <c r="T63" s="111" t="n">
        <f aca="false">ROUND(S63/R63*100,1)-100</f>
        <v>12</v>
      </c>
    </row>
    <row r="64" customFormat="false" ht="18.75" hidden="false" customHeight="true" outlineLevel="0" collapsed="false">
      <c r="A64" s="14" t="s">
        <v>66</v>
      </c>
      <c r="B64" s="18" t="n">
        <v>513191</v>
      </c>
      <c r="C64" s="18" t="n">
        <v>487496</v>
      </c>
      <c r="D64" s="17" t="n">
        <v>94.8</v>
      </c>
      <c r="E64" s="18" t="n">
        <v>25695</v>
      </c>
      <c r="F64" s="17" t="n">
        <v>5.2</v>
      </c>
      <c r="G64" s="107" t="n">
        <v>1.3</v>
      </c>
      <c r="H64" s="108" t="n">
        <v>536000</v>
      </c>
      <c r="I64" s="108" t="n">
        <v>511670</v>
      </c>
      <c r="J64" s="109" t="n">
        <v>95.5</v>
      </c>
      <c r="K64" s="110" t="n">
        <v>0.900000000000006</v>
      </c>
      <c r="L64" s="108" t="n">
        <v>24330</v>
      </c>
      <c r="M64" s="109" t="n">
        <v>4.5</v>
      </c>
      <c r="N64" s="110" t="n">
        <v>-0.9</v>
      </c>
      <c r="O64" s="109" t="n">
        <v>4.4</v>
      </c>
      <c r="P64" s="109" t="n">
        <v>5</v>
      </c>
      <c r="Q64" s="109" t="n">
        <v>-5.3</v>
      </c>
      <c r="R64" s="18" t="n">
        <v>32561</v>
      </c>
      <c r="S64" s="108" t="n">
        <v>36321</v>
      </c>
      <c r="T64" s="111" t="n">
        <f aca="false">ROUND(S64/R64*100,1)-100</f>
        <v>11.5</v>
      </c>
    </row>
    <row r="65" customFormat="false" ht="18.75" hidden="false" customHeight="true" outlineLevel="0" collapsed="false">
      <c r="A65" s="14" t="s">
        <v>67</v>
      </c>
      <c r="B65" s="18" t="n">
        <v>94860</v>
      </c>
      <c r="C65" s="18" t="n">
        <v>89503</v>
      </c>
      <c r="D65" s="17" t="n">
        <v>95.1</v>
      </c>
      <c r="E65" s="18" t="n">
        <v>5357</v>
      </c>
      <c r="F65" s="17" t="n">
        <v>4.9</v>
      </c>
      <c r="G65" s="107" t="n">
        <v>-0.1</v>
      </c>
      <c r="H65" s="108" t="n">
        <v>94025</v>
      </c>
      <c r="I65" s="108" t="n">
        <v>88541</v>
      </c>
      <c r="J65" s="109" t="n">
        <v>94.2</v>
      </c>
      <c r="K65" s="110" t="n">
        <v>-0.5</v>
      </c>
      <c r="L65" s="108" t="n">
        <v>5484</v>
      </c>
      <c r="M65" s="109" t="n">
        <v>5.8</v>
      </c>
      <c r="N65" s="110" t="n">
        <v>0.5</v>
      </c>
      <c r="O65" s="109" t="n">
        <v>-0.9</v>
      </c>
      <c r="P65" s="109" t="n">
        <v>-1.1</v>
      </c>
      <c r="Q65" s="109" t="n">
        <v>2.4</v>
      </c>
      <c r="R65" s="18" t="n">
        <v>3303</v>
      </c>
      <c r="S65" s="108" t="n">
        <v>3859</v>
      </c>
      <c r="T65" s="111" t="n">
        <f aca="false">ROUND(S65/R65*100,1)-100</f>
        <v>16.8</v>
      </c>
    </row>
    <row r="66" customFormat="false" ht="18.75" hidden="false" customHeight="true" outlineLevel="0" collapsed="false">
      <c r="A66" s="14" t="s">
        <v>68</v>
      </c>
      <c r="B66" s="18" t="n">
        <v>21819</v>
      </c>
      <c r="C66" s="18" t="n">
        <v>10880</v>
      </c>
      <c r="D66" s="17" t="n">
        <v>43.2</v>
      </c>
      <c r="E66" s="18" t="n">
        <v>10939</v>
      </c>
      <c r="F66" s="17" t="n">
        <v>56.8</v>
      </c>
      <c r="G66" s="107" t="n">
        <v>0</v>
      </c>
      <c r="H66" s="108" t="n">
        <v>40147</v>
      </c>
      <c r="I66" s="108" t="n">
        <v>14781</v>
      </c>
      <c r="J66" s="109" t="n">
        <v>36.8</v>
      </c>
      <c r="K66" s="110" t="n">
        <v>-5.6</v>
      </c>
      <c r="L66" s="108" t="n">
        <v>25366</v>
      </c>
      <c r="M66" s="109" t="n">
        <v>63.2</v>
      </c>
      <c r="N66" s="110" t="n">
        <v>5.6</v>
      </c>
      <c r="O66" s="109" t="n">
        <v>84</v>
      </c>
      <c r="P66" s="109" t="n">
        <v>35.9</v>
      </c>
      <c r="Q66" s="109" t="n">
        <v>131.9</v>
      </c>
      <c r="R66" s="18" t="n">
        <v>72</v>
      </c>
      <c r="S66" s="108" t="n">
        <v>138</v>
      </c>
      <c r="T66" s="111" t="n">
        <f aca="false">ROUND(S66/R66*100,1)-100</f>
        <v>91.7</v>
      </c>
    </row>
    <row r="67" customFormat="false" ht="18.75" hidden="false" customHeight="true" outlineLevel="0" collapsed="false">
      <c r="A67" s="14" t="s">
        <v>69</v>
      </c>
      <c r="B67" s="18" t="n">
        <v>311427</v>
      </c>
      <c r="C67" s="18" t="n">
        <v>267558</v>
      </c>
      <c r="D67" s="17" t="n">
        <v>84.9</v>
      </c>
      <c r="E67" s="18" t="n">
        <v>43869</v>
      </c>
      <c r="F67" s="17" t="n">
        <v>15.1</v>
      </c>
      <c r="G67" s="107" t="n">
        <v>2.2</v>
      </c>
      <c r="H67" s="108" t="n">
        <v>364365</v>
      </c>
      <c r="I67" s="108" t="n">
        <v>318326</v>
      </c>
      <c r="J67" s="109" t="n">
        <v>87.4</v>
      </c>
      <c r="K67" s="110" t="n">
        <v>1.69999999999999</v>
      </c>
      <c r="L67" s="108" t="n">
        <v>46039</v>
      </c>
      <c r="M67" s="109" t="n">
        <v>12.6</v>
      </c>
      <c r="N67" s="110" t="n">
        <v>-1.7</v>
      </c>
      <c r="O67" s="109" t="n">
        <v>17</v>
      </c>
      <c r="P67" s="109" t="n">
        <v>19</v>
      </c>
      <c r="Q67" s="109" t="n">
        <v>4.9</v>
      </c>
      <c r="R67" s="18" t="n">
        <v>15090</v>
      </c>
      <c r="S67" s="108" t="n">
        <v>18155</v>
      </c>
      <c r="T67" s="111" t="n">
        <f aca="false">ROUND(S67/R67*100,1)-100</f>
        <v>20.3</v>
      </c>
    </row>
    <row r="68" customFormat="false" ht="16.15" hidden="false" customHeight="true" outlineLevel="0" collapsed="false">
      <c r="A68" s="29"/>
    </row>
    <row r="69" customFormat="false" ht="16.15" hidden="false" customHeight="true" outlineLevel="0" collapsed="false">
      <c r="A69" s="29"/>
    </row>
    <row r="70" customFormat="false" ht="15" hidden="false" customHeight="true" outlineLevel="0" collapsed="false">
      <c r="A70" s="29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</sheetData>
  <mergeCells count="10">
    <mergeCell ref="B3:C3"/>
    <mergeCell ref="H3:N3"/>
    <mergeCell ref="O3:Q3"/>
    <mergeCell ref="R3:T3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112" width="8.25"/>
    <col collapsed="false" customWidth="true" hidden="true" outlineLevel="0" max="3" min="3" style="113" width="5.36"/>
    <col collapsed="false" customWidth="true" hidden="false" outlineLevel="0" max="4" min="4" style="113" width="8.25"/>
    <col collapsed="false" customWidth="true" hidden="true" outlineLevel="0" max="5" min="5" style="113" width="0.25"/>
    <col collapsed="false" customWidth="false" hidden="true" outlineLevel="0" max="6" min="6" style="114" width="8.99"/>
    <col collapsed="false" customWidth="true" hidden="false" outlineLevel="0" max="7" min="7" style="114" width="8.25"/>
    <col collapsed="false" customWidth="true" hidden="false" outlineLevel="0" max="10" min="8" style="37" width="8.25"/>
    <col collapsed="false" customWidth="true" hidden="false" outlineLevel="0" max="11" min="11" style="113" width="6.62"/>
    <col collapsed="false" customWidth="true" hidden="false" outlineLevel="0" max="12" min="12" style="113" width="5.99"/>
    <col collapsed="false" customWidth="true" hidden="false" outlineLevel="0" max="13" min="13" style="113" width="6.49"/>
    <col collapsed="false" customWidth="true" hidden="false" outlineLevel="0" max="15" min="14" style="114" width="7.75"/>
    <col collapsed="false" customWidth="true" hidden="false" outlineLevel="0" max="16" min="16" style="114" width="7.49"/>
    <col collapsed="false" customWidth="true" hidden="false" outlineLevel="0" max="17" min="17" style="114" width="2.25"/>
  </cols>
  <sheetData>
    <row r="1" customFormat="false" ht="8.25" hidden="false" customHeight="true" outlineLevel="0" collapsed="false">
      <c r="A1" s="115"/>
      <c r="B1" s="37"/>
      <c r="C1" s="36"/>
      <c r="D1" s="36"/>
      <c r="E1" s="36"/>
      <c r="F1" s="21"/>
      <c r="G1" s="21"/>
      <c r="K1" s="36"/>
      <c r="L1" s="36"/>
      <c r="M1" s="36"/>
      <c r="N1" s="21"/>
      <c r="O1" s="21"/>
      <c r="P1" s="21"/>
      <c r="Q1" s="21"/>
    </row>
    <row r="2" s="4" customFormat="true" ht="16.15" hidden="false" customHeight="true" outlineLevel="0" collapsed="false">
      <c r="A2" s="116" t="s">
        <v>92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7"/>
      <c r="Q2" s="117"/>
    </row>
    <row r="3" s="4" customFormat="true" ht="9" hidden="false" customHeight="true" outlineLevel="0" collapsed="false">
      <c r="A3" s="118"/>
      <c r="B3" s="119"/>
      <c r="C3" s="119"/>
      <c r="D3" s="119"/>
      <c r="E3" s="119"/>
      <c r="F3" s="117"/>
      <c r="G3" s="119"/>
      <c r="H3" s="119"/>
      <c r="I3" s="119"/>
      <c r="J3" s="119"/>
      <c r="K3" s="120"/>
      <c r="L3" s="120"/>
      <c r="M3" s="120"/>
      <c r="N3" s="119"/>
      <c r="O3" s="121"/>
      <c r="P3" s="119"/>
      <c r="Q3" s="117"/>
    </row>
    <row r="4" s="94" customFormat="true" ht="15" hidden="false" customHeight="true" outlineLevel="0" collapsed="false">
      <c r="A4" s="122"/>
      <c r="B4" s="123" t="s">
        <v>5</v>
      </c>
      <c r="C4" s="124"/>
      <c r="D4" s="124"/>
      <c r="E4" s="125"/>
      <c r="F4" s="126"/>
      <c r="G4" s="126"/>
      <c r="H4" s="123" t="s">
        <v>6</v>
      </c>
      <c r="I4" s="127"/>
      <c r="J4" s="127"/>
      <c r="K4" s="128"/>
      <c r="L4" s="129" t="s">
        <v>93</v>
      </c>
      <c r="M4" s="130"/>
      <c r="N4" s="131"/>
      <c r="O4" s="132" t="s">
        <v>94</v>
      </c>
      <c r="P4" s="133"/>
      <c r="Q4" s="122"/>
    </row>
    <row r="5" s="106" customFormat="true" ht="22.5" hidden="false" customHeight="true" outlineLevel="0" collapsed="false">
      <c r="A5" s="134"/>
      <c r="B5" s="135"/>
      <c r="C5" s="136" t="s">
        <v>89</v>
      </c>
      <c r="D5" s="137" t="s">
        <v>85</v>
      </c>
      <c r="E5" s="138" t="s">
        <v>89</v>
      </c>
      <c r="F5" s="139" t="s">
        <v>90</v>
      </c>
      <c r="G5" s="140" t="s">
        <v>86</v>
      </c>
      <c r="H5" s="141"/>
      <c r="I5" s="137" t="s">
        <v>85</v>
      </c>
      <c r="J5" s="140" t="s">
        <v>86</v>
      </c>
      <c r="K5" s="89" t="s">
        <v>87</v>
      </c>
      <c r="L5" s="89" t="s">
        <v>85</v>
      </c>
      <c r="M5" s="89" t="s">
        <v>86</v>
      </c>
      <c r="N5" s="142" t="s">
        <v>5</v>
      </c>
      <c r="O5" s="123" t="s">
        <v>6</v>
      </c>
      <c r="P5" s="143" t="s">
        <v>93</v>
      </c>
      <c r="Q5" s="143"/>
    </row>
    <row r="6" customFormat="false" ht="15" hidden="false" customHeight="true" outlineLevel="0" collapsed="false">
      <c r="A6" s="20" t="s">
        <v>8</v>
      </c>
      <c r="B6" s="144" t="n">
        <v>394.6</v>
      </c>
      <c r="C6" s="47" t="n">
        <v>78.7</v>
      </c>
      <c r="D6" s="144" t="n">
        <v>305.4</v>
      </c>
      <c r="E6" s="47" t="n">
        <v>21.3</v>
      </c>
      <c r="F6" s="145" t="n">
        <v>1.2</v>
      </c>
      <c r="G6" s="144" t="n">
        <v>89.2355793090284</v>
      </c>
      <c r="H6" s="146" t="n">
        <v>410.058893093661</v>
      </c>
      <c r="I6" s="146" t="n">
        <v>315.756740775781</v>
      </c>
      <c r="J6" s="146" t="n">
        <v>94.3021523178808</v>
      </c>
      <c r="K6" s="17" t="n">
        <f aca="false">ROUND(H6/B6*100,1)-100</f>
        <v>3.90000000000001</v>
      </c>
      <c r="L6" s="17" t="n">
        <f aca="false">ROUND(I6/D6*100,1)-100</f>
        <v>3.40000000000001</v>
      </c>
      <c r="M6" s="17" t="n">
        <f aca="false">ROUND(J6/G6*100,1)-100</f>
        <v>5.7</v>
      </c>
      <c r="N6" s="17" t="n">
        <v>12.1</v>
      </c>
      <c r="O6" s="17" t="n">
        <v>15.5</v>
      </c>
      <c r="P6" s="147" t="n">
        <f aca="false">O6/N6*100-100</f>
        <v>28.099173553719</v>
      </c>
      <c r="Q6" s="148"/>
      <c r="R6" s="26"/>
    </row>
    <row r="7" customFormat="false" ht="15" hidden="false" customHeight="true" outlineLevel="0" collapsed="false">
      <c r="A7" s="20" t="s">
        <v>9</v>
      </c>
      <c r="B7" s="144" t="n">
        <v>151.270833333333</v>
      </c>
      <c r="C7" s="47" t="n">
        <v>97.8</v>
      </c>
      <c r="D7" s="144" t="n">
        <v>148.645833333333</v>
      </c>
      <c r="E7" s="47" t="n">
        <v>2.2</v>
      </c>
      <c r="F7" s="145" t="n">
        <v>0.4</v>
      </c>
      <c r="G7" s="144" t="n">
        <v>2.625</v>
      </c>
      <c r="H7" s="146" t="n">
        <v>177.697674418605</v>
      </c>
      <c r="I7" s="146" t="n">
        <v>175.139534883721</v>
      </c>
      <c r="J7" s="146" t="n">
        <v>2.55813953488372</v>
      </c>
      <c r="K7" s="17" t="n">
        <f aca="false">ROUND(H7/B7*100,1)-100</f>
        <v>17.5</v>
      </c>
      <c r="L7" s="17" t="n">
        <f aca="false">ROUND(I7/D7*100,1)-100</f>
        <v>17.8</v>
      </c>
      <c r="M7" s="17" t="n">
        <v>0</v>
      </c>
      <c r="N7" s="17" t="n">
        <v>1.1</v>
      </c>
      <c r="O7" s="17" t="n">
        <v>1.4</v>
      </c>
      <c r="P7" s="147" t="n">
        <f aca="false">ROUND(O7/N7*100,1)-100</f>
        <v>27.3</v>
      </c>
      <c r="Q7" s="148"/>
      <c r="R7" s="26"/>
    </row>
    <row r="8" customFormat="false" ht="15" hidden="false" customHeight="true" outlineLevel="0" collapsed="false">
      <c r="A8" s="20" t="s">
        <v>10</v>
      </c>
      <c r="B8" s="144" t="n">
        <v>372.56044804944</v>
      </c>
      <c r="C8" s="47" t="n">
        <v>92.3</v>
      </c>
      <c r="D8" s="144" t="n">
        <v>344.002394747007</v>
      </c>
      <c r="E8" s="47" t="n">
        <v>7.7</v>
      </c>
      <c r="F8" s="145" t="n">
        <v>-0.1</v>
      </c>
      <c r="G8" s="144" t="n">
        <v>28.5580533024334</v>
      </c>
      <c r="H8" s="146" t="n">
        <v>389.284578313253</v>
      </c>
      <c r="I8" s="146" t="n">
        <v>359.953895582329</v>
      </c>
      <c r="J8" s="146" t="n">
        <v>29.3306827309237</v>
      </c>
      <c r="K8" s="17" t="n">
        <f aca="false">ROUND(H8/B8*100,1)-100</f>
        <v>4.5</v>
      </c>
      <c r="L8" s="17" t="n">
        <f aca="false">ROUND(I8/D8*100,1)-100</f>
        <v>4.59999999999999</v>
      </c>
      <c r="M8" s="17" t="n">
        <f aca="false">ROUND(J8/G8*100,1)-100</f>
        <v>2.7</v>
      </c>
      <c r="N8" s="17" t="n">
        <v>15.6</v>
      </c>
      <c r="O8" s="17" t="n">
        <v>20.2</v>
      </c>
      <c r="P8" s="147" t="n">
        <f aca="false">ROUND(O8/N8*100,1)-100</f>
        <v>29.5</v>
      </c>
      <c r="Q8" s="148"/>
      <c r="R8" s="26"/>
    </row>
    <row r="9" customFormat="false" ht="15" hidden="false" customHeight="true" outlineLevel="0" collapsed="false">
      <c r="A9" s="20" t="s">
        <v>11</v>
      </c>
      <c r="B9" s="144" t="n">
        <v>347.109992810927</v>
      </c>
      <c r="C9" s="47" t="n">
        <v>65.8</v>
      </c>
      <c r="D9" s="144" t="n">
        <v>227.188353702372</v>
      </c>
      <c r="E9" s="47" t="n">
        <v>34.2</v>
      </c>
      <c r="F9" s="145" t="n">
        <v>-0.9</v>
      </c>
      <c r="G9" s="144" t="n">
        <v>119.921639108555</v>
      </c>
      <c r="H9" s="146" t="n">
        <v>350.487369985141</v>
      </c>
      <c r="I9" s="146" t="n">
        <v>231.983655274889</v>
      </c>
      <c r="J9" s="146" t="n">
        <v>118.503714710253</v>
      </c>
      <c r="K9" s="17" t="n">
        <f aca="false">ROUND(H9/B9*100,1)-100</f>
        <v>1</v>
      </c>
      <c r="L9" s="17" t="n">
        <f aca="false">ROUND(I9/D9*100,1)-100</f>
        <v>2.09999999999999</v>
      </c>
      <c r="M9" s="17" t="n">
        <f aca="false">ROUND(J9/G9*100,1)-100</f>
        <v>-1.2</v>
      </c>
      <c r="N9" s="17" t="n">
        <v>10.7</v>
      </c>
      <c r="O9" s="17" t="n">
        <v>14.6</v>
      </c>
      <c r="P9" s="147" t="n">
        <f aca="false">ROUND(O9/N9*100,1)-100</f>
        <v>36.4</v>
      </c>
      <c r="Q9" s="148"/>
      <c r="R9" s="26"/>
    </row>
    <row r="10" customFormat="false" ht="15" hidden="false" customHeight="true" outlineLevel="0" collapsed="false">
      <c r="A10" s="20" t="s">
        <v>12</v>
      </c>
      <c r="B10" s="144" t="n">
        <v>492.359090909091</v>
      </c>
      <c r="C10" s="47" t="n">
        <v>91.7</v>
      </c>
      <c r="D10" s="144" t="n">
        <v>452.418181818182</v>
      </c>
      <c r="E10" s="47" t="n">
        <v>8.3</v>
      </c>
      <c r="F10" s="145" t="n">
        <v>0.2</v>
      </c>
      <c r="G10" s="144" t="n">
        <v>39.9409090909091</v>
      </c>
      <c r="H10" s="146" t="n">
        <v>510.88038277512</v>
      </c>
      <c r="I10" s="146" t="n">
        <v>472.272727272727</v>
      </c>
      <c r="J10" s="146" t="n">
        <v>38.6076555023924</v>
      </c>
      <c r="K10" s="17" t="n">
        <f aca="false">ROUND(H10/B10*100,1)-100</f>
        <v>3.8</v>
      </c>
      <c r="L10" s="17" t="n">
        <f aca="false">ROUND(I10/D10*100,1)-100</f>
        <v>4.40000000000001</v>
      </c>
      <c r="M10" s="17" t="n">
        <f aca="false">ROUND(J10/G10*100,1)-100</f>
        <v>-3.3</v>
      </c>
      <c r="N10" s="17" t="n">
        <v>10.5</v>
      </c>
      <c r="O10" s="17" t="n">
        <v>12.3</v>
      </c>
      <c r="P10" s="147" t="n">
        <f aca="false">ROUND(O10/N10*100,1)-100</f>
        <v>17.1</v>
      </c>
      <c r="Q10" s="148"/>
      <c r="R10" s="26"/>
    </row>
    <row r="11" customFormat="false" ht="15" hidden="false" customHeight="true" outlineLevel="0" collapsed="false">
      <c r="A11" s="20" t="s">
        <v>13</v>
      </c>
      <c r="B11" s="144" t="n">
        <v>192.641196013289</v>
      </c>
      <c r="C11" s="47" t="n">
        <v>93.6</v>
      </c>
      <c r="D11" s="144" t="n">
        <v>179.770764119601</v>
      </c>
      <c r="E11" s="47" t="n">
        <v>6.4</v>
      </c>
      <c r="F11" s="145" t="n">
        <v>0.3</v>
      </c>
      <c r="G11" s="144" t="n">
        <v>12.8704318936877</v>
      </c>
      <c r="H11" s="146" t="n">
        <v>185.750889679715</v>
      </c>
      <c r="I11" s="146" t="n">
        <v>172.750889679715</v>
      </c>
      <c r="J11" s="146" t="n">
        <v>13</v>
      </c>
      <c r="K11" s="17" t="n">
        <f aca="false">ROUND(H11/B11*100,1)-100</f>
        <v>-3.59999999999999</v>
      </c>
      <c r="L11" s="17" t="n">
        <f aca="false">ROUND(I11/D11*100,1)-100</f>
        <v>-3.90000000000001</v>
      </c>
      <c r="M11" s="17" t="n">
        <f aca="false">ROUND(J11/G11*100,1)-100</f>
        <v>1</v>
      </c>
      <c r="N11" s="17" t="n">
        <v>4.8</v>
      </c>
      <c r="O11" s="17" t="n">
        <v>5</v>
      </c>
      <c r="P11" s="147" t="n">
        <f aca="false">ROUND(O11/N11*100,1)-100</f>
        <v>4.2</v>
      </c>
      <c r="Q11" s="148"/>
      <c r="R11" s="26"/>
    </row>
    <row r="12" customFormat="false" ht="15" hidden="false" customHeight="true" outlineLevel="0" collapsed="false">
      <c r="A12" s="20" t="s">
        <v>14</v>
      </c>
      <c r="B12" s="144" t="n">
        <v>183.28064516129</v>
      </c>
      <c r="C12" s="47" t="n">
        <v>83.6</v>
      </c>
      <c r="D12" s="144" t="n">
        <v>156.551612903226</v>
      </c>
      <c r="E12" s="47" t="n">
        <v>16.4</v>
      </c>
      <c r="F12" s="145" t="n">
        <v>3.5</v>
      </c>
      <c r="G12" s="144" t="n">
        <v>26.7290322580645</v>
      </c>
      <c r="H12" s="146" t="n">
        <v>196.93795620438</v>
      </c>
      <c r="I12" s="146" t="n">
        <v>167.883211678832</v>
      </c>
      <c r="J12" s="146" t="n">
        <v>29.0547445255474</v>
      </c>
      <c r="K12" s="17" t="n">
        <f aca="false">ROUND(H12/B12*100,1)-100</f>
        <v>7.5</v>
      </c>
      <c r="L12" s="17" t="n">
        <f aca="false">ROUND(I12/D12*100,1)-100</f>
        <v>7.2</v>
      </c>
      <c r="M12" s="17" t="n">
        <f aca="false">ROUND(J12/G12*100,1)-100</f>
        <v>8.7</v>
      </c>
      <c r="N12" s="17" t="n">
        <v>2.3</v>
      </c>
      <c r="O12" s="17" t="n">
        <v>1.7</v>
      </c>
      <c r="P12" s="147" t="n">
        <f aca="false">ROUND(O12/N12*100,1)-100</f>
        <v>-26.1</v>
      </c>
      <c r="Q12" s="148"/>
      <c r="R12" s="26"/>
    </row>
    <row r="13" customFormat="false" ht="15" hidden="false" customHeight="true" outlineLevel="0" collapsed="false">
      <c r="A13" s="20" t="s">
        <v>15</v>
      </c>
      <c r="B13" s="144" t="n">
        <v>179.120567375887</v>
      </c>
      <c r="C13" s="47" t="n">
        <v>94.9</v>
      </c>
      <c r="D13" s="144" t="n">
        <v>168.602836879433</v>
      </c>
      <c r="E13" s="47" t="n">
        <v>5.1</v>
      </c>
      <c r="F13" s="145" t="n">
        <v>-0.1</v>
      </c>
      <c r="G13" s="144" t="n">
        <v>10.5177304964539</v>
      </c>
      <c r="H13" s="146" t="n">
        <v>182.300751879699</v>
      </c>
      <c r="I13" s="146" t="n">
        <v>176.285714285714</v>
      </c>
      <c r="J13" s="146" t="n">
        <v>6.01503759398496</v>
      </c>
      <c r="K13" s="17" t="n">
        <f aca="false">ROUND(H13/B13*100,1)-100</f>
        <v>1.8</v>
      </c>
      <c r="L13" s="17" t="n">
        <f aca="false">ROUND(I13/D13*100,1)-100</f>
        <v>4.59999999999999</v>
      </c>
      <c r="M13" s="17" t="n">
        <f aca="false">ROUND(J13/G13*100,1)-100</f>
        <v>-42.8</v>
      </c>
      <c r="N13" s="17" t="n">
        <v>5.1</v>
      </c>
      <c r="O13" s="17" t="n">
        <v>6.8</v>
      </c>
      <c r="P13" s="147" t="n">
        <f aca="false">ROUND(O13/N13*100,1)-100</f>
        <v>33.3</v>
      </c>
      <c r="Q13" s="148"/>
      <c r="R13" s="26"/>
    </row>
    <row r="14" customFormat="false" ht="15" hidden="false" customHeight="true" outlineLevel="0" collapsed="false">
      <c r="A14" s="20" t="s">
        <v>16</v>
      </c>
      <c r="B14" s="144" t="n">
        <v>211.187134502924</v>
      </c>
      <c r="C14" s="47" t="n">
        <v>94.3</v>
      </c>
      <c r="D14" s="144" t="n">
        <v>197.304093567251</v>
      </c>
      <c r="E14" s="47" t="n">
        <v>5.7</v>
      </c>
      <c r="F14" s="145" t="n">
        <v>-0.7</v>
      </c>
      <c r="G14" s="144" t="n">
        <v>13.8830409356725</v>
      </c>
      <c r="H14" s="146" t="n">
        <v>242.277419354839</v>
      </c>
      <c r="I14" s="146" t="n">
        <v>226.122580645161</v>
      </c>
      <c r="J14" s="146" t="n">
        <v>16.1548387096774</v>
      </c>
      <c r="K14" s="17" t="n">
        <f aca="false">ROUND(H14/B14*100,1)-100</f>
        <v>14.7</v>
      </c>
      <c r="L14" s="17" t="n">
        <f aca="false">ROUND(I14/D14*100,1)-100</f>
        <v>14.6</v>
      </c>
      <c r="M14" s="17" t="n">
        <f aca="false">ROUND(J14/G14*100,1)-100</f>
        <v>16.4</v>
      </c>
      <c r="N14" s="17" t="n">
        <v>8</v>
      </c>
      <c r="O14" s="17" t="n">
        <v>13.3</v>
      </c>
      <c r="P14" s="147" t="n">
        <f aca="false">ROUND(O14/N14*100,1)-100</f>
        <v>66.3</v>
      </c>
      <c r="Q14" s="148"/>
      <c r="R14" s="26"/>
    </row>
    <row r="15" customFormat="false" ht="15" hidden="false" customHeight="true" outlineLevel="0" collapsed="false">
      <c r="A15" s="20" t="s">
        <v>17</v>
      </c>
      <c r="B15" s="144" t="n">
        <v>244.498800959233</v>
      </c>
      <c r="C15" s="47" t="n">
        <v>92.8</v>
      </c>
      <c r="D15" s="144" t="n">
        <v>226.076738609113</v>
      </c>
      <c r="E15" s="47" t="n">
        <v>7.2</v>
      </c>
      <c r="F15" s="145" t="n">
        <v>-0.1</v>
      </c>
      <c r="G15" s="144" t="n">
        <v>18.4220623501199</v>
      </c>
      <c r="H15" s="146" t="n">
        <v>262.298765432099</v>
      </c>
      <c r="I15" s="146" t="n">
        <v>240.612345679012</v>
      </c>
      <c r="J15" s="146" t="n">
        <v>21.6864197530864</v>
      </c>
      <c r="K15" s="17" t="n">
        <f aca="false">ROUND(H15/B15*100,1)-100</f>
        <v>7.3</v>
      </c>
      <c r="L15" s="17" t="n">
        <f aca="false">ROUND(I15/D15*100,1)-100</f>
        <v>6.40000000000001</v>
      </c>
      <c r="M15" s="17" t="n">
        <f aca="false">ROUND(J15/G15*100,1)-100</f>
        <v>17.7</v>
      </c>
      <c r="N15" s="17" t="n">
        <v>4.3</v>
      </c>
      <c r="O15" s="17" t="n">
        <v>5.9</v>
      </c>
      <c r="P15" s="147" t="n">
        <f aca="false">ROUND(O15/N15*100,1)-100</f>
        <v>37.2</v>
      </c>
      <c r="Q15" s="148"/>
      <c r="R15" s="26"/>
    </row>
    <row r="16" customFormat="false" ht="15" hidden="false" customHeight="true" outlineLevel="0" collapsed="false">
      <c r="A16" s="20" t="s">
        <v>18</v>
      </c>
      <c r="B16" s="144" t="n">
        <v>229.419047619048</v>
      </c>
      <c r="C16" s="47" t="n">
        <v>93.1</v>
      </c>
      <c r="D16" s="144" t="n">
        <v>213.128571428571</v>
      </c>
      <c r="E16" s="47" t="n">
        <v>6.9</v>
      </c>
      <c r="F16" s="145" t="n">
        <v>0.4</v>
      </c>
      <c r="G16" s="144" t="n">
        <v>16.2904761904762</v>
      </c>
      <c r="H16" s="146" t="n">
        <v>228.112605042017</v>
      </c>
      <c r="I16" s="146" t="n">
        <v>210.588235294118</v>
      </c>
      <c r="J16" s="146" t="n">
        <v>17.5243697478992</v>
      </c>
      <c r="K16" s="17" t="n">
        <f aca="false">ROUND(H16/B16*100,1)-100</f>
        <v>-0.599999999999994</v>
      </c>
      <c r="L16" s="17" t="n">
        <f aca="false">ROUND(I16/D16*100,1)-100</f>
        <v>-1.2</v>
      </c>
      <c r="M16" s="17" t="n">
        <f aca="false">ROUND(J16/G16*100,1)-100</f>
        <v>7.59999999999999</v>
      </c>
      <c r="N16" s="17" t="n">
        <v>4.9</v>
      </c>
      <c r="O16" s="17" t="n">
        <v>6.6</v>
      </c>
      <c r="P16" s="147" t="n">
        <f aca="false">ROUND(O16/N16*100,1)-100</f>
        <v>34.7</v>
      </c>
      <c r="Q16" s="148"/>
      <c r="R16" s="26"/>
    </row>
    <row r="17" customFormat="false" ht="15" hidden="false" customHeight="true" outlineLevel="0" collapsed="false">
      <c r="A17" s="20" t="s">
        <v>19</v>
      </c>
      <c r="B17" s="144" t="n">
        <v>506.911699779249</v>
      </c>
      <c r="C17" s="47" t="n">
        <v>95.9</v>
      </c>
      <c r="D17" s="144" t="n">
        <v>488.990066225166</v>
      </c>
      <c r="E17" s="47" t="n">
        <v>4.1</v>
      </c>
      <c r="F17" s="145" t="n">
        <v>0</v>
      </c>
      <c r="G17" s="144" t="n">
        <v>17.9216335540839</v>
      </c>
      <c r="H17" s="146" t="n">
        <v>486.984444444444</v>
      </c>
      <c r="I17" s="146" t="n">
        <v>467.73</v>
      </c>
      <c r="J17" s="146" t="n">
        <v>19.2544444444444</v>
      </c>
      <c r="K17" s="17" t="n">
        <f aca="false">ROUND(H17/B17*100,1)-100</f>
        <v>-3.90000000000001</v>
      </c>
      <c r="L17" s="17" t="n">
        <f aca="false">ROUND(I17/D17*100,1)-100</f>
        <v>-4.3</v>
      </c>
      <c r="M17" s="17" t="n">
        <f aca="false">ROUND(J17/G17*100,1)-100</f>
        <v>7.40000000000001</v>
      </c>
      <c r="N17" s="17" t="n">
        <v>13.8</v>
      </c>
      <c r="O17" s="17" t="n">
        <v>17</v>
      </c>
      <c r="P17" s="147" t="n">
        <f aca="false">ROUND(O17/N17*100,1)-100</f>
        <v>23.2</v>
      </c>
      <c r="Q17" s="148"/>
      <c r="R17" s="26"/>
    </row>
    <row r="18" customFormat="false" ht="15" hidden="false" customHeight="true" outlineLevel="0" collapsed="false">
      <c r="A18" s="20" t="s">
        <v>20</v>
      </c>
      <c r="B18" s="144" t="n">
        <v>453.846153846154</v>
      </c>
      <c r="C18" s="47" t="n">
        <v>99.1</v>
      </c>
      <c r="D18" s="144" t="n">
        <v>450.519230769231</v>
      </c>
      <c r="E18" s="47" t="n">
        <v>0.9</v>
      </c>
      <c r="F18" s="145" t="n">
        <v>0.3</v>
      </c>
      <c r="G18" s="144" t="n">
        <v>3.32692307692308</v>
      </c>
      <c r="H18" s="146" t="n">
        <v>520.042553191489</v>
      </c>
      <c r="I18" s="146" t="n">
        <v>516.468085106383</v>
      </c>
      <c r="J18" s="146" t="n">
        <v>3.57446808510638</v>
      </c>
      <c r="K18" s="17" t="n">
        <f aca="false">ROUND(H18/B18*100,1)-100</f>
        <v>14.6</v>
      </c>
      <c r="L18" s="17" t="n">
        <f aca="false">ROUND(I18/D18*100,1)-100</f>
        <v>14.6</v>
      </c>
      <c r="M18" s="17" t="n">
        <f aca="false">ROUND(J18/G18*100,1)-100</f>
        <v>7.40000000000001</v>
      </c>
      <c r="N18" s="17" t="n">
        <v>5.2</v>
      </c>
      <c r="O18" s="17" t="n">
        <v>8.8</v>
      </c>
      <c r="P18" s="147" t="n">
        <f aca="false">ROUND(O18/N18*100,1)-100</f>
        <v>69.2</v>
      </c>
      <c r="Q18" s="148"/>
      <c r="R18" s="26"/>
    </row>
    <row r="19" customFormat="false" ht="15" hidden="false" customHeight="true" outlineLevel="0" collapsed="false">
      <c r="A19" s="20" t="s">
        <v>21</v>
      </c>
      <c r="B19" s="144" t="n">
        <v>219.859623733719</v>
      </c>
      <c r="C19" s="47" t="n">
        <v>90.1</v>
      </c>
      <c r="D19" s="144" t="n">
        <v>196.907380607815</v>
      </c>
      <c r="E19" s="47" t="n">
        <v>9.9</v>
      </c>
      <c r="F19" s="145" t="n">
        <v>-0.5</v>
      </c>
      <c r="G19" s="144" t="n">
        <v>22.9522431259045</v>
      </c>
      <c r="H19" s="146" t="n">
        <v>231.726207906296</v>
      </c>
      <c r="I19" s="146" t="n">
        <v>206.748169838946</v>
      </c>
      <c r="J19" s="146" t="n">
        <v>24.9780380673499</v>
      </c>
      <c r="K19" s="17" t="n">
        <f aca="false">ROUND(H19/B19*100,1)-100</f>
        <v>5.40000000000001</v>
      </c>
      <c r="L19" s="17" t="n">
        <f aca="false">ROUND(I19/D19*100,1)-100</f>
        <v>5</v>
      </c>
      <c r="M19" s="17" t="n">
        <f aca="false">ROUND(J19/G19*100,1)-100</f>
        <v>8.8</v>
      </c>
      <c r="N19" s="17" t="n">
        <v>16.6</v>
      </c>
      <c r="O19" s="17" t="n">
        <v>19.3</v>
      </c>
      <c r="P19" s="147" t="n">
        <f aca="false">ROUND(O19/N19*100,1)-100</f>
        <v>16.3</v>
      </c>
      <c r="Q19" s="148"/>
      <c r="R19" s="26"/>
    </row>
    <row r="20" customFormat="false" ht="15" hidden="false" customHeight="true" outlineLevel="0" collapsed="false">
      <c r="A20" s="20" t="s">
        <v>22</v>
      </c>
      <c r="B20" s="144" t="n">
        <v>423.644736842105</v>
      </c>
      <c r="C20" s="47" t="n">
        <v>94.7</v>
      </c>
      <c r="D20" s="144" t="n">
        <v>400.822368421053</v>
      </c>
      <c r="E20" s="47" t="n">
        <v>5.3</v>
      </c>
      <c r="F20" s="145" t="n">
        <v>-1.2</v>
      </c>
      <c r="G20" s="144" t="n">
        <v>22.8223684210526</v>
      </c>
      <c r="H20" s="146" t="n">
        <v>396.198581560284</v>
      </c>
      <c r="I20" s="146" t="n">
        <v>372.517730496454</v>
      </c>
      <c r="J20" s="146" t="n">
        <v>23.6808510638298</v>
      </c>
      <c r="K20" s="17" t="n">
        <f aca="false">ROUND(H20/B20*100,1)-100</f>
        <v>-6.5</v>
      </c>
      <c r="L20" s="17" t="n">
        <f aca="false">ROUND(I20/D20*100,1)-100</f>
        <v>-7.09999999999999</v>
      </c>
      <c r="M20" s="17" t="n">
        <f aca="false">ROUND(J20/G20*100,1)-100</f>
        <v>3.8</v>
      </c>
      <c r="N20" s="17" t="n">
        <v>34.8</v>
      </c>
      <c r="O20" s="17" t="n">
        <v>34.1</v>
      </c>
      <c r="P20" s="147" t="n">
        <f aca="false">ROUND(O20/N20*100,1)-100</f>
        <v>-2</v>
      </c>
      <c r="Q20" s="148"/>
      <c r="R20" s="26"/>
    </row>
    <row r="21" customFormat="false" ht="15" hidden="false" customHeight="true" outlineLevel="0" collapsed="false">
      <c r="A21" s="20" t="s">
        <v>23</v>
      </c>
      <c r="B21" s="144" t="n">
        <v>120.837837837838</v>
      </c>
      <c r="C21" s="47" t="n">
        <v>86.3</v>
      </c>
      <c r="D21" s="144" t="n">
        <v>104.891891891892</v>
      </c>
      <c r="E21" s="47" t="n">
        <v>13.7</v>
      </c>
      <c r="F21" s="145" t="n">
        <v>-3.3</v>
      </c>
      <c r="G21" s="144" t="n">
        <v>15.9459459459459</v>
      </c>
      <c r="H21" s="146" t="n">
        <v>131</v>
      </c>
      <c r="I21" s="146" t="n">
        <v>107.176470588235</v>
      </c>
      <c r="J21" s="146" t="n">
        <v>23.8235294117647</v>
      </c>
      <c r="K21" s="17" t="n">
        <f aca="false">ROUND(H21/B21*100,1)-100</f>
        <v>8.40000000000001</v>
      </c>
      <c r="L21" s="17" t="n">
        <f aca="false">ROUND(I21/D21*100,1)-100</f>
        <v>2.2</v>
      </c>
      <c r="M21" s="17" t="n">
        <f aca="false">ROUND(J21/G21*100,1)-100</f>
        <v>49.4</v>
      </c>
      <c r="N21" s="17" t="n">
        <v>4.1</v>
      </c>
      <c r="O21" s="17" t="n">
        <v>4.9</v>
      </c>
      <c r="P21" s="147" t="n">
        <f aca="false">ROUND(O21/N21*100,1)-100</f>
        <v>19.5</v>
      </c>
      <c r="Q21" s="148"/>
      <c r="R21" s="26"/>
    </row>
    <row r="22" customFormat="false" ht="15" hidden="false" customHeight="true" outlineLevel="0" collapsed="false">
      <c r="A22" s="20" t="s">
        <v>24</v>
      </c>
      <c r="B22" s="144" t="n">
        <v>222.084812623274</v>
      </c>
      <c r="C22" s="47" t="n">
        <v>96.1</v>
      </c>
      <c r="D22" s="144" t="n">
        <v>212.978303747535</v>
      </c>
      <c r="E22" s="47" t="n">
        <v>3.9</v>
      </c>
      <c r="F22" s="145" t="n">
        <v>0</v>
      </c>
      <c r="G22" s="144" t="n">
        <v>9.10650887573964</v>
      </c>
      <c r="H22" s="146" t="n">
        <v>230.945564516129</v>
      </c>
      <c r="I22" s="146" t="n">
        <v>221.639112903226</v>
      </c>
      <c r="J22" s="146" t="n">
        <v>9.30645161290323</v>
      </c>
      <c r="K22" s="17" t="n">
        <f aca="false">ROUND(H22/B22*100,1)-100</f>
        <v>4</v>
      </c>
      <c r="L22" s="17" t="n">
        <f aca="false">ROUND(I22/D22*100,1)-100</f>
        <v>4.09999999999999</v>
      </c>
      <c r="M22" s="17" t="n">
        <f aca="false">ROUND(J22/G22*100,1)-100</f>
        <v>2.2</v>
      </c>
      <c r="N22" s="17" t="n">
        <v>10.9</v>
      </c>
      <c r="O22" s="17" t="n">
        <v>14.2</v>
      </c>
      <c r="P22" s="147" t="n">
        <f aca="false">ROUND(O22/N22*100,1)-100</f>
        <v>30.3</v>
      </c>
      <c r="Q22" s="148"/>
      <c r="R22" s="26"/>
    </row>
    <row r="23" customFormat="false" ht="15" hidden="false" customHeight="true" outlineLevel="0" collapsed="false">
      <c r="A23" s="20" t="s">
        <v>25</v>
      </c>
      <c r="B23" s="144" t="n">
        <v>385.451282051282</v>
      </c>
      <c r="C23" s="47" t="n">
        <v>98.7</v>
      </c>
      <c r="D23" s="144" t="n">
        <v>380.835897435897</v>
      </c>
      <c r="E23" s="47" t="n">
        <v>1.3</v>
      </c>
      <c r="F23" s="145" t="n">
        <v>0.4</v>
      </c>
      <c r="G23" s="144" t="n">
        <v>4.61538461538462</v>
      </c>
      <c r="H23" s="146" t="n">
        <v>408.880758807588</v>
      </c>
      <c r="I23" s="146" t="n">
        <v>404.747967479675</v>
      </c>
      <c r="J23" s="146" t="n">
        <v>4.13279132791328</v>
      </c>
      <c r="K23" s="17" t="n">
        <f aca="false">ROUND(H23/B23*100,1)-100</f>
        <v>6.09999999999999</v>
      </c>
      <c r="L23" s="17" t="n">
        <f aca="false">ROUND(I23/D23*100,1)-100</f>
        <v>6.3</v>
      </c>
      <c r="M23" s="17" t="n">
        <f aca="false">ROUND(J23/G23*100,1)-100</f>
        <v>-10.5</v>
      </c>
      <c r="N23" s="17" t="n">
        <v>7.3</v>
      </c>
      <c r="O23" s="17" t="n">
        <v>7.2</v>
      </c>
      <c r="P23" s="147" t="n">
        <f aca="false">ROUND(O23/N23*100,1)-100</f>
        <v>-1.40000000000001</v>
      </c>
      <c r="Q23" s="148"/>
      <c r="R23" s="26"/>
    </row>
    <row r="24" customFormat="false" ht="15" hidden="false" customHeight="true" outlineLevel="0" collapsed="false">
      <c r="A24" s="20" t="s">
        <v>26</v>
      </c>
      <c r="B24" s="144" t="n">
        <v>356.955128205128</v>
      </c>
      <c r="C24" s="47" t="n">
        <v>95.4</v>
      </c>
      <c r="D24" s="144" t="n">
        <v>340.663461538462</v>
      </c>
      <c r="E24" s="47" t="n">
        <v>4.6</v>
      </c>
      <c r="F24" s="145" t="n">
        <v>-1.2</v>
      </c>
      <c r="G24" s="144" t="n">
        <v>16.2916666666667</v>
      </c>
      <c r="H24" s="146" t="n">
        <v>374.944636678201</v>
      </c>
      <c r="I24" s="146" t="n">
        <v>360.038062283737</v>
      </c>
      <c r="J24" s="146" t="n">
        <v>14.9065743944637</v>
      </c>
      <c r="K24" s="17" t="n">
        <f aca="false">ROUND(H24/B24*100,1)-100</f>
        <v>5</v>
      </c>
      <c r="L24" s="17" t="n">
        <f aca="false">ROUND(I24/D24*100,1)-100</f>
        <v>5.7</v>
      </c>
      <c r="M24" s="17" t="n">
        <f aca="false">ROUND(J24/G24*100,1)-100</f>
        <v>-8.5</v>
      </c>
      <c r="N24" s="17" t="n">
        <v>12.1</v>
      </c>
      <c r="O24" s="17" t="n">
        <v>18.3</v>
      </c>
      <c r="P24" s="147" t="n">
        <f aca="false">ROUND(O24/N24*100,1)-100</f>
        <v>51.2</v>
      </c>
      <c r="Q24" s="148"/>
      <c r="R24" s="26"/>
    </row>
    <row r="25" customFormat="false" ht="15" hidden="false" customHeight="true" outlineLevel="0" collapsed="false">
      <c r="A25" s="20" t="s">
        <v>27</v>
      </c>
      <c r="B25" s="144" t="n">
        <v>223.600414078675</v>
      </c>
      <c r="C25" s="47" t="n">
        <v>93.1</v>
      </c>
      <c r="D25" s="144" t="n">
        <v>208.84265010352</v>
      </c>
      <c r="E25" s="47" t="n">
        <v>6.9</v>
      </c>
      <c r="F25" s="145" t="n">
        <v>-0.4</v>
      </c>
      <c r="G25" s="144" t="n">
        <v>14.7577639751553</v>
      </c>
      <c r="H25" s="146" t="n">
        <v>229.770299145299</v>
      </c>
      <c r="I25" s="146" t="n">
        <v>214.838675213675</v>
      </c>
      <c r="J25" s="146" t="n">
        <v>14.9316239316239</v>
      </c>
      <c r="K25" s="17" t="n">
        <f aca="false">ROUND(H25/B25*100,1)-100</f>
        <v>2.8</v>
      </c>
      <c r="L25" s="17" t="n">
        <f aca="false">ROUND(I25/D25*100,1)-100</f>
        <v>2.90000000000001</v>
      </c>
      <c r="M25" s="17" t="n">
        <f aca="false">ROUND(J25/G25*100,1)-100</f>
        <v>1.2</v>
      </c>
      <c r="N25" s="17" t="n">
        <v>9.7</v>
      </c>
      <c r="O25" s="17" t="n">
        <v>11.9</v>
      </c>
      <c r="P25" s="147" t="n">
        <f aca="false">ROUND(O25/N25*100,1)-100</f>
        <v>22.7</v>
      </c>
      <c r="Q25" s="148"/>
      <c r="R25" s="26"/>
    </row>
    <row r="26" customFormat="false" ht="15" hidden="false" customHeight="true" outlineLevel="0" collapsed="false">
      <c r="A26" s="20" t="s">
        <v>28</v>
      </c>
      <c r="B26" s="144" t="n">
        <v>340.218730745533</v>
      </c>
      <c r="C26" s="47" t="n">
        <v>96.4</v>
      </c>
      <c r="D26" s="144" t="n">
        <v>328.252002464572</v>
      </c>
      <c r="E26" s="47" t="n">
        <v>3.6</v>
      </c>
      <c r="F26" s="145" t="n">
        <v>0</v>
      </c>
      <c r="G26" s="144" t="n">
        <v>11.9667282809612</v>
      </c>
      <c r="H26" s="146" t="n">
        <v>337.422024188415</v>
      </c>
      <c r="I26" s="146" t="n">
        <v>325.014640356461</v>
      </c>
      <c r="J26" s="146" t="n">
        <v>12.4073838319542</v>
      </c>
      <c r="K26" s="17" t="n">
        <f aca="false">ROUND(H26/B26*100,1)-100</f>
        <v>-0.799999999999997</v>
      </c>
      <c r="L26" s="17" t="n">
        <f aca="false">ROUND(I26/D26*100,1)-100</f>
        <v>-1</v>
      </c>
      <c r="M26" s="17" t="n">
        <f aca="false">ROUND(J26/G26*100,1)-100</f>
        <v>3.7</v>
      </c>
      <c r="N26" s="17" t="n">
        <v>11.7</v>
      </c>
      <c r="O26" s="17" t="n">
        <v>15.6</v>
      </c>
      <c r="P26" s="147" t="n">
        <f aca="false">ROUND(O26/N26*100,1)-100</f>
        <v>33.3</v>
      </c>
      <c r="Q26" s="148"/>
      <c r="R26" s="26"/>
    </row>
    <row r="27" customFormat="false" ht="15" hidden="false" customHeight="true" outlineLevel="0" collapsed="false">
      <c r="A27" s="20" t="s">
        <v>29</v>
      </c>
      <c r="B27" s="144" t="n">
        <v>382.466292134831</v>
      </c>
      <c r="C27" s="47" t="n">
        <v>93.6</v>
      </c>
      <c r="D27" s="144" t="n">
        <v>357.87191011236</v>
      </c>
      <c r="E27" s="47" t="n">
        <v>6.4</v>
      </c>
      <c r="F27" s="145" t="n">
        <v>1.7</v>
      </c>
      <c r="G27" s="144" t="n">
        <v>24.5943820224719</v>
      </c>
      <c r="H27" s="146" t="n">
        <v>383.208037825059</v>
      </c>
      <c r="I27" s="146" t="n">
        <v>358.615839243499</v>
      </c>
      <c r="J27" s="146" t="n">
        <v>24.5921985815603</v>
      </c>
      <c r="K27" s="17" t="n">
        <f aca="false">ROUND(H27/B27*100,1)-100</f>
        <v>0.200000000000003</v>
      </c>
      <c r="L27" s="17" t="n">
        <f aca="false">ROUND(I27/D27*100,1)-100</f>
        <v>0.200000000000003</v>
      </c>
      <c r="M27" s="17" t="n">
        <f aca="false">ROUND(J27/G27*100,1)-100</f>
        <v>0</v>
      </c>
      <c r="N27" s="17" t="n">
        <v>15.7</v>
      </c>
      <c r="O27" s="17" t="n">
        <v>20.7</v>
      </c>
      <c r="P27" s="147" t="n">
        <f aca="false">ROUND(O27/N27*100,1)-100</f>
        <v>31.8</v>
      </c>
      <c r="Q27" s="148"/>
      <c r="R27" s="26"/>
    </row>
    <row r="28" customFormat="false" ht="15" hidden="false" customHeight="true" outlineLevel="0" collapsed="false">
      <c r="A28" s="20" t="s">
        <v>30</v>
      </c>
      <c r="B28" s="144" t="n">
        <v>1084.18032786885</v>
      </c>
      <c r="C28" s="47" t="n">
        <v>97.9</v>
      </c>
      <c r="D28" s="144" t="n">
        <v>1062.89344262295</v>
      </c>
      <c r="E28" s="47" t="n">
        <v>2.1</v>
      </c>
      <c r="F28" s="145" t="n">
        <v>-1.4</v>
      </c>
      <c r="G28" s="144" t="n">
        <v>21.2868852459016</v>
      </c>
      <c r="H28" s="146" t="n">
        <v>1292.85635359116</v>
      </c>
      <c r="I28" s="146" t="n">
        <v>1270.38950276243</v>
      </c>
      <c r="J28" s="146" t="n">
        <v>22.4668508287293</v>
      </c>
      <c r="K28" s="17" t="n">
        <f aca="false">ROUND(H28/B28*100,1)-100</f>
        <v>19.2</v>
      </c>
      <c r="L28" s="17" t="n">
        <f aca="false">ROUND(I28/D28*100,1)-100</f>
        <v>19.5</v>
      </c>
      <c r="M28" s="17" t="n">
        <f aca="false">ROUND(J28/G28*100,1)-100</f>
        <v>5.5</v>
      </c>
      <c r="N28" s="17" t="n">
        <v>40</v>
      </c>
      <c r="O28" s="17" t="n">
        <v>58.4</v>
      </c>
      <c r="P28" s="147" t="n">
        <f aca="false">ROUND(O28/N28*100,1)-100</f>
        <v>46</v>
      </c>
      <c r="Q28" s="148"/>
      <c r="R28" s="26"/>
    </row>
    <row r="29" customFormat="false" ht="15" hidden="false" customHeight="true" outlineLevel="0" collapsed="false">
      <c r="A29" s="20" t="s">
        <v>31</v>
      </c>
      <c r="B29" s="144" t="n">
        <v>415.7</v>
      </c>
      <c r="C29" s="47" t="n">
        <v>95</v>
      </c>
      <c r="D29" s="144" t="n">
        <v>395.1</v>
      </c>
      <c r="E29" s="47" t="n">
        <v>5</v>
      </c>
      <c r="F29" s="145" t="n">
        <v>-0.7</v>
      </c>
      <c r="G29" s="144" t="n">
        <v>20.5690607734807</v>
      </c>
      <c r="H29" s="146" t="n">
        <v>448.66810966811</v>
      </c>
      <c r="I29" s="146" t="n">
        <v>425.704184704185</v>
      </c>
      <c r="J29" s="146" t="n">
        <v>22.963924963925</v>
      </c>
      <c r="K29" s="17" t="n">
        <f aca="false">ROUND(H29/B29*100,1)-100</f>
        <v>7.90000000000001</v>
      </c>
      <c r="L29" s="17" t="n">
        <f aca="false">ROUND(I29/D29*100,1)-100</f>
        <v>7.7</v>
      </c>
      <c r="M29" s="17" t="n">
        <f aca="false">ROUND(J29/G29*100,1)-100</f>
        <v>11.6</v>
      </c>
      <c r="N29" s="17" t="n">
        <v>26</v>
      </c>
      <c r="O29" s="17" t="n">
        <v>33.6</v>
      </c>
      <c r="P29" s="147" t="n">
        <f aca="false">ROUND(O29/N29*100,1)-100</f>
        <v>29.2</v>
      </c>
      <c r="Q29" s="148"/>
      <c r="R29" s="26"/>
    </row>
    <row r="30" customFormat="false" ht="15" hidden="false" customHeight="true" outlineLevel="0" collapsed="false">
      <c r="A30" s="20" t="s">
        <v>32</v>
      </c>
      <c r="B30" s="144" t="n">
        <v>675.035198555957</v>
      </c>
      <c r="C30" s="47" t="n">
        <v>97.6</v>
      </c>
      <c r="D30" s="144" t="n">
        <v>659.456678700361</v>
      </c>
      <c r="E30" s="47" t="n">
        <v>2.4</v>
      </c>
      <c r="F30" s="145" t="n">
        <v>-0.1</v>
      </c>
      <c r="G30" s="144" t="n">
        <v>15.5785198555957</v>
      </c>
      <c r="H30" s="146" t="n">
        <v>717.419117647059</v>
      </c>
      <c r="I30" s="146" t="n">
        <v>698.847426470588</v>
      </c>
      <c r="J30" s="146" t="n">
        <v>18.5716911764706</v>
      </c>
      <c r="K30" s="17" t="n">
        <f aca="false">ROUND(H30/B30*100,1)-100</f>
        <v>6.3</v>
      </c>
      <c r="L30" s="17" t="n">
        <f aca="false">ROUND(I30/D30*100,1)-100</f>
        <v>6</v>
      </c>
      <c r="M30" s="17" t="n">
        <f aca="false">ROUND(J30/G30*100,1)-100</f>
        <v>19.2</v>
      </c>
      <c r="N30" s="17" t="n">
        <v>45.5</v>
      </c>
      <c r="O30" s="17" t="n">
        <v>54.8</v>
      </c>
      <c r="P30" s="147" t="n">
        <f aca="false">ROUND(O30/N30*100,1)-100</f>
        <v>20.4</v>
      </c>
      <c r="Q30" s="148"/>
      <c r="R30" s="26"/>
    </row>
    <row r="31" customFormat="false" ht="15" hidden="false" customHeight="true" outlineLevel="0" collapsed="false">
      <c r="A31" s="20" t="s">
        <v>33</v>
      </c>
      <c r="B31" s="144" t="n">
        <v>289.256756756757</v>
      </c>
      <c r="C31" s="47" t="n">
        <v>92.2</v>
      </c>
      <c r="D31" s="144" t="n">
        <v>264.721621621622</v>
      </c>
      <c r="E31" s="47" t="n">
        <v>7.8</v>
      </c>
      <c r="F31" s="145" t="n">
        <v>-2.5</v>
      </c>
      <c r="G31" s="144" t="n">
        <v>24.5351351351351</v>
      </c>
      <c r="H31" s="146" t="n">
        <v>297.796610169492</v>
      </c>
      <c r="I31" s="146" t="n">
        <v>272.601694915254</v>
      </c>
      <c r="J31" s="146" t="n">
        <v>25.1949152542373</v>
      </c>
      <c r="K31" s="17" t="n">
        <f aca="false">ROUND(H31/B31*100,1)-100</f>
        <v>3</v>
      </c>
      <c r="L31" s="17" t="n">
        <f aca="false">ROUND(I31/D31*100,1)-100</f>
        <v>3</v>
      </c>
      <c r="M31" s="17" t="n">
        <f aca="false">ROUND(J31/G31*100,1)-100</f>
        <v>2.7</v>
      </c>
      <c r="N31" s="17" t="n">
        <v>15</v>
      </c>
      <c r="O31" s="17" t="n">
        <v>24.4</v>
      </c>
      <c r="P31" s="147" t="n">
        <f aca="false">ROUND(O31/N31*100,1)-100</f>
        <v>62.7</v>
      </c>
      <c r="Q31" s="148"/>
      <c r="R31" s="26"/>
    </row>
    <row r="32" customFormat="false" ht="15" hidden="false" customHeight="true" outlineLevel="0" collapsed="false">
      <c r="A32" s="20" t="s">
        <v>34</v>
      </c>
      <c r="B32" s="144" t="n">
        <v>257.766666666667</v>
      </c>
      <c r="C32" s="47" t="n">
        <v>89</v>
      </c>
      <c r="D32" s="144" t="n">
        <v>229.225925925926</v>
      </c>
      <c r="E32" s="47" t="n">
        <v>11</v>
      </c>
      <c r="F32" s="145" t="n">
        <v>0</v>
      </c>
      <c r="G32" s="144" t="n">
        <v>28.5407407407407</v>
      </c>
      <c r="H32" s="146" t="n">
        <v>283.074074074074</v>
      </c>
      <c r="I32" s="146" t="n">
        <v>254.827160493827</v>
      </c>
      <c r="J32" s="146" t="n">
        <v>28.2469135802469</v>
      </c>
      <c r="K32" s="17" t="n">
        <f aca="false">ROUND(H32/B32*100,1)-100</f>
        <v>9.8</v>
      </c>
      <c r="L32" s="17" t="n">
        <f aca="false">ROUND(I32/D32*100,1)-100</f>
        <v>11.2</v>
      </c>
      <c r="M32" s="17" t="n">
        <f aca="false">ROUND(J32/G32*100,1)-100</f>
        <v>-1</v>
      </c>
      <c r="N32" s="17" t="n">
        <v>8.6</v>
      </c>
      <c r="O32" s="17" t="n">
        <v>12</v>
      </c>
      <c r="P32" s="147" t="n">
        <f aca="false">ROUND(O32/N32*100,1)-100</f>
        <v>39.5</v>
      </c>
      <c r="Q32" s="148"/>
      <c r="R32" s="26"/>
    </row>
    <row r="33" customFormat="false" ht="15" hidden="false" customHeight="true" outlineLevel="0" collapsed="false">
      <c r="A33" s="20" t="s">
        <v>35</v>
      </c>
      <c r="B33" s="144" t="n">
        <v>245.625705745599</v>
      </c>
      <c r="C33" s="47" t="n">
        <v>88.2</v>
      </c>
      <c r="D33" s="144" t="n">
        <v>215.271670541348</v>
      </c>
      <c r="E33" s="47" t="n">
        <v>11.8</v>
      </c>
      <c r="F33" s="145" t="n">
        <v>0.5</v>
      </c>
      <c r="G33" s="144" t="n">
        <v>30.3540352042511</v>
      </c>
      <c r="H33" s="146" t="n">
        <v>240.960984914167</v>
      </c>
      <c r="I33" s="146" t="n">
        <v>210.293220045084</v>
      </c>
      <c r="J33" s="146" t="n">
        <v>30.6677648690827</v>
      </c>
      <c r="K33" s="17" t="n">
        <f aca="false">ROUND(H33/B33*100,1)-100</f>
        <v>-1.90000000000001</v>
      </c>
      <c r="L33" s="17" t="n">
        <f aca="false">ROUND(I33/D33*100,1)-100</f>
        <v>-2.3</v>
      </c>
      <c r="M33" s="17" t="n">
        <f aca="false">ROUND(J33/G33*100,1)-100</f>
        <v>1</v>
      </c>
      <c r="N33" s="17" t="n">
        <v>7</v>
      </c>
      <c r="O33" s="17" t="n">
        <v>7.5</v>
      </c>
      <c r="P33" s="147" t="n">
        <f aca="false">ROUND(O33/N33*100,1)-100</f>
        <v>7.09999999999999</v>
      </c>
      <c r="Q33" s="148"/>
      <c r="R33" s="26"/>
    </row>
    <row r="34" customFormat="false" ht="15" hidden="false" customHeight="true" outlineLevel="0" collapsed="false">
      <c r="A34" s="20" t="s">
        <v>36</v>
      </c>
      <c r="B34" s="144" t="n">
        <v>179.919540229885</v>
      </c>
      <c r="C34" s="47" t="n">
        <v>91.3</v>
      </c>
      <c r="D34" s="144" t="n">
        <v>165.367816091954</v>
      </c>
      <c r="E34" s="47" t="n">
        <v>8.7</v>
      </c>
      <c r="F34" s="145" t="n">
        <v>0.3</v>
      </c>
      <c r="G34" s="144" t="n">
        <v>14.551724137931</v>
      </c>
      <c r="H34" s="146" t="n">
        <v>175.953488372093</v>
      </c>
      <c r="I34" s="146" t="n">
        <v>163.581395348837</v>
      </c>
      <c r="J34" s="146" t="n">
        <v>12.3720930232558</v>
      </c>
      <c r="K34" s="17" t="n">
        <f aca="false">ROUND(H34/B34*100,1)-100</f>
        <v>-2.2</v>
      </c>
      <c r="L34" s="17" t="n">
        <f aca="false">ROUND(I34/D34*100,1)-100</f>
        <v>-1.09999999999999</v>
      </c>
      <c r="M34" s="17" t="n">
        <f aca="false">ROUND(J34/G34*100,1)-100</f>
        <v>-15</v>
      </c>
      <c r="N34" s="17" t="n">
        <v>4</v>
      </c>
      <c r="O34" s="17" t="n">
        <v>4.1</v>
      </c>
      <c r="P34" s="147" t="n">
        <f aca="false">ROUND(O34/N34*100,1)-100</f>
        <v>2.5</v>
      </c>
      <c r="Q34" s="148"/>
      <c r="R34" s="26"/>
    </row>
    <row r="35" customFormat="false" ht="15" hidden="false" customHeight="true" outlineLevel="0" collapsed="false">
      <c r="A35" s="20" t="s">
        <v>37</v>
      </c>
      <c r="B35" s="144" t="n">
        <v>259.758904109589</v>
      </c>
      <c r="C35" s="47" t="n">
        <v>84.1</v>
      </c>
      <c r="D35" s="144" t="n">
        <v>215.232876712329</v>
      </c>
      <c r="E35" s="47" t="n">
        <v>15.9</v>
      </c>
      <c r="F35" s="145" t="n">
        <v>1.5</v>
      </c>
      <c r="G35" s="144" t="n">
        <v>44.5260273972603</v>
      </c>
      <c r="H35" s="146" t="n">
        <v>279.786885245902</v>
      </c>
      <c r="I35" s="146" t="n">
        <v>226.382513661202</v>
      </c>
      <c r="J35" s="146" t="n">
        <v>53.4043715846995</v>
      </c>
      <c r="K35" s="17" t="n">
        <f aca="false">ROUND(H35/B35*100,1)-100</f>
        <v>7.7</v>
      </c>
      <c r="L35" s="17" t="n">
        <f aca="false">ROUND(I35/D35*100,1)-100</f>
        <v>5.2</v>
      </c>
      <c r="M35" s="17" t="n">
        <f aca="false">ROUND(J35/G35*100,1)-100</f>
        <v>19.9</v>
      </c>
      <c r="N35" s="17" t="n">
        <v>5.8</v>
      </c>
      <c r="O35" s="17" t="n">
        <v>6.5</v>
      </c>
      <c r="P35" s="147" t="n">
        <f aca="false">ROUND(O35/N35*100,1)-100</f>
        <v>12.1</v>
      </c>
      <c r="Q35" s="148"/>
      <c r="R35" s="26"/>
    </row>
    <row r="36" customFormat="false" ht="15" hidden="false" customHeight="true" outlineLevel="0" collapsed="false">
      <c r="A36" s="20" t="s">
        <v>38</v>
      </c>
      <c r="B36" s="144" t="n">
        <v>184.836575875486</v>
      </c>
      <c r="C36" s="47" t="n">
        <v>75.2</v>
      </c>
      <c r="D36" s="144" t="n">
        <v>133.377431906615</v>
      </c>
      <c r="E36" s="47" t="n">
        <v>24.8</v>
      </c>
      <c r="F36" s="145" t="n">
        <v>1.9</v>
      </c>
      <c r="G36" s="144" t="n">
        <v>51.4591439688716</v>
      </c>
      <c r="H36" s="146" t="n">
        <v>197.418067226891</v>
      </c>
      <c r="I36" s="146" t="n">
        <v>147.436974789916</v>
      </c>
      <c r="J36" s="146" t="n">
        <v>49.9810924369748</v>
      </c>
      <c r="K36" s="17" t="n">
        <f aca="false">ROUND(H36/B36*100,1)-100</f>
        <v>6.8</v>
      </c>
      <c r="L36" s="17" t="n">
        <f aca="false">ROUND(I36/D36*100,1)-100</f>
        <v>10.5</v>
      </c>
      <c r="M36" s="17" t="n">
        <f aca="false">ROUND(J36/G36*100,1)-100</f>
        <v>-2.90000000000001</v>
      </c>
      <c r="N36" s="17" t="n">
        <v>3.6</v>
      </c>
      <c r="O36" s="17" t="n">
        <v>4.2</v>
      </c>
      <c r="P36" s="147" t="n">
        <f aca="false">ROUND(O36/N36*100,1)-100</f>
        <v>16.7</v>
      </c>
      <c r="Q36" s="148"/>
      <c r="R36" s="26"/>
    </row>
    <row r="37" customFormat="false" ht="15" hidden="false" customHeight="true" outlineLevel="0" collapsed="false">
      <c r="A37" s="20" t="s">
        <v>39</v>
      </c>
      <c r="B37" s="144" t="n">
        <v>283.449557522124</v>
      </c>
      <c r="C37" s="47" t="n">
        <v>71.8</v>
      </c>
      <c r="D37" s="144" t="n">
        <v>205.934513274336</v>
      </c>
      <c r="E37" s="47" t="n">
        <v>28.2</v>
      </c>
      <c r="F37" s="145" t="n">
        <v>0.8</v>
      </c>
      <c r="G37" s="144" t="n">
        <v>77.5150442477876</v>
      </c>
      <c r="H37" s="146" t="n">
        <v>298.99217221135</v>
      </c>
      <c r="I37" s="146" t="n">
        <v>206.749510763209</v>
      </c>
      <c r="J37" s="146" t="n">
        <v>92.2426614481409</v>
      </c>
      <c r="K37" s="17" t="n">
        <f aca="false">ROUND(H37/B37*100,1)-100</f>
        <v>5.5</v>
      </c>
      <c r="L37" s="17" t="n">
        <f aca="false">ROUND(I37/D37*100,1)-100</f>
        <v>0.400000000000006</v>
      </c>
      <c r="M37" s="17" t="n">
        <f aca="false">ROUND(J37/G37*100,1)-100</f>
        <v>19</v>
      </c>
      <c r="N37" s="17" t="n">
        <v>5.9</v>
      </c>
      <c r="O37" s="17" t="n">
        <v>5</v>
      </c>
      <c r="P37" s="147" t="n">
        <f aca="false">ROUND(O37/N37*100,1)-100</f>
        <v>-15.3</v>
      </c>
      <c r="Q37" s="148"/>
      <c r="R37" s="26"/>
    </row>
    <row r="38" customFormat="false" ht="15" hidden="false" customHeight="true" outlineLevel="0" collapsed="false">
      <c r="A38" s="20" t="s">
        <v>40</v>
      </c>
      <c r="B38" s="144" t="n">
        <v>163.599173553719</v>
      </c>
      <c r="C38" s="47" t="n">
        <v>95.2</v>
      </c>
      <c r="D38" s="144" t="n">
        <v>157.082644628099</v>
      </c>
      <c r="E38" s="47" t="n">
        <v>4.8</v>
      </c>
      <c r="F38" s="145" t="n">
        <v>0.3</v>
      </c>
      <c r="G38" s="144" t="n">
        <v>6.51652892561984</v>
      </c>
      <c r="H38" s="146" t="n">
        <v>145.98933901919</v>
      </c>
      <c r="I38" s="146" t="n">
        <v>139.675906183369</v>
      </c>
      <c r="J38" s="146" t="n">
        <v>6.3134328358209</v>
      </c>
      <c r="K38" s="17" t="n">
        <f aca="false">ROUND(H38/B38*100,1)-100</f>
        <v>-10.8</v>
      </c>
      <c r="L38" s="17" t="n">
        <f aca="false">ROUND(I38/D38*100,1)-100</f>
        <v>-11.1</v>
      </c>
      <c r="M38" s="17" t="n">
        <f aca="false">ROUND(J38/G38*100,1)-100</f>
        <v>-3.09999999999999</v>
      </c>
      <c r="N38" s="17" t="n">
        <v>5.3</v>
      </c>
      <c r="O38" s="17" t="n">
        <v>3.9</v>
      </c>
      <c r="P38" s="147" t="n">
        <f aca="false">ROUND(O38/N38*100,1)-100</f>
        <v>-26.4</v>
      </c>
      <c r="Q38" s="148"/>
      <c r="R38" s="26"/>
    </row>
    <row r="39" customFormat="false" ht="15" hidden="false" customHeight="true" outlineLevel="0" collapsed="false">
      <c r="A39" s="20" t="s">
        <v>41</v>
      </c>
      <c r="B39" s="144" t="n">
        <v>149.674094707521</v>
      </c>
      <c r="C39" s="47" t="n">
        <v>96.8</v>
      </c>
      <c r="D39" s="144" t="n">
        <v>143.607242339833</v>
      </c>
      <c r="E39" s="47" t="n">
        <v>3.2</v>
      </c>
      <c r="F39" s="145" t="n">
        <v>-0.7</v>
      </c>
      <c r="G39" s="144" t="n">
        <v>6.06685236768802</v>
      </c>
      <c r="H39" s="146" t="n">
        <v>169.279329608939</v>
      </c>
      <c r="I39" s="146" t="n">
        <v>163.162011173184</v>
      </c>
      <c r="J39" s="146" t="n">
        <v>6.11731843575419</v>
      </c>
      <c r="K39" s="17" t="n">
        <f aca="false">ROUND(H39/B39*100,1)-100</f>
        <v>13.1</v>
      </c>
      <c r="L39" s="17" t="n">
        <f aca="false">ROUND(I39/D39*100,1)-100</f>
        <v>13.6</v>
      </c>
      <c r="M39" s="17" t="n">
        <f aca="false">ROUND(J39/G39*100,1)-100</f>
        <v>0.799999999999997</v>
      </c>
      <c r="N39" s="17" t="n">
        <v>4.1</v>
      </c>
      <c r="O39" s="17" t="n">
        <v>6.3</v>
      </c>
      <c r="P39" s="147" t="n">
        <f aca="false">ROUND(O39/N39*100,1)-100</f>
        <v>53.7</v>
      </c>
      <c r="Q39" s="148"/>
      <c r="R39" s="26"/>
    </row>
    <row r="40" customFormat="false" ht="15" hidden="false" customHeight="true" outlineLevel="0" collapsed="false">
      <c r="A40" s="20" t="s">
        <v>42</v>
      </c>
      <c r="B40" s="144" t="n">
        <v>244.885714285714</v>
      </c>
      <c r="C40" s="47" t="n">
        <v>91</v>
      </c>
      <c r="D40" s="144" t="n">
        <v>226.788571428571</v>
      </c>
      <c r="E40" s="47" t="n">
        <v>9</v>
      </c>
      <c r="F40" s="145" t="n">
        <v>0.4</v>
      </c>
      <c r="G40" s="144" t="n">
        <v>18.0971428571429</v>
      </c>
      <c r="H40" s="146" t="n">
        <v>243.279527559055</v>
      </c>
      <c r="I40" s="146" t="n">
        <v>220.11811023622</v>
      </c>
      <c r="J40" s="146" t="n">
        <v>23.1614173228346</v>
      </c>
      <c r="K40" s="17" t="n">
        <f aca="false">ROUND(H40/B40*100,1)-100</f>
        <v>-0.700000000000003</v>
      </c>
      <c r="L40" s="17" t="n">
        <f aca="false">ROUND(I40/D40*100,1)-100</f>
        <v>-2.90000000000001</v>
      </c>
      <c r="M40" s="17" t="n">
        <f aca="false">ROUND(J40/G40*100,1)-100</f>
        <v>28</v>
      </c>
      <c r="N40" s="17" t="n">
        <v>8.5</v>
      </c>
      <c r="O40" s="17" t="n">
        <v>9.8</v>
      </c>
      <c r="P40" s="147" t="n">
        <f aca="false">ROUND(O40/N40*100,1)-100</f>
        <v>15.3</v>
      </c>
      <c r="Q40" s="148"/>
      <c r="R40" s="26"/>
    </row>
    <row r="41" customFormat="false" ht="15" hidden="false" customHeight="true" outlineLevel="0" collapsed="false">
      <c r="A41" s="20" t="s">
        <v>43</v>
      </c>
      <c r="B41" s="144" t="n">
        <v>123.285714285714</v>
      </c>
      <c r="C41" s="47" t="n">
        <v>91.3</v>
      </c>
      <c r="D41" s="144" t="n">
        <v>113.785714285714</v>
      </c>
      <c r="E41" s="47" t="n">
        <v>8.7</v>
      </c>
      <c r="F41" s="145" t="n">
        <v>0.9</v>
      </c>
      <c r="G41" s="144" t="n">
        <v>9.5</v>
      </c>
      <c r="H41" s="146" t="n">
        <v>129.282051282051</v>
      </c>
      <c r="I41" s="146" t="n">
        <v>116.333333333333</v>
      </c>
      <c r="J41" s="146" t="n">
        <v>12.9487179487179</v>
      </c>
      <c r="K41" s="17" t="n">
        <f aca="false">ROUND(H41/B41*100,1)-100</f>
        <v>4.90000000000001</v>
      </c>
      <c r="L41" s="17" t="n">
        <f aca="false">ROUND(I41/D41*100,1)-100</f>
        <v>2.2</v>
      </c>
      <c r="M41" s="17" t="n">
        <f aca="false">ROUND(J41/G41*100,1)-100</f>
        <v>36.3</v>
      </c>
      <c r="N41" s="17" t="n">
        <v>3.5</v>
      </c>
      <c r="O41" s="17" t="n">
        <v>0.9</v>
      </c>
      <c r="P41" s="147" t="n">
        <f aca="false">ROUND(O41/N41*100,1)-100</f>
        <v>-74.3</v>
      </c>
      <c r="Q41" s="148"/>
      <c r="R41" s="26"/>
    </row>
    <row r="42" customFormat="false" ht="15" hidden="false" customHeight="true" outlineLevel="0" collapsed="false">
      <c r="A42" s="20" t="s">
        <v>44</v>
      </c>
      <c r="B42" s="144" t="n">
        <v>215.176146788991</v>
      </c>
      <c r="C42" s="47" t="n">
        <v>97.1</v>
      </c>
      <c r="D42" s="144" t="n">
        <v>209.073394495413</v>
      </c>
      <c r="E42" s="47" t="n">
        <v>2.9</v>
      </c>
      <c r="F42" s="145" t="n">
        <v>-2.9</v>
      </c>
      <c r="G42" s="144" t="n">
        <v>6.10275229357798</v>
      </c>
      <c r="H42" s="146" t="n">
        <v>214.794642857143</v>
      </c>
      <c r="I42" s="146" t="n">
        <v>207.058928571429</v>
      </c>
      <c r="J42" s="146" t="n">
        <v>7.73571428571429</v>
      </c>
      <c r="K42" s="17" t="n">
        <f aca="false">ROUND(H42/B42*100,1)-100</f>
        <v>-0.200000000000003</v>
      </c>
      <c r="L42" s="17" t="n">
        <f aca="false">ROUND(I42/D42*100,1)-100</f>
        <v>-1</v>
      </c>
      <c r="M42" s="17" t="n">
        <f aca="false">ROUND(J42/G42*100,1)-100</f>
        <v>26.8</v>
      </c>
      <c r="N42" s="17" t="n">
        <v>4</v>
      </c>
      <c r="O42" s="17" t="n">
        <v>6.6</v>
      </c>
      <c r="P42" s="147" t="n">
        <f aca="false">ROUND(O42/N42*100,1)-100</f>
        <v>65</v>
      </c>
      <c r="Q42" s="148"/>
      <c r="R42" s="26"/>
    </row>
    <row r="43" customFormat="false" ht="15" hidden="false" customHeight="true" outlineLevel="0" collapsed="false">
      <c r="A43" s="20" t="s">
        <v>45</v>
      </c>
      <c r="B43" s="144" t="n">
        <v>212.501319261214</v>
      </c>
      <c r="C43" s="47" t="n">
        <v>93.7</v>
      </c>
      <c r="D43" s="144" t="n">
        <v>195.87598944591</v>
      </c>
      <c r="E43" s="47" t="n">
        <v>6.3</v>
      </c>
      <c r="F43" s="145" t="n">
        <v>0.4</v>
      </c>
      <c r="G43" s="144" t="n">
        <v>16.6253298153034</v>
      </c>
      <c r="H43" s="146" t="n">
        <v>209.186301369863</v>
      </c>
      <c r="I43" s="146" t="n">
        <v>193.317808219178</v>
      </c>
      <c r="J43" s="146" t="n">
        <v>15.8684931506849</v>
      </c>
      <c r="K43" s="17" t="n">
        <f aca="false">ROUND(H43/B43*100,1)-100</f>
        <v>-1.59999999999999</v>
      </c>
      <c r="L43" s="17" t="n">
        <f aca="false">ROUND(I43/D43*100,1)-100</f>
        <v>-1.3</v>
      </c>
      <c r="M43" s="17" t="n">
        <f aca="false">ROUND(J43/G43*100,1)-100</f>
        <v>-4.59999999999999</v>
      </c>
      <c r="N43" s="17" t="n">
        <v>4.6</v>
      </c>
      <c r="O43" s="17" t="n">
        <v>5</v>
      </c>
      <c r="P43" s="147" t="n">
        <f aca="false">ROUND(O43/N43*100,1)-100</f>
        <v>8.7</v>
      </c>
      <c r="Q43" s="148"/>
      <c r="R43" s="26"/>
    </row>
    <row r="44" customFormat="false" ht="15" hidden="false" customHeight="true" outlineLevel="0" collapsed="false">
      <c r="A44" s="20" t="s">
        <v>46</v>
      </c>
      <c r="B44" s="144" t="n">
        <v>371.695086705202</v>
      </c>
      <c r="C44" s="47" t="n">
        <v>96.7</v>
      </c>
      <c r="D44" s="144" t="n">
        <v>359.637283236994</v>
      </c>
      <c r="E44" s="47" t="n">
        <v>3.3</v>
      </c>
      <c r="F44" s="145" t="n">
        <v>-0.4</v>
      </c>
      <c r="G44" s="144" t="n">
        <v>12.0578034682081</v>
      </c>
      <c r="H44" s="146" t="n">
        <v>303.116459627329</v>
      </c>
      <c r="I44" s="146" t="n">
        <v>292.16149068323</v>
      </c>
      <c r="J44" s="146" t="n">
        <v>10.9549689440994</v>
      </c>
      <c r="K44" s="17" t="n">
        <f aca="false">ROUND(H44/B44*100,1)-100</f>
        <v>-18.5</v>
      </c>
      <c r="L44" s="17" t="n">
        <f aca="false">ROUND(I44/D44*100,1)-100</f>
        <v>-18.8</v>
      </c>
      <c r="M44" s="17" t="n">
        <f aca="false">ROUND(J44/G44*100,1)-100</f>
        <v>-9.09999999999999</v>
      </c>
      <c r="N44" s="17" t="n">
        <v>17.8</v>
      </c>
      <c r="O44" s="17" t="n">
        <v>16.3</v>
      </c>
      <c r="P44" s="147" t="n">
        <f aca="false">ROUND(O44/N44*100,1)-100</f>
        <v>-8.40000000000001</v>
      </c>
      <c r="Q44" s="148"/>
      <c r="R44" s="26"/>
    </row>
    <row r="45" customFormat="false" ht="15" hidden="false" customHeight="true" outlineLevel="0" collapsed="false">
      <c r="A45" s="20" t="s">
        <v>47</v>
      </c>
      <c r="B45" s="144" t="n">
        <v>197.961038961039</v>
      </c>
      <c r="C45" s="47" t="n">
        <v>95.8</v>
      </c>
      <c r="D45" s="144" t="n">
        <v>187.522727272727</v>
      </c>
      <c r="E45" s="47" t="n">
        <v>4.2</v>
      </c>
      <c r="F45" s="145" t="n">
        <v>0</v>
      </c>
      <c r="G45" s="144" t="n">
        <v>10.4383116883117</v>
      </c>
      <c r="H45" s="146" t="n">
        <v>202.859531772575</v>
      </c>
      <c r="I45" s="146" t="n">
        <v>191.150501672241</v>
      </c>
      <c r="J45" s="146" t="n">
        <v>11.7090301003344</v>
      </c>
      <c r="K45" s="17" t="n">
        <f aca="false">ROUND(H45/B45*100,1)-100</f>
        <v>2.5</v>
      </c>
      <c r="L45" s="17" t="n">
        <f aca="false">ROUND(I45/D45*100,1)-100</f>
        <v>1.90000000000001</v>
      </c>
      <c r="M45" s="17" t="n">
        <f aca="false">ROUND(J45/G45*100,1)-100</f>
        <v>12.2</v>
      </c>
      <c r="N45" s="17" t="n">
        <v>7.9</v>
      </c>
      <c r="O45" s="17" t="n">
        <v>8.5</v>
      </c>
      <c r="P45" s="147" t="n">
        <f aca="false">ROUND(O45/N45*100,1)-100</f>
        <v>7.59999999999999</v>
      </c>
      <c r="Q45" s="148"/>
      <c r="R45" s="26"/>
    </row>
    <row r="46" customFormat="false" ht="15" hidden="false" customHeight="true" outlineLevel="0" collapsed="false">
      <c r="A46" s="20" t="s">
        <v>48</v>
      </c>
      <c r="B46" s="144" t="n">
        <v>238.045454545455</v>
      </c>
      <c r="C46" s="47" t="n">
        <v>90.1</v>
      </c>
      <c r="D46" s="144" t="n">
        <v>215.402597402597</v>
      </c>
      <c r="E46" s="47" t="n">
        <v>9.9</v>
      </c>
      <c r="F46" s="145" t="n">
        <v>0</v>
      </c>
      <c r="G46" s="144" t="n">
        <v>22.6428571428571</v>
      </c>
      <c r="H46" s="146" t="n">
        <v>236.867549668874</v>
      </c>
      <c r="I46" s="146" t="n">
        <v>210.192052980132</v>
      </c>
      <c r="J46" s="146" t="n">
        <v>26.6754966887417</v>
      </c>
      <c r="K46" s="17" t="n">
        <f aca="false">ROUND(H46/B46*100,1)-100</f>
        <v>-0.5</v>
      </c>
      <c r="L46" s="17" t="n">
        <f aca="false">ROUND(I46/D46*100,1)-100</f>
        <v>-2.40000000000001</v>
      </c>
      <c r="M46" s="17" t="n">
        <f aca="false">ROUND(J46/G46*100,1)-100</f>
        <v>17.8</v>
      </c>
      <c r="N46" s="17" t="n">
        <v>9.6</v>
      </c>
      <c r="O46" s="17" t="n">
        <v>14.6</v>
      </c>
      <c r="P46" s="147" t="n">
        <f aca="false">ROUND(O46/N46*100,1)-100</f>
        <v>52.1</v>
      </c>
      <c r="Q46" s="148"/>
      <c r="R46" s="26"/>
    </row>
    <row r="47" customFormat="false" ht="15" hidden="false" customHeight="true" outlineLevel="0" collapsed="false">
      <c r="A47" s="20" t="s">
        <v>49</v>
      </c>
      <c r="B47" s="144" t="n">
        <v>549.401544401544</v>
      </c>
      <c r="C47" s="47" t="n">
        <v>83.5</v>
      </c>
      <c r="D47" s="144" t="n">
        <v>446.984555984556</v>
      </c>
      <c r="E47" s="47" t="n">
        <v>16.5</v>
      </c>
      <c r="F47" s="145" t="n">
        <v>3.9</v>
      </c>
      <c r="G47" s="144" t="n">
        <v>102.416988416988</v>
      </c>
      <c r="H47" s="146" t="n">
        <v>573.318367346939</v>
      </c>
      <c r="I47" s="146" t="n">
        <v>489.718367346939</v>
      </c>
      <c r="J47" s="146" t="n">
        <v>83.6</v>
      </c>
      <c r="K47" s="17" t="n">
        <f aca="false">ROUND(H47/B47*100,1)-100</f>
        <v>4.40000000000001</v>
      </c>
      <c r="L47" s="17" t="n">
        <f aca="false">ROUND(I47/D47*100,1)-100</f>
        <v>9.59999999999999</v>
      </c>
      <c r="M47" s="17" t="n">
        <f aca="false">ROUND(J47/G47*100,1)-100</f>
        <v>-18.4</v>
      </c>
      <c r="N47" s="17" t="n">
        <v>10.4</v>
      </c>
      <c r="O47" s="17" t="n">
        <v>10.4</v>
      </c>
      <c r="P47" s="147" t="n">
        <f aca="false">ROUND(O47/N47*100,1)-100</f>
        <v>0</v>
      </c>
      <c r="Q47" s="148"/>
      <c r="R47" s="26"/>
    </row>
    <row r="48" customFormat="false" ht="15" hidden="false" customHeight="true" outlineLevel="0" collapsed="false">
      <c r="A48" s="20" t="s">
        <v>50</v>
      </c>
      <c r="B48" s="144" t="n">
        <v>204.209677419355</v>
      </c>
      <c r="C48" s="47" t="n">
        <v>81.4</v>
      </c>
      <c r="D48" s="144" t="n">
        <v>165.772849462366</v>
      </c>
      <c r="E48" s="47" t="n">
        <v>18.6</v>
      </c>
      <c r="F48" s="145" t="n">
        <v>1.1</v>
      </c>
      <c r="G48" s="144" t="n">
        <v>38.4368279569893</v>
      </c>
      <c r="H48" s="146" t="n">
        <v>201.308695652174</v>
      </c>
      <c r="I48" s="146" t="n">
        <v>168.392753623188</v>
      </c>
      <c r="J48" s="146" t="n">
        <v>32.9159420289855</v>
      </c>
      <c r="K48" s="17" t="n">
        <f aca="false">ROUND(H48/B48*100,1)-100</f>
        <v>-1.40000000000001</v>
      </c>
      <c r="L48" s="17" t="n">
        <f aca="false">ROUND(I48/D48*100,1)-100</f>
        <v>1.59999999999999</v>
      </c>
      <c r="M48" s="17" t="n">
        <f aca="false">ROUND(J48/G48*100,1)-100</f>
        <v>-14.4</v>
      </c>
      <c r="N48" s="17" t="n">
        <v>4.1</v>
      </c>
      <c r="O48" s="17" t="n">
        <v>4.8</v>
      </c>
      <c r="P48" s="147" t="n">
        <f aca="false">ROUND(O48/N48*100,1)-100</f>
        <v>17.1</v>
      </c>
      <c r="Q48" s="148"/>
      <c r="R48" s="26"/>
    </row>
    <row r="49" customFormat="false" ht="15" hidden="false" customHeight="true" outlineLevel="0" collapsed="false">
      <c r="A49" s="20" t="s">
        <v>51</v>
      </c>
      <c r="B49" s="144" t="n">
        <v>625.480951016901</v>
      </c>
      <c r="C49" s="47" t="n">
        <v>50</v>
      </c>
      <c r="D49" s="144" t="n">
        <v>298.976511028359</v>
      </c>
      <c r="E49" s="47" t="n">
        <v>50</v>
      </c>
      <c r="F49" s="145" t="n">
        <v>1.1</v>
      </c>
      <c r="G49" s="144" t="n">
        <v>326.504439988542</v>
      </c>
      <c r="H49" s="146" t="n">
        <v>664.316731285416</v>
      </c>
      <c r="I49" s="146" t="n">
        <v>308.048911422607</v>
      </c>
      <c r="J49" s="146" t="n">
        <v>356.267819862809</v>
      </c>
      <c r="K49" s="17" t="n">
        <f aca="false">ROUND(H49/B49*100,1)-100</f>
        <v>6.2</v>
      </c>
      <c r="L49" s="17" t="n">
        <f aca="false">ROUND(I49/D49*100,1)-100</f>
        <v>3</v>
      </c>
      <c r="M49" s="17" t="n">
        <f aca="false">ROUND(J49/G49*100,1)-100</f>
        <v>9.09999999999999</v>
      </c>
      <c r="N49" s="17" t="n">
        <v>3.2</v>
      </c>
      <c r="O49" s="17" t="n">
        <v>8.4</v>
      </c>
      <c r="P49" s="147" t="n">
        <f aca="false">ROUND(O49/N49*100,1)-100</f>
        <v>162.5</v>
      </c>
      <c r="Q49" s="148"/>
      <c r="R49" s="26"/>
    </row>
    <row r="50" customFormat="false" ht="15" hidden="false" customHeight="true" outlineLevel="0" collapsed="false">
      <c r="A50" s="20" t="s">
        <v>52</v>
      </c>
      <c r="B50" s="144" t="n">
        <v>867.862796833773</v>
      </c>
      <c r="C50" s="47" t="n">
        <v>57.3</v>
      </c>
      <c r="D50" s="144" t="n">
        <v>484.11345646438</v>
      </c>
      <c r="E50" s="47" t="n">
        <v>42.7</v>
      </c>
      <c r="F50" s="145" t="n">
        <v>4.9</v>
      </c>
      <c r="G50" s="144" t="n">
        <v>383.749340369393</v>
      </c>
      <c r="H50" s="146" t="n">
        <v>848.706849315068</v>
      </c>
      <c r="I50" s="146" t="n">
        <v>490.432876712329</v>
      </c>
      <c r="J50" s="146" t="n">
        <v>358.27397260274</v>
      </c>
      <c r="K50" s="17" t="n">
        <f aca="false">ROUND(H50/B50*100,1)-100</f>
        <v>-2.2</v>
      </c>
      <c r="L50" s="17" t="n">
        <f aca="false">ROUND(I50/D50*100,1)-100</f>
        <v>1.3</v>
      </c>
      <c r="M50" s="17" t="n">
        <f aca="false">ROUND(J50/G50*100,1)-100</f>
        <v>-6.59999999999999</v>
      </c>
      <c r="N50" s="17" t="n">
        <v>8.6</v>
      </c>
      <c r="O50" s="17" t="n">
        <v>41.3</v>
      </c>
      <c r="P50" s="147" t="n">
        <f aca="false">ROUND(O50/N50*100,1)-100</f>
        <v>380.2</v>
      </c>
      <c r="Q50" s="148"/>
      <c r="R50" s="26"/>
    </row>
    <row r="51" customFormat="false" ht="15" hidden="false" customHeight="true" outlineLevel="0" collapsed="false">
      <c r="A51" s="20" t="s">
        <v>53</v>
      </c>
      <c r="B51" s="144" t="n">
        <v>1153.02130044843</v>
      </c>
      <c r="C51" s="47" t="n">
        <v>33.4</v>
      </c>
      <c r="D51" s="144" t="n">
        <v>348.584080717489</v>
      </c>
      <c r="E51" s="47" t="n">
        <v>66.6</v>
      </c>
      <c r="F51" s="145" t="n">
        <v>-1.3</v>
      </c>
      <c r="G51" s="144" t="n">
        <v>804.437219730942</v>
      </c>
      <c r="H51" s="146" t="n">
        <v>1232.03640500569</v>
      </c>
      <c r="I51" s="146" t="n">
        <v>359.720136518771</v>
      </c>
      <c r="J51" s="146" t="n">
        <v>872.316268486917</v>
      </c>
      <c r="K51" s="17" t="n">
        <f aca="false">ROUND(H51/B51*100,1)-100</f>
        <v>6.90000000000001</v>
      </c>
      <c r="L51" s="17" t="n">
        <f aca="false">ROUND(I51/D51*100,1)-100</f>
        <v>3.2</v>
      </c>
      <c r="M51" s="17" t="n">
        <f aca="false">ROUND(J51/G51*100,1)-100</f>
        <v>8.40000000000001</v>
      </c>
      <c r="N51" s="17" t="n">
        <v>2.4</v>
      </c>
      <c r="O51" s="17" t="n">
        <v>4.5</v>
      </c>
      <c r="P51" s="147" t="n">
        <f aca="false">ROUND(O51/N51*100,1)-100</f>
        <v>87.5</v>
      </c>
      <c r="Q51" s="148"/>
      <c r="R51" s="26"/>
    </row>
    <row r="52" customFormat="false" ht="15" hidden="false" customHeight="true" outlineLevel="0" collapsed="false">
      <c r="A52" s="20" t="s">
        <v>54</v>
      </c>
      <c r="B52" s="144" t="n">
        <v>283.670317634173</v>
      </c>
      <c r="C52" s="47" t="n">
        <v>95.5</v>
      </c>
      <c r="D52" s="144" t="n">
        <v>271.101861993428</v>
      </c>
      <c r="E52" s="47" t="n">
        <v>4.5</v>
      </c>
      <c r="F52" s="145" t="n">
        <v>0.3</v>
      </c>
      <c r="G52" s="144" t="n">
        <v>12.5684556407448</v>
      </c>
      <c r="H52" s="146" t="n">
        <v>293.634232121923</v>
      </c>
      <c r="I52" s="146" t="n">
        <v>279.138335287222</v>
      </c>
      <c r="J52" s="146" t="n">
        <v>14.4958968347011</v>
      </c>
      <c r="K52" s="17" t="n">
        <f aca="false">ROUND(H52/B52*100,1)-100</f>
        <v>3.5</v>
      </c>
      <c r="L52" s="17" t="n">
        <f aca="false">ROUND(I52/D52*100,1)-100</f>
        <v>3</v>
      </c>
      <c r="M52" s="17" t="n">
        <f aca="false">ROUND(J52/G52*100,1)-100</f>
        <v>15.3</v>
      </c>
      <c r="N52" s="17" t="n">
        <v>1.9</v>
      </c>
      <c r="O52" s="17" t="n">
        <v>2.6</v>
      </c>
      <c r="P52" s="147" t="n">
        <f aca="false">ROUND(O52/N52*100,1)-100</f>
        <v>36.8</v>
      </c>
      <c r="Q52" s="148"/>
      <c r="R52" s="26"/>
    </row>
    <row r="53" customFormat="false" ht="15" hidden="false" customHeight="true" outlineLevel="0" collapsed="false">
      <c r="A53" s="20" t="s">
        <v>55</v>
      </c>
      <c r="B53" s="144" t="n">
        <v>706</v>
      </c>
      <c r="C53" s="47" t="n">
        <v>44.2</v>
      </c>
      <c r="D53" s="144" t="n">
        <v>280.876404494382</v>
      </c>
      <c r="E53" s="47" t="n">
        <v>55.8</v>
      </c>
      <c r="F53" s="145" t="n">
        <v>10.4</v>
      </c>
      <c r="G53" s="144" t="n">
        <v>425.123595505618</v>
      </c>
      <c r="H53" s="146" t="n">
        <v>833.536585365854</v>
      </c>
      <c r="I53" s="146" t="n">
        <v>319.109756097561</v>
      </c>
      <c r="J53" s="146" t="n">
        <v>514.426829268293</v>
      </c>
      <c r="K53" s="17" t="n">
        <f aca="false">ROUND(H53/B53*100,1)-100</f>
        <v>18.1</v>
      </c>
      <c r="L53" s="17" t="n">
        <f aca="false">ROUND(I53/D53*100,1)-100</f>
        <v>13.6</v>
      </c>
      <c r="M53" s="17" t="n">
        <f aca="false">ROUND(J53/G53*100,1)-100</f>
        <v>21</v>
      </c>
      <c r="N53" s="17" t="n">
        <v>1.4</v>
      </c>
      <c r="O53" s="17" t="n">
        <v>4.6</v>
      </c>
      <c r="P53" s="147" t="n">
        <f aca="false">ROUND(O53/N53*100,1)-100</f>
        <v>228.6</v>
      </c>
      <c r="Q53" s="148"/>
      <c r="R53" s="26"/>
    </row>
    <row r="54" customFormat="false" ht="15" hidden="false" customHeight="true" outlineLevel="0" collapsed="false">
      <c r="A54" s="20" t="s">
        <v>56</v>
      </c>
      <c r="B54" s="144" t="n">
        <v>480.852941176471</v>
      </c>
      <c r="C54" s="47" t="n">
        <v>70.5</v>
      </c>
      <c r="D54" s="144" t="n">
        <v>342.711764705882</v>
      </c>
      <c r="E54" s="47" t="n">
        <v>29.5</v>
      </c>
      <c r="F54" s="145" t="n">
        <v>2.5</v>
      </c>
      <c r="G54" s="144" t="n">
        <v>138.141176470588</v>
      </c>
      <c r="H54" s="146" t="n">
        <v>451.945652173913</v>
      </c>
      <c r="I54" s="146" t="n">
        <v>314.657608695652</v>
      </c>
      <c r="J54" s="146" t="n">
        <v>137.288043478261</v>
      </c>
      <c r="K54" s="17" t="n">
        <f aca="false">ROUND(H54/B54*100,1)-100</f>
        <v>-6</v>
      </c>
      <c r="L54" s="17" t="n">
        <f aca="false">ROUND(I54/D54*100,1)-100</f>
        <v>-8.2</v>
      </c>
      <c r="M54" s="17" t="n">
        <f aca="false">ROUND(J54/G54*100,1)-100</f>
        <v>-0.599999999999994</v>
      </c>
      <c r="N54" s="17" t="n">
        <v>6.2</v>
      </c>
      <c r="O54" s="17" t="n">
        <v>10.7</v>
      </c>
      <c r="P54" s="147" t="n">
        <f aca="false">ROUND(O54/N54*100,1)-100</f>
        <v>72.6</v>
      </c>
      <c r="Q54" s="148"/>
      <c r="R54" s="26"/>
    </row>
    <row r="55" customFormat="false" ht="15" hidden="false" customHeight="true" outlineLevel="0" collapsed="false">
      <c r="A55" s="20" t="s">
        <v>57</v>
      </c>
      <c r="B55" s="144" t="n">
        <v>551.810650887574</v>
      </c>
      <c r="C55" s="47" t="n">
        <v>53.7</v>
      </c>
      <c r="D55" s="144" t="n">
        <v>281.573964497041</v>
      </c>
      <c r="E55" s="47" t="n">
        <v>46.3</v>
      </c>
      <c r="F55" s="145" t="n">
        <v>1.1</v>
      </c>
      <c r="G55" s="144" t="n">
        <v>270.236686390533</v>
      </c>
      <c r="H55" s="146" t="n">
        <v>615.863636363636</v>
      </c>
      <c r="I55" s="146" t="n">
        <v>305.038961038961</v>
      </c>
      <c r="J55" s="146" t="n">
        <v>310.824675324675</v>
      </c>
      <c r="K55" s="17" t="n">
        <f aca="false">ROUND(H55/B55*100,1)-100</f>
        <v>11.6</v>
      </c>
      <c r="L55" s="17" t="n">
        <f aca="false">ROUND(I55/D55*100,1)-100</f>
        <v>8.3</v>
      </c>
      <c r="M55" s="17" t="n">
        <f aca="false">ROUND(J55/G55*100,1)-100</f>
        <v>15</v>
      </c>
      <c r="N55" s="17" t="n">
        <v>4.8</v>
      </c>
      <c r="O55" s="17" t="n">
        <v>9.8</v>
      </c>
      <c r="P55" s="147" t="n">
        <f aca="false">ROUND(O55/N55*100,1)-100</f>
        <v>104.2</v>
      </c>
      <c r="Q55" s="148"/>
      <c r="R55" s="26"/>
    </row>
    <row r="56" customFormat="false" ht="15" hidden="false" customHeight="true" outlineLevel="0" collapsed="false">
      <c r="A56" s="20" t="s">
        <v>58</v>
      </c>
      <c r="B56" s="144" t="n">
        <v>229.410326086957</v>
      </c>
      <c r="C56" s="47" t="n">
        <v>64.9</v>
      </c>
      <c r="D56" s="144" t="n">
        <v>146.548913043478</v>
      </c>
      <c r="E56" s="47" t="n">
        <v>35.1</v>
      </c>
      <c r="F56" s="145" t="n">
        <v>2.6</v>
      </c>
      <c r="G56" s="144" t="n">
        <v>82.8614130434783</v>
      </c>
      <c r="H56" s="146" t="n">
        <v>223.014925373134</v>
      </c>
      <c r="I56" s="146" t="n">
        <v>143.614925373134</v>
      </c>
      <c r="J56" s="146" t="n">
        <v>79.4</v>
      </c>
      <c r="K56" s="17" t="n">
        <f aca="false">ROUND(H56/B56*100,1)-100</f>
        <v>-2.8</v>
      </c>
      <c r="L56" s="17" t="n">
        <f aca="false">ROUND(I56/D56*100,1)-100</f>
        <v>-2</v>
      </c>
      <c r="M56" s="17" t="n">
        <f aca="false">ROUND(J56/G56*100,1)-100</f>
        <v>-4.2</v>
      </c>
      <c r="N56" s="17" t="n">
        <v>1.1</v>
      </c>
      <c r="O56" s="17" t="n">
        <v>1.7</v>
      </c>
      <c r="P56" s="147" t="n">
        <f aca="false">ROUND(O56/N56*100,1)-100</f>
        <v>54.5</v>
      </c>
      <c r="Q56" s="148"/>
      <c r="R56" s="26"/>
    </row>
    <row r="57" customFormat="false" ht="15" hidden="false" customHeight="true" outlineLevel="0" collapsed="false">
      <c r="A57" s="20" t="s">
        <v>59</v>
      </c>
      <c r="B57" s="144" t="n">
        <v>479.236790606654</v>
      </c>
      <c r="C57" s="47" t="n">
        <v>47.1</v>
      </c>
      <c r="D57" s="144" t="n">
        <v>229.001956947162</v>
      </c>
      <c r="E57" s="47" t="n">
        <v>52.9</v>
      </c>
      <c r="F57" s="145" t="n">
        <v>1.1</v>
      </c>
      <c r="G57" s="144" t="n">
        <v>250.234833659491</v>
      </c>
      <c r="H57" s="146" t="n">
        <v>525.319361277445</v>
      </c>
      <c r="I57" s="146" t="n">
        <v>240.379241516966</v>
      </c>
      <c r="J57" s="146" t="n">
        <v>284.940119760479</v>
      </c>
      <c r="K57" s="17" t="n">
        <f aca="false">ROUND(H57/B57*100,1)-100</f>
        <v>9.59999999999999</v>
      </c>
      <c r="L57" s="17" t="n">
        <f aca="false">ROUND(I57/D57*100,1)-100</f>
        <v>5</v>
      </c>
      <c r="M57" s="17" t="n">
        <f aca="false">ROUND(J57/G57*100,1)-100</f>
        <v>13.9</v>
      </c>
      <c r="N57" s="17" t="n">
        <v>3.4</v>
      </c>
      <c r="O57" s="17" t="n">
        <v>5</v>
      </c>
      <c r="P57" s="147" t="n">
        <f aca="false">ROUND(O57/N57*100,1)-100</f>
        <v>47.1</v>
      </c>
      <c r="Q57" s="148"/>
      <c r="R57" s="26"/>
    </row>
    <row r="58" customFormat="false" ht="15" hidden="false" customHeight="true" outlineLevel="0" collapsed="false">
      <c r="A58" s="20" t="s">
        <v>60</v>
      </c>
      <c r="B58" s="144" t="n">
        <v>1305.51272015656</v>
      </c>
      <c r="C58" s="47" t="n">
        <v>19.4</v>
      </c>
      <c r="D58" s="144" t="n">
        <v>242.270058708415</v>
      </c>
      <c r="E58" s="47" t="n">
        <v>80.6</v>
      </c>
      <c r="F58" s="145" t="n">
        <v>4.4</v>
      </c>
      <c r="G58" s="144" t="n">
        <v>1063.24266144814</v>
      </c>
      <c r="H58" s="146" t="n">
        <v>1339.24798387097</v>
      </c>
      <c r="I58" s="146" t="n">
        <v>252.572580645161</v>
      </c>
      <c r="J58" s="146" t="n">
        <v>1086.67540322581</v>
      </c>
      <c r="K58" s="17" t="n">
        <f aca="false">ROUND(H58/B58*100,1)-100</f>
        <v>2.59999999999999</v>
      </c>
      <c r="L58" s="17" t="n">
        <f aca="false">ROUND(I58/D58*100,1)-100</f>
        <v>4.3</v>
      </c>
      <c r="M58" s="17" t="n">
        <f aca="false">ROUND(J58/G58*100,1)-100</f>
        <v>2.2</v>
      </c>
      <c r="N58" s="17" t="n">
        <v>2.7</v>
      </c>
      <c r="O58" s="17" t="n">
        <v>9.2</v>
      </c>
      <c r="P58" s="147" t="n">
        <f aca="false">ROUND(O58/N58*100,1)-100</f>
        <v>240.7</v>
      </c>
      <c r="Q58" s="148"/>
      <c r="R58" s="26"/>
    </row>
    <row r="59" customFormat="false" ht="15" hidden="false" customHeight="true" outlineLevel="0" collapsed="false">
      <c r="A59" s="20" t="s">
        <v>61</v>
      </c>
      <c r="B59" s="144" t="n">
        <v>1803.3</v>
      </c>
      <c r="C59" s="47" t="n">
        <v>97.6</v>
      </c>
      <c r="D59" s="144" t="n">
        <v>1761.6</v>
      </c>
      <c r="E59" s="47" t="n">
        <v>2.4</v>
      </c>
      <c r="F59" s="145" t="n">
        <v>0</v>
      </c>
      <c r="G59" s="144" t="n">
        <v>41.6796116504854</v>
      </c>
      <c r="H59" s="146" t="n">
        <v>1732.46666666667</v>
      </c>
      <c r="I59" s="146" t="n">
        <v>1691.97142857143</v>
      </c>
      <c r="J59" s="146" t="n">
        <v>40.4952380952381</v>
      </c>
      <c r="K59" s="17" t="n">
        <f aca="false">ROUND(H59/B59*100,1)-100</f>
        <v>-3.90000000000001</v>
      </c>
      <c r="L59" s="17" t="n">
        <f aca="false">ROUND(I59/D59*100,1)-100</f>
        <v>-4</v>
      </c>
      <c r="M59" s="17" t="n">
        <f aca="false">ROUND(J59/G59*100,1)-100</f>
        <v>-2.8</v>
      </c>
      <c r="N59" s="17" t="n">
        <v>10.8</v>
      </c>
      <c r="O59" s="17" t="n">
        <v>14.4</v>
      </c>
      <c r="P59" s="147" t="n">
        <f aca="false">ROUND(O59/N59*100,1)-100</f>
        <v>33.3</v>
      </c>
      <c r="Q59" s="148"/>
      <c r="R59" s="26"/>
    </row>
    <row r="60" customFormat="false" ht="15" hidden="false" customHeight="true" outlineLevel="0" collapsed="false">
      <c r="A60" s="20" t="s">
        <v>62</v>
      </c>
      <c r="B60" s="144" t="n">
        <v>4830.5</v>
      </c>
      <c r="C60" s="47" t="n">
        <v>99.6</v>
      </c>
      <c r="D60" s="144" t="n">
        <v>4818.1</v>
      </c>
      <c r="E60" s="47" t="n">
        <v>0.4</v>
      </c>
      <c r="F60" s="145" t="n">
        <v>-0.1</v>
      </c>
      <c r="G60" s="144" t="n">
        <v>12.4333333333333</v>
      </c>
      <c r="H60" s="146" t="n">
        <v>4545.03225806452</v>
      </c>
      <c r="I60" s="146" t="n">
        <v>4529.58064516129</v>
      </c>
      <c r="J60" s="146" t="n">
        <v>15.4516129032258</v>
      </c>
      <c r="K60" s="17" t="n">
        <f aca="false">ROUND(H60/B60*100,1)-100</f>
        <v>-5.90000000000001</v>
      </c>
      <c r="L60" s="17" t="n">
        <f aca="false">ROUND(I60/D60*100,1)-100</f>
        <v>-6</v>
      </c>
      <c r="M60" s="17" t="n">
        <f aca="false">ROUND(J60/G60*100,1)-100</f>
        <v>24.3</v>
      </c>
      <c r="N60" s="17" t="n">
        <v>10.8</v>
      </c>
      <c r="O60" s="17" t="n">
        <v>18.3</v>
      </c>
      <c r="P60" s="147" t="n">
        <f aca="false">ROUND(O60/N60*100,1)-100</f>
        <v>69.4</v>
      </c>
      <c r="Q60" s="148"/>
      <c r="R60" s="26"/>
    </row>
    <row r="61" customFormat="false" ht="15" hidden="false" customHeight="true" outlineLevel="0" collapsed="false">
      <c r="A61" s="20" t="s">
        <v>63</v>
      </c>
      <c r="B61" s="144" t="n">
        <v>559.164383561644</v>
      </c>
      <c r="C61" s="47" t="n">
        <v>90.6</v>
      </c>
      <c r="D61" s="144" t="n">
        <v>505.465753424658</v>
      </c>
      <c r="E61" s="47" t="n">
        <v>9.4</v>
      </c>
      <c r="F61" s="145" t="n">
        <v>0.2</v>
      </c>
      <c r="G61" s="144" t="n">
        <v>53.6986301369863</v>
      </c>
      <c r="H61" s="146" t="n">
        <v>554.22972972973</v>
      </c>
      <c r="I61" s="146" t="n">
        <v>503.243243243243</v>
      </c>
      <c r="J61" s="146" t="n">
        <v>50.9864864864865</v>
      </c>
      <c r="K61" s="17" t="n">
        <f aca="false">ROUND(H61/B61*100,1)-100</f>
        <v>-0.900000000000006</v>
      </c>
      <c r="L61" s="17" t="n">
        <f aca="false">ROUND(I61/D61*100,1)-100</f>
        <v>-0.400000000000006</v>
      </c>
      <c r="M61" s="17" t="n">
        <f aca="false">ROUND(J61/G61*100,1)-100</f>
        <v>-5.09999999999999</v>
      </c>
      <c r="N61" s="17" t="n">
        <v>10.8</v>
      </c>
      <c r="O61" s="17" t="n">
        <v>12.7</v>
      </c>
      <c r="P61" s="147" t="n">
        <f aca="false">ROUND(O61/N61*100,1)-100</f>
        <v>17.6</v>
      </c>
      <c r="Q61" s="148"/>
      <c r="R61" s="26"/>
    </row>
    <row r="62" customFormat="false" ht="15" hidden="false" customHeight="true" outlineLevel="0" collapsed="false">
      <c r="A62" s="20" t="s">
        <v>64</v>
      </c>
      <c r="B62" s="144" t="n">
        <v>669.586666666667</v>
      </c>
      <c r="C62" s="47" t="n">
        <v>76.3</v>
      </c>
      <c r="D62" s="144" t="n">
        <v>514.56</v>
      </c>
      <c r="E62" s="47" t="n">
        <v>23.7</v>
      </c>
      <c r="F62" s="145" t="n">
        <v>-0.2</v>
      </c>
      <c r="G62" s="144" t="n">
        <v>155.026666666667</v>
      </c>
      <c r="H62" s="146" t="n">
        <v>699.319444444445</v>
      </c>
      <c r="I62" s="146" t="n">
        <v>545.277777777778</v>
      </c>
      <c r="J62" s="146" t="n">
        <v>154.041666666667</v>
      </c>
      <c r="K62" s="17" t="n">
        <f aca="false">ROUND(H62/B62*100,1)-100</f>
        <v>4.40000000000001</v>
      </c>
      <c r="L62" s="17" t="n">
        <f aca="false">ROUND(I62/D62*100,1)-100</f>
        <v>6</v>
      </c>
      <c r="M62" s="17" t="n">
        <f aca="false">ROUND(J62/G62*100,1)-100</f>
        <v>-0.599999999999994</v>
      </c>
      <c r="N62" s="17" t="n">
        <v>99.3</v>
      </c>
      <c r="O62" s="17" t="n">
        <v>102.2</v>
      </c>
      <c r="P62" s="147" t="n">
        <f aca="false">ROUND(O62/N62*100,1)-100</f>
        <v>2.90000000000001</v>
      </c>
      <c r="Q62" s="148"/>
      <c r="R62" s="26"/>
    </row>
    <row r="63" customFormat="false" ht="15" hidden="false" customHeight="true" outlineLevel="0" collapsed="false">
      <c r="A63" s="20" t="s">
        <v>65</v>
      </c>
      <c r="B63" s="144" t="n">
        <v>348.853126792886</v>
      </c>
      <c r="C63" s="47" t="n">
        <v>94.9</v>
      </c>
      <c r="D63" s="144" t="n">
        <v>331.037865748709</v>
      </c>
      <c r="E63" s="47" t="n">
        <v>5.1</v>
      </c>
      <c r="F63" s="145" t="n">
        <v>1.1</v>
      </c>
      <c r="G63" s="144" t="n">
        <v>17.8152610441767</v>
      </c>
      <c r="H63" s="146" t="n">
        <v>363.755773672055</v>
      </c>
      <c r="I63" s="146" t="n">
        <v>346.542147806005</v>
      </c>
      <c r="J63" s="146" t="n">
        <v>17.2136258660508</v>
      </c>
      <c r="K63" s="17" t="n">
        <f aca="false">ROUND(H63/B63*100,1)-100</f>
        <v>4.3</v>
      </c>
      <c r="L63" s="17" t="n">
        <f aca="false">ROUND(I63/D63*100,1)-100</f>
        <v>4.7</v>
      </c>
      <c r="M63" s="17" t="n">
        <f aca="false">ROUND(J63/G63*100,1)-100</f>
        <v>-3.40000000000001</v>
      </c>
      <c r="N63" s="17" t="n">
        <v>20.6</v>
      </c>
      <c r="O63" s="17" t="n">
        <v>23.2</v>
      </c>
      <c r="P63" s="147" t="n">
        <f aca="false">ROUND(O63/N63*100,1)-100</f>
        <v>12.6</v>
      </c>
      <c r="Q63" s="148"/>
      <c r="R63" s="26"/>
    </row>
    <row r="64" customFormat="false" ht="15" hidden="false" customHeight="true" outlineLevel="0" collapsed="false">
      <c r="A64" s="20" t="s">
        <v>66</v>
      </c>
      <c r="B64" s="144" t="n">
        <v>353.680909717436</v>
      </c>
      <c r="C64" s="47" t="n">
        <v>94.8</v>
      </c>
      <c r="D64" s="144" t="n">
        <v>335.972432804962</v>
      </c>
      <c r="E64" s="47" t="n">
        <v>5.2</v>
      </c>
      <c r="F64" s="145" t="n">
        <v>1.3</v>
      </c>
      <c r="G64" s="144" t="n">
        <v>17.7084769124742</v>
      </c>
      <c r="H64" s="146" t="n">
        <v>372.222222222222</v>
      </c>
      <c r="I64" s="146" t="n">
        <v>355.326388888889</v>
      </c>
      <c r="J64" s="146" t="n">
        <v>16.8958333333333</v>
      </c>
      <c r="K64" s="17" t="n">
        <f aca="false">ROUND(H64/B64*100,1)-100</f>
        <v>5.2</v>
      </c>
      <c r="L64" s="17" t="n">
        <f aca="false">ROUND(I64/D64*100,1)-100</f>
        <v>5.8</v>
      </c>
      <c r="M64" s="17" t="n">
        <f aca="false">ROUND(J64/G64*100,1)-100</f>
        <v>-4.59999999999999</v>
      </c>
      <c r="N64" s="17" t="n">
        <v>22.4</v>
      </c>
      <c r="O64" s="17" t="n">
        <v>25.2</v>
      </c>
      <c r="P64" s="147" t="n">
        <f aca="false">ROUND(O64/N64*100,1)-100</f>
        <v>12.5</v>
      </c>
      <c r="Q64" s="148"/>
      <c r="R64" s="26"/>
    </row>
    <row r="65" customFormat="false" ht="15" hidden="false" customHeight="true" outlineLevel="0" collapsed="false">
      <c r="A65" s="20" t="s">
        <v>67</v>
      </c>
      <c r="B65" s="144" t="n">
        <v>324.86301369863</v>
      </c>
      <c r="C65" s="47" t="n">
        <v>95.1</v>
      </c>
      <c r="D65" s="144" t="n">
        <v>306.517123287671</v>
      </c>
      <c r="E65" s="47" t="n">
        <v>4.9</v>
      </c>
      <c r="F65" s="145" t="n">
        <v>-0.1</v>
      </c>
      <c r="G65" s="144" t="n">
        <v>18.3458904109589</v>
      </c>
      <c r="H65" s="146" t="n">
        <v>322.003424657534</v>
      </c>
      <c r="I65" s="146" t="n">
        <v>303.222602739726</v>
      </c>
      <c r="J65" s="146" t="n">
        <v>18.7808219178082</v>
      </c>
      <c r="K65" s="17" t="n">
        <f aca="false">ROUND(H65/B65*100,1)-100</f>
        <v>-0.900000000000006</v>
      </c>
      <c r="L65" s="17" t="n">
        <f aca="false">ROUND(I65/D65*100,1)-100</f>
        <v>-1.09999999999999</v>
      </c>
      <c r="M65" s="17" t="n">
        <f aca="false">ROUND(J65/G65*100,1)-100</f>
        <v>2.40000000000001</v>
      </c>
      <c r="N65" s="17" t="n">
        <v>11.3</v>
      </c>
      <c r="O65" s="17" t="n">
        <v>13.2</v>
      </c>
      <c r="P65" s="147" t="n">
        <f aca="false">ROUND(O65/N65*100,1)-100</f>
        <v>16.8</v>
      </c>
      <c r="Q65" s="148"/>
      <c r="R65" s="26"/>
    </row>
    <row r="66" customFormat="false" ht="15" hidden="false" customHeight="true" outlineLevel="0" collapsed="false">
      <c r="A66" s="20" t="s">
        <v>68</v>
      </c>
      <c r="B66" s="144" t="n">
        <v>532.170731707317</v>
      </c>
      <c r="C66" s="47" t="n">
        <v>43.2</v>
      </c>
      <c r="D66" s="144" t="n">
        <v>265.365853658537</v>
      </c>
      <c r="E66" s="47" t="n">
        <v>56.8</v>
      </c>
      <c r="F66" s="145" t="n">
        <v>0</v>
      </c>
      <c r="G66" s="144" t="n">
        <v>266.804878048781</v>
      </c>
      <c r="H66" s="146" t="n">
        <v>979.19512195122</v>
      </c>
      <c r="I66" s="146" t="n">
        <v>360.512195121951</v>
      </c>
      <c r="J66" s="146" t="n">
        <v>618.682926829268</v>
      </c>
      <c r="K66" s="17" t="n">
        <f aca="false">ROUND(H66/B66*100,1)-100</f>
        <v>84</v>
      </c>
      <c r="L66" s="17" t="n">
        <f aca="false">ROUND(I66/D66*100,1)-100</f>
        <v>35.9</v>
      </c>
      <c r="M66" s="17" t="n">
        <f aca="false">ROUND(J66/G66*100,1)-100</f>
        <v>131.9</v>
      </c>
      <c r="N66" s="17" t="n">
        <v>1.8</v>
      </c>
      <c r="O66" s="17" t="n">
        <v>3.4</v>
      </c>
      <c r="P66" s="147" t="n">
        <f aca="false">ROUND(O66/N66*100,1)-100</f>
        <v>88.9</v>
      </c>
      <c r="Q66" s="148"/>
      <c r="R66" s="26"/>
    </row>
    <row r="67" customFormat="false" ht="15" hidden="false" customHeight="true" outlineLevel="0" collapsed="false">
      <c r="A67" s="20" t="s">
        <v>69</v>
      </c>
      <c r="B67" s="144" t="n">
        <v>256.107730263158</v>
      </c>
      <c r="C67" s="47" t="n">
        <v>84.9</v>
      </c>
      <c r="D67" s="144" t="n">
        <v>220.03125</v>
      </c>
      <c r="E67" s="47" t="n">
        <v>15.1</v>
      </c>
      <c r="F67" s="145" t="n">
        <v>2.2</v>
      </c>
      <c r="G67" s="144" t="n">
        <v>36.0764802631579</v>
      </c>
      <c r="H67" s="146" t="n">
        <v>278.353705118411</v>
      </c>
      <c r="I67" s="146" t="n">
        <v>243.182582123759</v>
      </c>
      <c r="J67" s="146" t="n">
        <v>35.1711229946524</v>
      </c>
      <c r="K67" s="17" t="n">
        <f aca="false">ROUND(H67/B67*100,1)-100</f>
        <v>8.7</v>
      </c>
      <c r="L67" s="17" t="n">
        <f aca="false">ROUND(I67/D67*100,1)-100</f>
        <v>10.5</v>
      </c>
      <c r="M67" s="17" t="n">
        <f aca="false">ROUND(J67/G67*100,1)-100</f>
        <v>-2.5</v>
      </c>
      <c r="N67" s="17" t="n">
        <v>12.4</v>
      </c>
      <c r="O67" s="17" t="n">
        <v>13.9</v>
      </c>
      <c r="P67" s="147" t="n">
        <f aca="false">ROUND(O67/N67*100,1)-100</f>
        <v>12.1</v>
      </c>
      <c r="Q67" s="148"/>
      <c r="R67" s="26"/>
    </row>
    <row r="68" s="21" customFormat="true" ht="15" hidden="false" customHeight="true" outlineLevel="0" collapsed="false">
      <c r="A68" s="37"/>
      <c r="B68" s="36"/>
      <c r="C68" s="36"/>
      <c r="D68" s="36"/>
      <c r="G68" s="115"/>
      <c r="H68" s="37"/>
      <c r="I68" s="37"/>
      <c r="J68" s="36"/>
      <c r="K68" s="36"/>
      <c r="L68" s="36"/>
      <c r="M68" s="36"/>
      <c r="N68" s="115"/>
      <c r="O68" s="149"/>
      <c r="P68" s="150"/>
      <c r="Q68" s="150"/>
    </row>
    <row r="69" s="21" customFormat="true" ht="15" hidden="false" customHeight="true" outlineLevel="0" collapsed="false">
      <c r="A69" s="37"/>
      <c r="B69" s="36"/>
      <c r="C69" s="36"/>
      <c r="D69" s="36"/>
      <c r="G69" s="151"/>
      <c r="H69" s="37"/>
      <c r="I69" s="37"/>
      <c r="J69" s="36"/>
      <c r="K69" s="36"/>
      <c r="L69" s="36"/>
      <c r="M69" s="36"/>
      <c r="N69" s="115"/>
      <c r="O69" s="150"/>
      <c r="P69" s="150"/>
      <c r="Q69" s="150"/>
    </row>
    <row r="70" s="21" customFormat="true" ht="15" hidden="false" customHeight="true" outlineLevel="0" collapsed="false">
      <c r="A70" s="37"/>
      <c r="B70" s="36"/>
      <c r="C70" s="36"/>
      <c r="D70" s="36"/>
      <c r="G70" s="37"/>
      <c r="H70" s="37"/>
      <c r="I70" s="37"/>
      <c r="J70" s="36"/>
      <c r="K70" s="36"/>
      <c r="L70" s="36"/>
      <c r="M70" s="36"/>
      <c r="N70" s="115"/>
      <c r="O70" s="150"/>
      <c r="P70" s="150"/>
      <c r="Q70" s="150"/>
    </row>
    <row r="71" s="21" customFormat="true" ht="15" hidden="false" customHeight="true" outlineLevel="0" collapsed="false">
      <c r="A71" s="37"/>
      <c r="B71" s="36"/>
      <c r="C71" s="36"/>
      <c r="D71" s="36"/>
      <c r="G71" s="37"/>
      <c r="H71" s="37"/>
      <c r="I71" s="37"/>
      <c r="J71" s="36"/>
      <c r="K71" s="36"/>
      <c r="L71" s="36"/>
      <c r="M71" s="36"/>
      <c r="N71" s="115"/>
      <c r="O71" s="150"/>
      <c r="P71" s="150"/>
      <c r="Q71" s="150"/>
    </row>
    <row r="72" s="21" customFormat="true" ht="15" hidden="false" customHeight="true" outlineLevel="0" collapsed="false">
      <c r="A72" s="37"/>
      <c r="B72" s="36"/>
      <c r="C72" s="36"/>
      <c r="D72" s="36"/>
      <c r="G72" s="37"/>
      <c r="H72" s="37"/>
      <c r="I72" s="37"/>
      <c r="J72" s="36"/>
      <c r="K72" s="36"/>
      <c r="L72" s="36"/>
      <c r="M72" s="36"/>
      <c r="N72" s="115"/>
      <c r="O72" s="150"/>
      <c r="P72" s="150"/>
      <c r="Q72" s="150"/>
    </row>
    <row r="73" s="21" customFormat="true" ht="15" hidden="false" customHeight="true" outlineLevel="0" collapsed="false">
      <c r="A73" s="37"/>
      <c r="B73" s="36"/>
      <c r="C73" s="36"/>
      <c r="D73" s="36"/>
      <c r="G73" s="37"/>
      <c r="H73" s="37"/>
      <c r="I73" s="37"/>
      <c r="J73" s="36"/>
      <c r="K73" s="36"/>
      <c r="L73" s="36"/>
      <c r="M73" s="36"/>
      <c r="N73" s="115"/>
      <c r="O73" s="150"/>
      <c r="P73" s="150"/>
      <c r="Q73" s="150"/>
    </row>
    <row r="74" s="21" customFormat="true" ht="15" hidden="false" customHeight="true" outlineLevel="0" collapsed="false">
      <c r="A74" s="37"/>
      <c r="B74" s="36"/>
      <c r="C74" s="36"/>
      <c r="D74" s="36"/>
      <c r="G74" s="37"/>
      <c r="H74" s="37"/>
      <c r="I74" s="37"/>
      <c r="J74" s="36"/>
      <c r="K74" s="36"/>
      <c r="L74" s="36"/>
      <c r="M74" s="36"/>
      <c r="N74" s="115"/>
      <c r="O74" s="150"/>
      <c r="P74" s="150"/>
      <c r="Q74" s="150"/>
    </row>
    <row r="75" s="21" customFormat="true" ht="15" hidden="false" customHeight="true" outlineLevel="0" collapsed="false">
      <c r="A75" s="37"/>
      <c r="B75" s="36"/>
      <c r="C75" s="36"/>
      <c r="D75" s="36"/>
      <c r="G75" s="37"/>
      <c r="H75" s="37"/>
      <c r="I75" s="37"/>
      <c r="J75" s="36"/>
      <c r="K75" s="36"/>
      <c r="L75" s="36"/>
      <c r="M75" s="36"/>
      <c r="N75" s="115"/>
      <c r="O75" s="150"/>
      <c r="P75" s="150"/>
      <c r="Q75" s="150"/>
    </row>
    <row r="76" s="21" customFormat="true" ht="13.5" hidden="false" customHeight="false" outlineLevel="0" collapsed="false">
      <c r="A76" s="37"/>
      <c r="B76" s="36"/>
      <c r="C76" s="36"/>
      <c r="D76" s="36"/>
      <c r="G76" s="37"/>
      <c r="H76" s="37"/>
      <c r="I76" s="37"/>
      <c r="J76" s="36"/>
      <c r="K76" s="36"/>
      <c r="L76" s="36"/>
      <c r="M76" s="36"/>
      <c r="N76" s="115"/>
      <c r="O76" s="115"/>
    </row>
    <row r="77" s="21" customFormat="true" ht="13.5" hidden="false" customHeight="false" outlineLevel="0" collapsed="false">
      <c r="A77" s="37"/>
      <c r="B77" s="36"/>
      <c r="C77" s="36"/>
      <c r="D77" s="36"/>
      <c r="G77" s="37"/>
      <c r="H77" s="37"/>
      <c r="I77" s="37"/>
      <c r="J77" s="36"/>
      <c r="K77" s="36"/>
      <c r="L77" s="36"/>
      <c r="M77" s="36"/>
      <c r="N77" s="115"/>
    </row>
    <row r="78" s="21" customFormat="true" ht="13.5" hidden="false" customHeight="false" outlineLevel="0" collapsed="false">
      <c r="A78" s="37"/>
      <c r="B78" s="36"/>
      <c r="C78" s="36"/>
      <c r="D78" s="36"/>
      <c r="G78" s="37"/>
      <c r="H78" s="37"/>
      <c r="I78" s="37"/>
      <c r="J78" s="36"/>
      <c r="K78" s="36"/>
      <c r="L78" s="36"/>
      <c r="M78" s="150"/>
      <c r="N78" s="115"/>
    </row>
    <row r="79" s="21" customFormat="true" ht="13.5" hidden="false" customHeight="false" outlineLevel="0" collapsed="false">
      <c r="A79" s="37"/>
      <c r="B79" s="36"/>
      <c r="C79" s="36"/>
      <c r="D79" s="36"/>
      <c r="G79" s="37"/>
      <c r="H79" s="37"/>
      <c r="I79" s="37"/>
      <c r="J79" s="36"/>
      <c r="K79" s="36"/>
      <c r="L79" s="36"/>
      <c r="M79" s="36"/>
      <c r="N79" s="115"/>
    </row>
    <row r="80" s="21" customFormat="true" ht="13.5" hidden="false" customHeight="false" outlineLevel="0" collapsed="false">
      <c r="A80" s="37"/>
      <c r="B80" s="36"/>
      <c r="C80" s="36"/>
      <c r="D80" s="36"/>
      <c r="G80" s="37"/>
      <c r="H80" s="37"/>
      <c r="I80" s="37"/>
      <c r="J80" s="36"/>
      <c r="K80" s="36"/>
      <c r="L80" s="36"/>
      <c r="M80" s="36"/>
    </row>
    <row r="81" s="21" customFormat="true" ht="13.5" hidden="false" customHeight="false" outlineLevel="0" collapsed="false">
      <c r="A81" s="37"/>
      <c r="B81" s="36"/>
      <c r="C81" s="36"/>
      <c r="D81" s="36"/>
      <c r="G81" s="37"/>
      <c r="H81" s="37"/>
      <c r="I81" s="37"/>
      <c r="J81" s="36"/>
      <c r="K81" s="36"/>
      <c r="L81" s="36"/>
      <c r="M81" s="36"/>
    </row>
    <row r="82" s="21" customFormat="true" ht="13.5" hidden="false" customHeight="false" outlineLevel="0" collapsed="false">
      <c r="A82" s="37"/>
      <c r="B82" s="36"/>
      <c r="C82" s="36"/>
      <c r="D82" s="36"/>
      <c r="G82" s="37"/>
      <c r="H82" s="37"/>
      <c r="I82" s="37"/>
      <c r="J82" s="36"/>
      <c r="K82" s="36"/>
      <c r="L82" s="36"/>
      <c r="M82" s="36"/>
    </row>
    <row r="83" s="21" customFormat="true" ht="13.5" hidden="false" customHeight="false" outlineLevel="0" collapsed="false">
      <c r="A83" s="37"/>
      <c r="B83" s="36"/>
      <c r="C83" s="36"/>
      <c r="D83" s="36"/>
      <c r="G83" s="37"/>
      <c r="H83" s="37"/>
      <c r="I83" s="37"/>
      <c r="J83" s="36"/>
      <c r="K83" s="36"/>
      <c r="L83" s="36"/>
      <c r="M83" s="36"/>
    </row>
    <row r="84" s="21" customFormat="true" ht="13.5" hidden="false" customHeight="false" outlineLevel="0" collapsed="false">
      <c r="A84" s="37"/>
      <c r="B84" s="36"/>
      <c r="C84" s="36"/>
      <c r="D84" s="36"/>
      <c r="G84" s="37"/>
      <c r="H84" s="37"/>
      <c r="I84" s="37"/>
      <c r="J84" s="36"/>
      <c r="K84" s="36"/>
      <c r="L84" s="36"/>
      <c r="M84" s="36"/>
    </row>
    <row r="85" s="21" customFormat="true" ht="13.5" hidden="false" customHeight="false" outlineLevel="0" collapsed="false">
      <c r="A85" s="37"/>
      <c r="B85" s="36"/>
      <c r="C85" s="36"/>
      <c r="D85" s="36"/>
      <c r="G85" s="37"/>
      <c r="H85" s="37"/>
      <c r="I85" s="37"/>
      <c r="J85" s="36"/>
      <c r="K85" s="36"/>
      <c r="L85" s="36"/>
      <c r="M85" s="36"/>
    </row>
    <row r="86" s="21" customFormat="true" ht="13.5" hidden="false" customHeight="false" outlineLevel="0" collapsed="false">
      <c r="A86" s="37"/>
      <c r="B86" s="36"/>
      <c r="C86" s="36"/>
      <c r="D86" s="36"/>
      <c r="G86" s="37"/>
      <c r="H86" s="37"/>
      <c r="I86" s="37"/>
      <c r="J86" s="36"/>
      <c r="K86" s="36"/>
      <c r="L86" s="36"/>
      <c r="M86" s="36"/>
    </row>
    <row r="87" s="21" customFormat="true" ht="13.5" hidden="false" customHeight="false" outlineLevel="0" collapsed="false">
      <c r="A87" s="37"/>
      <c r="B87" s="36"/>
      <c r="C87" s="36"/>
      <c r="D87" s="36"/>
      <c r="G87" s="37"/>
      <c r="H87" s="37"/>
      <c r="I87" s="37"/>
      <c r="J87" s="36"/>
      <c r="K87" s="36"/>
      <c r="L87" s="36"/>
      <c r="M87" s="36"/>
    </row>
    <row r="88" s="21" customFormat="true" ht="13.5" hidden="false" customHeight="false" outlineLevel="0" collapsed="false">
      <c r="A88" s="37"/>
      <c r="B88" s="36"/>
      <c r="C88" s="36"/>
      <c r="D88" s="36"/>
      <c r="G88" s="37"/>
      <c r="H88" s="37"/>
      <c r="I88" s="37"/>
      <c r="J88" s="36"/>
      <c r="K88" s="36"/>
      <c r="L88" s="36"/>
      <c r="M88" s="36"/>
    </row>
    <row r="89" s="21" customFormat="true" ht="13.5" hidden="false" customHeight="false" outlineLevel="0" collapsed="false">
      <c r="A89" s="37"/>
      <c r="B89" s="36"/>
      <c r="C89" s="36"/>
      <c r="D89" s="36"/>
      <c r="G89" s="37"/>
      <c r="H89" s="37"/>
      <c r="I89" s="37"/>
      <c r="J89" s="36"/>
      <c r="K89" s="36"/>
      <c r="L89" s="36"/>
      <c r="M89" s="36"/>
    </row>
    <row r="90" s="21" customFormat="true" ht="13.5" hidden="false" customHeight="false" outlineLevel="0" collapsed="false">
      <c r="A90" s="37"/>
      <c r="B90" s="36"/>
      <c r="C90" s="36"/>
      <c r="D90" s="36"/>
      <c r="G90" s="37"/>
      <c r="H90" s="37"/>
      <c r="I90" s="37"/>
      <c r="J90" s="36"/>
      <c r="K90" s="36"/>
      <c r="L90" s="36"/>
      <c r="M90" s="36"/>
    </row>
    <row r="91" s="21" customFormat="true" ht="13.5" hidden="false" customHeight="false" outlineLevel="0" collapsed="false">
      <c r="A91" s="37"/>
      <c r="B91" s="36"/>
      <c r="C91" s="36"/>
      <c r="D91" s="36"/>
      <c r="G91" s="37"/>
      <c r="H91" s="37"/>
      <c r="I91" s="37"/>
      <c r="J91" s="36"/>
      <c r="K91" s="36"/>
      <c r="L91" s="36"/>
      <c r="M91" s="36"/>
    </row>
    <row r="92" s="21" customFormat="true" ht="13.5" hidden="false" customHeight="false" outlineLevel="0" collapsed="false">
      <c r="A92" s="37"/>
      <c r="B92" s="36"/>
      <c r="C92" s="36"/>
      <c r="D92" s="36"/>
      <c r="G92" s="37"/>
      <c r="H92" s="37"/>
      <c r="I92" s="37"/>
      <c r="J92" s="36"/>
      <c r="K92" s="36"/>
      <c r="L92" s="36"/>
      <c r="M92" s="36"/>
    </row>
    <row r="93" s="21" customFormat="true" ht="13.5" hidden="false" customHeight="false" outlineLevel="0" collapsed="false">
      <c r="A93" s="37"/>
      <c r="B93" s="36"/>
      <c r="C93" s="36"/>
      <c r="D93" s="36"/>
      <c r="G93" s="37"/>
      <c r="H93" s="37"/>
      <c r="I93" s="37"/>
      <c r="J93" s="36"/>
      <c r="K93" s="36"/>
      <c r="L93" s="36"/>
      <c r="M93" s="36"/>
    </row>
    <row r="94" s="21" customFormat="true" ht="13.5" hidden="false" customHeight="false" outlineLevel="0" collapsed="false">
      <c r="A94" s="37"/>
      <c r="B94" s="36"/>
      <c r="C94" s="36"/>
      <c r="D94" s="36"/>
      <c r="G94" s="37"/>
      <c r="H94" s="37"/>
      <c r="I94" s="37"/>
      <c r="J94" s="36"/>
      <c r="K94" s="36"/>
      <c r="L94" s="36"/>
      <c r="M94" s="36"/>
    </row>
    <row r="95" s="21" customFormat="true" ht="13.5" hidden="false" customHeight="false" outlineLevel="0" collapsed="false">
      <c r="A95" s="37"/>
      <c r="B95" s="36"/>
      <c r="C95" s="36"/>
      <c r="D95" s="36"/>
      <c r="G95" s="37"/>
      <c r="H95" s="37"/>
      <c r="I95" s="37"/>
      <c r="J95" s="36"/>
      <c r="K95" s="36"/>
      <c r="L95" s="36"/>
      <c r="M95" s="36"/>
    </row>
    <row r="96" s="21" customFormat="true" ht="13.5" hidden="false" customHeight="false" outlineLevel="0" collapsed="false">
      <c r="A96" s="37"/>
      <c r="B96" s="36"/>
      <c r="C96" s="36"/>
      <c r="D96" s="36"/>
      <c r="G96" s="37"/>
      <c r="H96" s="37"/>
      <c r="I96" s="37"/>
      <c r="J96" s="36"/>
      <c r="K96" s="36"/>
      <c r="L96" s="36"/>
      <c r="M96" s="36"/>
    </row>
    <row r="97" s="21" customFormat="true" ht="13.5" hidden="false" customHeight="false" outlineLevel="0" collapsed="false">
      <c r="A97" s="37"/>
      <c r="B97" s="36"/>
      <c r="C97" s="36"/>
      <c r="D97" s="36"/>
      <c r="G97" s="37"/>
      <c r="H97" s="37"/>
      <c r="I97" s="37"/>
      <c r="J97" s="36"/>
      <c r="K97" s="36"/>
      <c r="L97" s="36"/>
      <c r="M97" s="36"/>
    </row>
    <row r="98" s="21" customFormat="true" ht="13.5" hidden="false" customHeight="false" outlineLevel="0" collapsed="false">
      <c r="A98" s="37"/>
      <c r="B98" s="36"/>
      <c r="C98" s="36"/>
      <c r="D98" s="36"/>
      <c r="G98" s="37"/>
      <c r="H98" s="37"/>
      <c r="I98" s="37"/>
      <c r="J98" s="36"/>
      <c r="K98" s="36"/>
      <c r="L98" s="36"/>
      <c r="M98" s="36"/>
    </row>
    <row r="99" s="21" customFormat="true" ht="13.5" hidden="false" customHeight="false" outlineLevel="0" collapsed="false">
      <c r="A99" s="37"/>
      <c r="B99" s="36"/>
      <c r="C99" s="36"/>
      <c r="D99" s="36"/>
      <c r="G99" s="37"/>
      <c r="H99" s="37"/>
      <c r="I99" s="37"/>
      <c r="J99" s="36"/>
      <c r="K99" s="36"/>
      <c r="L99" s="36"/>
      <c r="M99" s="36"/>
    </row>
    <row r="100" s="21" customFormat="true" ht="13.5" hidden="false" customHeight="false" outlineLevel="0" collapsed="false">
      <c r="A100" s="37"/>
      <c r="B100" s="36"/>
      <c r="C100" s="36"/>
      <c r="D100" s="36"/>
      <c r="G100" s="37"/>
      <c r="H100" s="37"/>
      <c r="I100" s="37"/>
      <c r="J100" s="36"/>
      <c r="K100" s="36"/>
      <c r="L100" s="36"/>
      <c r="M100" s="36"/>
    </row>
    <row r="101" s="21" customFormat="true" ht="13.5" hidden="false" customHeight="false" outlineLevel="0" collapsed="false">
      <c r="A101" s="37"/>
      <c r="B101" s="36"/>
      <c r="C101" s="36"/>
      <c r="D101" s="36"/>
      <c r="G101" s="37"/>
      <c r="H101" s="37"/>
      <c r="I101" s="37"/>
      <c r="J101" s="36"/>
      <c r="K101" s="36"/>
      <c r="L101" s="36"/>
      <c r="M101" s="36"/>
    </row>
    <row r="102" s="21" customFormat="true" ht="13.5" hidden="false" customHeight="false" outlineLevel="0" collapsed="false">
      <c r="A102" s="37"/>
      <c r="B102" s="36"/>
      <c r="C102" s="36"/>
      <c r="D102" s="36"/>
      <c r="G102" s="37"/>
      <c r="H102" s="37"/>
      <c r="I102" s="37"/>
      <c r="J102" s="36"/>
      <c r="K102" s="36"/>
      <c r="L102" s="36"/>
      <c r="M102" s="36"/>
    </row>
    <row r="103" s="21" customFormat="true" ht="13.5" hidden="false" customHeight="false" outlineLevel="0" collapsed="false">
      <c r="A103" s="37"/>
      <c r="B103" s="36"/>
      <c r="C103" s="36"/>
      <c r="D103" s="36"/>
      <c r="G103" s="37"/>
      <c r="H103" s="37"/>
      <c r="I103" s="37"/>
      <c r="J103" s="36"/>
      <c r="K103" s="36"/>
      <c r="L103" s="36"/>
      <c r="M103" s="36"/>
    </row>
    <row r="104" s="21" customFormat="true" ht="13.5" hidden="false" customHeight="false" outlineLevel="0" collapsed="false">
      <c r="A104" s="37"/>
      <c r="B104" s="36"/>
      <c r="C104" s="36"/>
      <c r="D104" s="36"/>
      <c r="G104" s="37"/>
      <c r="H104" s="37"/>
      <c r="I104" s="37"/>
      <c r="J104" s="36"/>
      <c r="K104" s="36"/>
      <c r="L104" s="36"/>
      <c r="M104" s="36"/>
    </row>
    <row r="105" s="21" customFormat="true" ht="13.5" hidden="false" customHeight="false" outlineLevel="0" collapsed="false">
      <c r="A105" s="37"/>
      <c r="B105" s="36"/>
      <c r="C105" s="36"/>
      <c r="D105" s="36"/>
      <c r="G105" s="37"/>
      <c r="H105" s="37"/>
      <c r="I105" s="37"/>
      <c r="J105" s="36"/>
      <c r="K105" s="36"/>
      <c r="L105" s="36"/>
      <c r="M105" s="36"/>
    </row>
    <row r="106" s="21" customFormat="true" ht="13.5" hidden="false" customHeight="false" outlineLevel="0" collapsed="false">
      <c r="A106" s="37"/>
      <c r="B106" s="36"/>
      <c r="C106" s="36"/>
      <c r="D106" s="36"/>
      <c r="G106" s="37"/>
      <c r="H106" s="37"/>
      <c r="I106" s="37"/>
      <c r="J106" s="36"/>
      <c r="K106" s="36"/>
      <c r="L106" s="36"/>
      <c r="M106" s="36"/>
    </row>
    <row r="107" s="21" customFormat="true" ht="13.5" hidden="false" customHeight="false" outlineLevel="0" collapsed="false">
      <c r="A107" s="37"/>
      <c r="B107" s="36"/>
      <c r="C107" s="36"/>
      <c r="D107" s="36"/>
      <c r="G107" s="37"/>
      <c r="H107" s="37"/>
      <c r="I107" s="37"/>
      <c r="J107" s="36"/>
      <c r="K107" s="36"/>
      <c r="L107" s="36"/>
      <c r="M107" s="36"/>
    </row>
    <row r="108" s="21" customFormat="true" ht="13.5" hidden="false" customHeight="false" outlineLevel="0" collapsed="false">
      <c r="A108" s="37"/>
      <c r="B108" s="36"/>
      <c r="C108" s="36"/>
      <c r="D108" s="36"/>
      <c r="G108" s="37"/>
      <c r="H108" s="37"/>
      <c r="I108" s="37"/>
      <c r="J108" s="36"/>
      <c r="K108" s="36"/>
      <c r="L108" s="36"/>
      <c r="M108" s="36"/>
    </row>
    <row r="109" s="21" customFormat="true" ht="13.5" hidden="false" customHeight="false" outlineLevel="0" collapsed="false">
      <c r="A109" s="37"/>
      <c r="B109" s="36"/>
      <c r="C109" s="36"/>
      <c r="D109" s="36"/>
      <c r="G109" s="37"/>
      <c r="H109" s="37"/>
      <c r="I109" s="37"/>
      <c r="J109" s="36"/>
      <c r="K109" s="36"/>
      <c r="L109" s="36"/>
      <c r="M109" s="36"/>
    </row>
    <row r="110" s="21" customFormat="true" ht="13.5" hidden="false" customHeight="false" outlineLevel="0" collapsed="false">
      <c r="A110" s="37"/>
      <c r="B110" s="36"/>
      <c r="C110" s="36"/>
      <c r="D110" s="36"/>
      <c r="G110" s="37"/>
      <c r="H110" s="37"/>
      <c r="I110" s="37"/>
      <c r="J110" s="36"/>
      <c r="K110" s="36"/>
      <c r="L110" s="36"/>
      <c r="M110" s="36"/>
    </row>
    <row r="111" s="21" customFormat="true" ht="13.5" hidden="false" customHeight="false" outlineLevel="0" collapsed="false">
      <c r="A111" s="37"/>
      <c r="B111" s="36"/>
      <c r="C111" s="36"/>
      <c r="D111" s="36"/>
      <c r="G111" s="37"/>
      <c r="H111" s="37"/>
      <c r="I111" s="37"/>
      <c r="J111" s="36"/>
      <c r="K111" s="36"/>
      <c r="L111" s="36"/>
      <c r="M111" s="36"/>
    </row>
    <row r="112" s="21" customFormat="true" ht="13.5" hidden="false" customHeight="false" outlineLevel="0" collapsed="false">
      <c r="A112" s="37"/>
      <c r="B112" s="36"/>
      <c r="C112" s="36"/>
      <c r="D112" s="36"/>
      <c r="G112" s="37"/>
      <c r="H112" s="37"/>
      <c r="I112" s="37"/>
      <c r="J112" s="36"/>
      <c r="K112" s="36"/>
      <c r="L112" s="36"/>
      <c r="M112" s="36"/>
    </row>
    <row r="113" s="21" customFormat="true" ht="13.5" hidden="false" customHeight="false" outlineLevel="0" collapsed="false">
      <c r="A113" s="37"/>
      <c r="B113" s="36"/>
      <c r="C113" s="36"/>
      <c r="D113" s="36"/>
      <c r="G113" s="37"/>
      <c r="H113" s="37"/>
      <c r="I113" s="37"/>
      <c r="J113" s="36"/>
      <c r="K113" s="36"/>
      <c r="L113" s="36"/>
      <c r="M113" s="36"/>
    </row>
    <row r="114" s="21" customFormat="true" ht="13.5" hidden="false" customHeight="false" outlineLevel="0" collapsed="false">
      <c r="A114" s="37"/>
      <c r="B114" s="36"/>
      <c r="C114" s="36"/>
      <c r="D114" s="36"/>
      <c r="G114" s="37"/>
      <c r="H114" s="37"/>
      <c r="I114" s="37"/>
      <c r="J114" s="36"/>
      <c r="K114" s="36"/>
      <c r="L114" s="36"/>
      <c r="M114" s="36"/>
    </row>
    <row r="115" s="21" customFormat="true" ht="13.5" hidden="false" customHeight="false" outlineLevel="0" collapsed="false">
      <c r="A115" s="37"/>
      <c r="B115" s="36"/>
      <c r="C115" s="36"/>
      <c r="D115" s="36"/>
      <c r="G115" s="37"/>
      <c r="H115" s="37"/>
      <c r="I115" s="37"/>
      <c r="J115" s="36"/>
      <c r="K115" s="36"/>
      <c r="L115" s="36"/>
      <c r="M115" s="36"/>
    </row>
    <row r="116" s="21" customFormat="true" ht="13.5" hidden="false" customHeight="false" outlineLevel="0" collapsed="false">
      <c r="A116" s="37"/>
      <c r="B116" s="36"/>
      <c r="C116" s="36"/>
      <c r="D116" s="36"/>
      <c r="G116" s="37"/>
      <c r="H116" s="37"/>
      <c r="I116" s="37"/>
      <c r="J116" s="36"/>
      <c r="K116" s="36"/>
      <c r="L116" s="36"/>
      <c r="M116" s="36"/>
    </row>
    <row r="117" s="21" customFormat="true" ht="13.5" hidden="false" customHeight="false" outlineLevel="0" collapsed="false">
      <c r="A117" s="37"/>
      <c r="B117" s="36"/>
      <c r="C117" s="36"/>
      <c r="D117" s="36"/>
      <c r="G117" s="37"/>
      <c r="H117" s="37"/>
      <c r="I117" s="37"/>
      <c r="J117" s="36"/>
      <c r="K117" s="36"/>
      <c r="L117" s="36"/>
      <c r="M117" s="36"/>
    </row>
    <row r="118" s="21" customFormat="true" ht="13.5" hidden="false" customHeight="false" outlineLevel="0" collapsed="false">
      <c r="A118" s="37"/>
      <c r="B118" s="36"/>
      <c r="C118" s="36"/>
      <c r="D118" s="36"/>
      <c r="G118" s="37"/>
      <c r="H118" s="37"/>
      <c r="I118" s="37"/>
      <c r="J118" s="36"/>
      <c r="K118" s="36"/>
      <c r="L118" s="36"/>
      <c r="M118" s="36"/>
    </row>
    <row r="119" s="21" customFormat="true" ht="13.5" hidden="false" customHeight="false" outlineLevel="0" collapsed="false">
      <c r="A119" s="37"/>
      <c r="B119" s="36"/>
      <c r="C119" s="36"/>
      <c r="D119" s="36"/>
      <c r="G119" s="37"/>
      <c r="H119" s="37"/>
      <c r="I119" s="37"/>
      <c r="J119" s="36"/>
      <c r="K119" s="36"/>
      <c r="L119" s="36"/>
      <c r="M119" s="36"/>
    </row>
    <row r="120" s="21" customFormat="true" ht="13.5" hidden="false" customHeight="false" outlineLevel="0" collapsed="false">
      <c r="A120" s="37"/>
      <c r="B120" s="36"/>
      <c r="C120" s="36"/>
      <c r="D120" s="36"/>
      <c r="G120" s="37"/>
      <c r="H120" s="37"/>
      <c r="I120" s="37"/>
      <c r="J120" s="36"/>
      <c r="K120" s="36"/>
      <c r="L120" s="36"/>
      <c r="M120" s="36"/>
    </row>
    <row r="121" s="21" customFormat="true" ht="13.5" hidden="false" customHeight="false" outlineLevel="0" collapsed="false">
      <c r="A121" s="37"/>
      <c r="B121" s="36"/>
      <c r="C121" s="36"/>
      <c r="D121" s="36"/>
      <c r="G121" s="37"/>
      <c r="H121" s="37"/>
      <c r="I121" s="37"/>
      <c r="J121" s="36"/>
      <c r="K121" s="36"/>
      <c r="L121" s="36"/>
      <c r="M121" s="36"/>
    </row>
    <row r="122" s="21" customFormat="true" ht="13.5" hidden="false" customHeight="false" outlineLevel="0" collapsed="false">
      <c r="A122" s="37"/>
      <c r="B122" s="36"/>
      <c r="C122" s="36"/>
      <c r="D122" s="36"/>
      <c r="G122" s="37"/>
      <c r="H122" s="37"/>
      <c r="I122" s="37"/>
      <c r="J122" s="36"/>
      <c r="K122" s="36"/>
      <c r="L122" s="36"/>
      <c r="M122" s="36"/>
    </row>
    <row r="123" s="21" customFormat="true" ht="13.5" hidden="false" customHeight="false" outlineLevel="0" collapsed="false">
      <c r="A123" s="37"/>
      <c r="B123" s="36"/>
      <c r="C123" s="36"/>
      <c r="D123" s="36"/>
      <c r="G123" s="37"/>
      <c r="H123" s="37"/>
      <c r="I123" s="37"/>
      <c r="J123" s="36"/>
      <c r="K123" s="36"/>
      <c r="L123" s="36"/>
      <c r="M123" s="36"/>
    </row>
    <row r="124" s="21" customFormat="true" ht="13.5" hidden="false" customHeight="false" outlineLevel="0" collapsed="false">
      <c r="A124" s="37"/>
      <c r="B124" s="36"/>
      <c r="C124" s="36"/>
      <c r="D124" s="36"/>
      <c r="G124" s="37"/>
      <c r="H124" s="37"/>
      <c r="I124" s="37"/>
      <c r="J124" s="36"/>
      <c r="K124" s="36"/>
      <c r="L124" s="36"/>
      <c r="M124" s="36"/>
    </row>
    <row r="125" s="21" customFormat="true" ht="13.5" hidden="false" customHeight="false" outlineLevel="0" collapsed="false">
      <c r="A125" s="37"/>
      <c r="B125" s="36"/>
      <c r="C125" s="36"/>
      <c r="D125" s="36"/>
      <c r="G125" s="37"/>
      <c r="H125" s="37"/>
      <c r="I125" s="37"/>
      <c r="J125" s="36"/>
      <c r="K125" s="36"/>
      <c r="L125" s="36"/>
      <c r="M125" s="36"/>
    </row>
    <row r="126" s="21" customFormat="true" ht="13.5" hidden="false" customHeight="false" outlineLevel="0" collapsed="false">
      <c r="A126" s="37"/>
      <c r="B126" s="36"/>
      <c r="C126" s="36"/>
      <c r="D126" s="36"/>
      <c r="G126" s="37"/>
      <c r="H126" s="37"/>
      <c r="I126" s="37"/>
      <c r="J126" s="36"/>
      <c r="K126" s="36"/>
      <c r="L126" s="36"/>
      <c r="M126" s="36"/>
    </row>
    <row r="127" s="21" customFormat="true" ht="13.5" hidden="false" customHeight="false" outlineLevel="0" collapsed="false">
      <c r="A127" s="37"/>
      <c r="B127" s="36"/>
      <c r="C127" s="36"/>
      <c r="D127" s="36"/>
      <c r="G127" s="37"/>
      <c r="H127" s="37"/>
      <c r="I127" s="37"/>
      <c r="J127" s="36"/>
      <c r="K127" s="36"/>
      <c r="L127" s="36"/>
      <c r="M127" s="36"/>
    </row>
    <row r="128" s="21" customFormat="true" ht="13.5" hidden="false" customHeight="false" outlineLevel="0" collapsed="false">
      <c r="A128" s="37"/>
      <c r="B128" s="36"/>
      <c r="C128" s="36"/>
      <c r="D128" s="36"/>
      <c r="G128" s="37"/>
      <c r="H128" s="37"/>
      <c r="I128" s="37"/>
      <c r="J128" s="36"/>
      <c r="K128" s="36"/>
      <c r="L128" s="36"/>
      <c r="M128" s="36"/>
    </row>
    <row r="129" s="21" customFormat="true" ht="13.5" hidden="false" customHeight="false" outlineLevel="0" collapsed="false">
      <c r="A129" s="37"/>
      <c r="B129" s="36"/>
      <c r="C129" s="36"/>
      <c r="D129" s="36"/>
      <c r="G129" s="37"/>
      <c r="H129" s="37"/>
      <c r="I129" s="37"/>
      <c r="J129" s="36"/>
      <c r="K129" s="36"/>
      <c r="L129" s="36"/>
      <c r="M129" s="36"/>
    </row>
    <row r="130" s="21" customFormat="true" ht="13.5" hidden="false" customHeight="false" outlineLevel="0" collapsed="false">
      <c r="A130" s="37"/>
      <c r="B130" s="36"/>
      <c r="C130" s="36"/>
      <c r="D130" s="36"/>
      <c r="G130" s="37"/>
      <c r="H130" s="37"/>
      <c r="I130" s="37"/>
      <c r="J130" s="36"/>
      <c r="K130" s="36"/>
      <c r="L130" s="36"/>
      <c r="M130" s="36"/>
    </row>
    <row r="131" s="21" customFormat="true" ht="13.5" hidden="false" customHeight="false" outlineLevel="0" collapsed="false">
      <c r="A131" s="37"/>
      <c r="B131" s="36"/>
      <c r="C131" s="36"/>
      <c r="D131" s="36"/>
      <c r="G131" s="37"/>
      <c r="H131" s="37"/>
      <c r="I131" s="37"/>
      <c r="J131" s="36"/>
      <c r="K131" s="36"/>
      <c r="L131" s="36"/>
      <c r="M131" s="36"/>
    </row>
    <row r="132" s="21" customFormat="true" ht="13.5" hidden="false" customHeight="false" outlineLevel="0" collapsed="false">
      <c r="A132" s="37"/>
      <c r="B132" s="36"/>
      <c r="C132" s="36"/>
      <c r="D132" s="36"/>
      <c r="G132" s="37"/>
      <c r="H132" s="37"/>
      <c r="I132" s="37"/>
      <c r="J132" s="36"/>
      <c r="K132" s="36"/>
      <c r="L132" s="36"/>
      <c r="M132" s="36"/>
    </row>
    <row r="133" s="21" customFormat="true" ht="13.5" hidden="false" customHeight="false" outlineLevel="0" collapsed="false">
      <c r="A133" s="37"/>
      <c r="B133" s="36"/>
      <c r="C133" s="36"/>
      <c r="D133" s="36"/>
      <c r="G133" s="37"/>
      <c r="H133" s="37"/>
      <c r="I133" s="37"/>
      <c r="J133" s="36"/>
      <c r="K133" s="36"/>
      <c r="L133" s="36"/>
      <c r="M133" s="36"/>
    </row>
    <row r="134" s="21" customFormat="true" ht="13.5" hidden="false" customHeight="false" outlineLevel="0" collapsed="false">
      <c r="A134" s="37"/>
      <c r="B134" s="36"/>
      <c r="C134" s="36"/>
      <c r="D134" s="36"/>
      <c r="G134" s="37"/>
      <c r="H134" s="37"/>
      <c r="I134" s="37"/>
      <c r="J134" s="36"/>
      <c r="K134" s="36"/>
      <c r="L134" s="36"/>
      <c r="M134" s="36"/>
    </row>
    <row r="135" s="21" customFormat="true" ht="13.5" hidden="false" customHeight="false" outlineLevel="0" collapsed="false">
      <c r="A135" s="37"/>
      <c r="B135" s="36"/>
      <c r="C135" s="36"/>
      <c r="D135" s="36"/>
      <c r="G135" s="37"/>
      <c r="H135" s="37"/>
      <c r="I135" s="37"/>
      <c r="J135" s="36"/>
      <c r="K135" s="36"/>
      <c r="L135" s="36"/>
      <c r="M135" s="36"/>
    </row>
    <row r="136" s="21" customFormat="true" ht="13.5" hidden="false" customHeight="false" outlineLevel="0" collapsed="false">
      <c r="A136" s="37"/>
      <c r="B136" s="36"/>
      <c r="C136" s="36"/>
      <c r="D136" s="36"/>
      <c r="G136" s="37"/>
      <c r="H136" s="37"/>
      <c r="I136" s="37"/>
      <c r="J136" s="36"/>
      <c r="K136" s="36"/>
      <c r="L136" s="36"/>
      <c r="M136" s="36"/>
    </row>
    <row r="137" s="21" customFormat="true" ht="13.5" hidden="false" customHeight="false" outlineLevel="0" collapsed="false">
      <c r="A137" s="37"/>
      <c r="B137" s="36"/>
      <c r="C137" s="36"/>
      <c r="D137" s="36"/>
      <c r="G137" s="37"/>
      <c r="H137" s="37"/>
      <c r="I137" s="37"/>
      <c r="J137" s="36"/>
      <c r="K137" s="36"/>
      <c r="L137" s="36"/>
      <c r="M137" s="36"/>
    </row>
    <row r="138" s="21" customFormat="true" ht="13.5" hidden="false" customHeight="false" outlineLevel="0" collapsed="false">
      <c r="A138" s="37"/>
      <c r="B138" s="36"/>
      <c r="C138" s="36"/>
      <c r="D138" s="36"/>
      <c r="G138" s="37"/>
      <c r="H138" s="37"/>
      <c r="I138" s="37"/>
      <c r="J138" s="36"/>
      <c r="K138" s="36"/>
      <c r="L138" s="36"/>
      <c r="M138" s="36"/>
    </row>
    <row r="139" s="21" customFormat="true" ht="13.5" hidden="false" customHeight="false" outlineLevel="0" collapsed="false">
      <c r="A139" s="37"/>
      <c r="B139" s="36"/>
      <c r="C139" s="36"/>
      <c r="D139" s="36"/>
      <c r="G139" s="37"/>
      <c r="H139" s="37"/>
      <c r="I139" s="37"/>
      <c r="J139" s="36"/>
      <c r="K139" s="36"/>
      <c r="L139" s="36"/>
      <c r="M139" s="36"/>
    </row>
    <row r="140" s="21" customFormat="true" ht="13.5" hidden="false" customHeight="false" outlineLevel="0" collapsed="false">
      <c r="A140" s="37"/>
      <c r="B140" s="36"/>
      <c r="C140" s="36"/>
      <c r="D140" s="36"/>
      <c r="G140" s="37"/>
      <c r="H140" s="37"/>
      <c r="I140" s="37"/>
      <c r="J140" s="36"/>
      <c r="K140" s="36"/>
      <c r="L140" s="36"/>
      <c r="M140" s="36"/>
    </row>
    <row r="141" s="21" customFormat="true" ht="13.5" hidden="false" customHeight="false" outlineLevel="0" collapsed="false">
      <c r="A141" s="37"/>
      <c r="B141" s="36"/>
      <c r="C141" s="36"/>
      <c r="D141" s="36"/>
      <c r="G141" s="37"/>
      <c r="H141" s="37"/>
      <c r="I141" s="37"/>
      <c r="J141" s="36"/>
      <c r="K141" s="36"/>
      <c r="L141" s="36"/>
      <c r="M141" s="36"/>
    </row>
    <row r="142" s="21" customFormat="true" ht="13.5" hidden="false" customHeight="false" outlineLevel="0" collapsed="false">
      <c r="A142" s="37"/>
      <c r="B142" s="36"/>
      <c r="C142" s="36"/>
      <c r="D142" s="36"/>
      <c r="G142" s="37"/>
      <c r="H142" s="37"/>
      <c r="I142" s="37"/>
      <c r="J142" s="36"/>
      <c r="K142" s="36"/>
      <c r="L142" s="36"/>
      <c r="M142" s="36"/>
    </row>
    <row r="143" s="21" customFormat="true" ht="13.5" hidden="false" customHeight="false" outlineLevel="0" collapsed="false">
      <c r="A143" s="37"/>
      <c r="B143" s="36"/>
      <c r="C143" s="36"/>
      <c r="D143" s="36"/>
      <c r="G143" s="37"/>
      <c r="H143" s="37"/>
      <c r="I143" s="37"/>
      <c r="J143" s="36"/>
      <c r="K143" s="36"/>
      <c r="L143" s="36"/>
      <c r="M143" s="36"/>
    </row>
    <row r="144" s="21" customFormat="true" ht="13.5" hidden="false" customHeight="false" outlineLevel="0" collapsed="false">
      <c r="A144" s="37"/>
      <c r="B144" s="36"/>
      <c r="C144" s="36"/>
      <c r="D144" s="36"/>
      <c r="G144" s="37"/>
      <c r="H144" s="37"/>
      <c r="I144" s="37"/>
      <c r="J144" s="36"/>
      <c r="K144" s="36"/>
      <c r="L144" s="36"/>
      <c r="M144" s="36"/>
    </row>
    <row r="145" s="21" customFormat="true" ht="13.5" hidden="false" customHeight="false" outlineLevel="0" collapsed="false">
      <c r="A145" s="37"/>
      <c r="B145" s="36"/>
      <c r="C145" s="36"/>
      <c r="D145" s="36"/>
      <c r="G145" s="37"/>
      <c r="H145" s="37"/>
      <c r="I145" s="37"/>
      <c r="J145" s="36"/>
      <c r="K145" s="36"/>
      <c r="L145" s="36"/>
      <c r="M145" s="36"/>
    </row>
    <row r="146" s="21" customFormat="true" ht="13.5" hidden="false" customHeight="false" outlineLevel="0" collapsed="false">
      <c r="A146" s="37"/>
      <c r="B146" s="36"/>
      <c r="C146" s="36"/>
      <c r="D146" s="36"/>
      <c r="G146" s="37"/>
      <c r="H146" s="37"/>
      <c r="I146" s="37"/>
      <c r="J146" s="36"/>
      <c r="K146" s="36"/>
      <c r="L146" s="36"/>
      <c r="M146" s="36"/>
    </row>
    <row r="147" s="21" customFormat="true" ht="13.5" hidden="false" customHeight="false" outlineLevel="0" collapsed="false">
      <c r="A147" s="37"/>
      <c r="B147" s="36"/>
      <c r="C147" s="36"/>
      <c r="D147" s="36"/>
      <c r="G147" s="37"/>
      <c r="H147" s="37"/>
      <c r="I147" s="37"/>
      <c r="J147" s="36"/>
      <c r="K147" s="36"/>
      <c r="L147" s="36"/>
      <c r="M147" s="36"/>
    </row>
    <row r="148" s="21" customFormat="true" ht="13.5" hidden="false" customHeight="false" outlineLevel="0" collapsed="false">
      <c r="A148" s="37"/>
      <c r="B148" s="36"/>
      <c r="C148" s="36"/>
      <c r="D148" s="36"/>
      <c r="G148" s="37"/>
      <c r="H148" s="37"/>
      <c r="I148" s="37"/>
      <c r="J148" s="36"/>
      <c r="K148" s="36"/>
      <c r="L148" s="36"/>
      <c r="M148" s="36"/>
    </row>
    <row r="149" s="21" customFormat="true" ht="13.5" hidden="false" customHeight="false" outlineLevel="0" collapsed="false">
      <c r="A149" s="37"/>
      <c r="B149" s="36"/>
      <c r="C149" s="36"/>
      <c r="D149" s="36"/>
      <c r="G149" s="37"/>
      <c r="H149" s="37"/>
      <c r="I149" s="37"/>
      <c r="J149" s="36"/>
      <c r="K149" s="36"/>
      <c r="L149" s="36"/>
      <c r="M149" s="36"/>
    </row>
    <row r="150" s="21" customFormat="true" ht="13.5" hidden="false" customHeight="false" outlineLevel="0" collapsed="false">
      <c r="A150" s="37"/>
      <c r="B150" s="36"/>
      <c r="C150" s="36"/>
      <c r="D150" s="36"/>
      <c r="G150" s="37"/>
      <c r="H150" s="37"/>
      <c r="I150" s="37"/>
      <c r="J150" s="36"/>
      <c r="K150" s="36"/>
      <c r="L150" s="36"/>
      <c r="M150" s="36"/>
    </row>
    <row r="151" s="21" customFormat="true" ht="13.5" hidden="false" customHeight="false" outlineLevel="0" collapsed="false">
      <c r="A151" s="37"/>
      <c r="B151" s="36"/>
      <c r="C151" s="36"/>
      <c r="D151" s="36"/>
      <c r="G151" s="37"/>
      <c r="H151" s="37"/>
      <c r="I151" s="37"/>
      <c r="J151" s="36"/>
      <c r="K151" s="36"/>
      <c r="L151" s="36"/>
      <c r="M151" s="36"/>
    </row>
    <row r="152" s="21" customFormat="true" ht="13.5" hidden="false" customHeight="false" outlineLevel="0" collapsed="false">
      <c r="A152" s="37"/>
      <c r="B152" s="36"/>
      <c r="C152" s="36"/>
      <c r="D152" s="36"/>
      <c r="G152" s="37"/>
      <c r="H152" s="37"/>
      <c r="I152" s="37"/>
      <c r="J152" s="36"/>
      <c r="K152" s="36"/>
      <c r="L152" s="36"/>
      <c r="M152" s="36"/>
    </row>
    <row r="153" s="21" customFormat="true" ht="13.5" hidden="false" customHeight="false" outlineLevel="0" collapsed="false">
      <c r="A153" s="37"/>
      <c r="B153" s="36"/>
      <c r="C153" s="36"/>
      <c r="D153" s="36"/>
      <c r="G153" s="37"/>
      <c r="H153" s="37"/>
      <c r="I153" s="37"/>
      <c r="J153" s="36"/>
      <c r="K153" s="36"/>
      <c r="L153" s="36"/>
      <c r="M153" s="36"/>
    </row>
    <row r="154" s="21" customFormat="true" ht="13.5" hidden="false" customHeight="false" outlineLevel="0" collapsed="false">
      <c r="A154" s="37"/>
      <c r="B154" s="36"/>
      <c r="C154" s="36"/>
      <c r="D154" s="36"/>
      <c r="G154" s="37"/>
      <c r="H154" s="37"/>
      <c r="I154" s="37"/>
      <c r="J154" s="36"/>
      <c r="K154" s="36"/>
      <c r="L154" s="36"/>
      <c r="M154" s="36"/>
    </row>
    <row r="155" s="21" customFormat="true" ht="13.5" hidden="false" customHeight="false" outlineLevel="0" collapsed="false">
      <c r="A155" s="37"/>
      <c r="B155" s="36"/>
      <c r="C155" s="36"/>
      <c r="D155" s="36"/>
      <c r="G155" s="37"/>
      <c r="H155" s="37"/>
      <c r="I155" s="37"/>
      <c r="J155" s="36"/>
      <c r="K155" s="36"/>
      <c r="L155" s="36"/>
      <c r="M155" s="36"/>
    </row>
    <row r="156" s="21" customFormat="true" ht="13.5" hidden="false" customHeight="false" outlineLevel="0" collapsed="false">
      <c r="A156" s="37"/>
      <c r="B156" s="36"/>
      <c r="C156" s="36"/>
      <c r="D156" s="36"/>
      <c r="G156" s="37"/>
      <c r="H156" s="37"/>
      <c r="I156" s="37"/>
      <c r="J156" s="36"/>
      <c r="K156" s="36"/>
      <c r="L156" s="36"/>
      <c r="M156" s="36"/>
    </row>
    <row r="157" s="21" customFormat="true" ht="13.5" hidden="false" customHeight="false" outlineLevel="0" collapsed="false">
      <c r="A157" s="37"/>
      <c r="B157" s="36"/>
      <c r="C157" s="36"/>
      <c r="D157" s="36"/>
      <c r="G157" s="37"/>
      <c r="H157" s="37"/>
      <c r="I157" s="37"/>
      <c r="J157" s="36"/>
      <c r="K157" s="36"/>
      <c r="L157" s="36"/>
      <c r="M157" s="36"/>
    </row>
    <row r="158" s="21" customFormat="true" ht="13.5" hidden="false" customHeight="false" outlineLevel="0" collapsed="false">
      <c r="A158" s="37"/>
      <c r="B158" s="36"/>
      <c r="C158" s="36"/>
      <c r="D158" s="36"/>
      <c r="G158" s="37"/>
      <c r="H158" s="37"/>
      <c r="I158" s="37"/>
      <c r="J158" s="36"/>
      <c r="K158" s="36"/>
      <c r="L158" s="36"/>
      <c r="M158" s="36"/>
    </row>
    <row r="159" s="21" customFormat="true" ht="13.5" hidden="false" customHeight="false" outlineLevel="0" collapsed="false">
      <c r="A159" s="37"/>
      <c r="B159" s="36"/>
      <c r="C159" s="36"/>
      <c r="D159" s="36"/>
      <c r="G159" s="37"/>
      <c r="H159" s="37"/>
      <c r="I159" s="37"/>
      <c r="J159" s="36"/>
      <c r="K159" s="36"/>
      <c r="L159" s="36"/>
      <c r="M159" s="36"/>
    </row>
    <row r="160" s="21" customFormat="true" ht="13.5" hidden="false" customHeight="false" outlineLevel="0" collapsed="false">
      <c r="A160" s="37"/>
      <c r="B160" s="36"/>
      <c r="C160" s="36"/>
      <c r="D160" s="36"/>
      <c r="G160" s="37"/>
      <c r="H160" s="37"/>
      <c r="I160" s="37"/>
      <c r="J160" s="36"/>
      <c r="K160" s="36"/>
      <c r="L160" s="36"/>
      <c r="M160" s="36"/>
    </row>
    <row r="161" s="21" customFormat="true" ht="13.5" hidden="false" customHeight="false" outlineLevel="0" collapsed="false">
      <c r="A161" s="37"/>
      <c r="B161" s="36"/>
      <c r="C161" s="36"/>
      <c r="D161" s="36"/>
      <c r="G161" s="37"/>
      <c r="H161" s="37"/>
      <c r="I161" s="37"/>
      <c r="J161" s="36"/>
      <c r="K161" s="36"/>
      <c r="L161" s="36"/>
      <c r="M161" s="36"/>
    </row>
    <row r="162" s="21" customFormat="true" ht="13.5" hidden="false" customHeight="false" outlineLevel="0" collapsed="false">
      <c r="A162" s="37"/>
      <c r="B162" s="36"/>
      <c r="C162" s="36"/>
      <c r="D162" s="36"/>
      <c r="G162" s="37"/>
      <c r="H162" s="37"/>
      <c r="I162" s="37"/>
      <c r="J162" s="36"/>
      <c r="K162" s="36"/>
      <c r="L162" s="36"/>
      <c r="M162" s="36"/>
    </row>
    <row r="163" s="21" customFormat="true" ht="13.5" hidden="false" customHeight="false" outlineLevel="0" collapsed="false">
      <c r="A163" s="37"/>
      <c r="B163" s="36"/>
      <c r="C163" s="36"/>
      <c r="D163" s="36"/>
      <c r="G163" s="37"/>
      <c r="H163" s="37"/>
      <c r="I163" s="37"/>
      <c r="J163" s="36"/>
      <c r="K163" s="36"/>
      <c r="L163" s="36"/>
      <c r="M163" s="36"/>
    </row>
    <row r="164" s="21" customFormat="true" ht="13.5" hidden="false" customHeight="false" outlineLevel="0" collapsed="false">
      <c r="A164" s="37"/>
      <c r="B164" s="36"/>
      <c r="C164" s="36"/>
      <c r="D164" s="36"/>
      <c r="G164" s="37"/>
      <c r="H164" s="37"/>
      <c r="I164" s="37"/>
      <c r="J164" s="36"/>
      <c r="K164" s="36"/>
      <c r="L164" s="36"/>
      <c r="M164" s="36"/>
    </row>
    <row r="165" s="21" customFormat="true" ht="13.5" hidden="false" customHeight="false" outlineLevel="0" collapsed="false">
      <c r="A165" s="37"/>
      <c r="B165" s="36"/>
      <c r="C165" s="36"/>
      <c r="D165" s="36"/>
      <c r="G165" s="37"/>
      <c r="H165" s="37"/>
      <c r="I165" s="37"/>
      <c r="J165" s="36"/>
      <c r="K165" s="36"/>
      <c r="L165" s="36"/>
      <c r="M165" s="36"/>
    </row>
    <row r="166" s="21" customFormat="true" ht="13.5" hidden="false" customHeight="false" outlineLevel="0" collapsed="false">
      <c r="A166" s="37"/>
      <c r="B166" s="36"/>
      <c r="C166" s="36"/>
      <c r="D166" s="36"/>
      <c r="G166" s="37"/>
      <c r="H166" s="37"/>
      <c r="I166" s="37"/>
      <c r="J166" s="36"/>
      <c r="K166" s="36"/>
      <c r="L166" s="36"/>
      <c r="M166" s="36"/>
    </row>
    <row r="167" s="21" customFormat="true" ht="13.5" hidden="false" customHeight="false" outlineLevel="0" collapsed="false">
      <c r="A167" s="37"/>
      <c r="B167" s="36"/>
      <c r="C167" s="36"/>
      <c r="D167" s="36"/>
      <c r="G167" s="37"/>
      <c r="H167" s="37"/>
      <c r="I167" s="37"/>
      <c r="J167" s="36"/>
      <c r="K167" s="36"/>
      <c r="L167" s="36"/>
      <c r="M167" s="36"/>
    </row>
    <row r="168" s="21" customFormat="true" ht="13.5" hidden="false" customHeight="false" outlineLevel="0" collapsed="false">
      <c r="A168" s="37"/>
      <c r="B168" s="36"/>
      <c r="C168" s="36"/>
      <c r="D168" s="36"/>
      <c r="G168" s="37"/>
      <c r="H168" s="37"/>
      <c r="I168" s="37"/>
      <c r="J168" s="36"/>
      <c r="K168" s="36"/>
      <c r="L168" s="36"/>
      <c r="M168" s="36"/>
    </row>
    <row r="169" s="21" customFormat="true" ht="13.5" hidden="false" customHeight="false" outlineLevel="0" collapsed="false">
      <c r="A169" s="37"/>
      <c r="B169" s="36"/>
      <c r="C169" s="36"/>
      <c r="D169" s="36"/>
      <c r="G169" s="37"/>
      <c r="H169" s="37"/>
      <c r="I169" s="37"/>
      <c r="J169" s="36"/>
      <c r="K169" s="36"/>
      <c r="L169" s="36"/>
      <c r="M169" s="36"/>
    </row>
    <row r="170" s="21" customFormat="true" ht="13.5" hidden="false" customHeight="false" outlineLevel="0" collapsed="false">
      <c r="A170" s="37"/>
      <c r="B170" s="36"/>
      <c r="C170" s="36"/>
      <c r="D170" s="36"/>
      <c r="G170" s="37"/>
      <c r="H170" s="37"/>
      <c r="I170" s="37"/>
      <c r="J170" s="36"/>
      <c r="K170" s="36"/>
      <c r="L170" s="36"/>
      <c r="M170" s="36"/>
    </row>
    <row r="171" s="21" customFormat="true" ht="13.5" hidden="false" customHeight="false" outlineLevel="0" collapsed="false">
      <c r="A171" s="37"/>
      <c r="B171" s="36"/>
      <c r="C171" s="36"/>
      <c r="D171" s="36"/>
      <c r="G171" s="37"/>
      <c r="H171" s="37"/>
      <c r="I171" s="37"/>
      <c r="J171" s="36"/>
      <c r="K171" s="36"/>
      <c r="L171" s="36"/>
      <c r="M171" s="36"/>
    </row>
    <row r="172" s="21" customFormat="true" ht="13.5" hidden="false" customHeight="false" outlineLevel="0" collapsed="false">
      <c r="A172" s="37"/>
      <c r="B172" s="36"/>
      <c r="C172" s="36"/>
      <c r="D172" s="36"/>
      <c r="G172" s="37"/>
      <c r="H172" s="37"/>
      <c r="I172" s="37"/>
      <c r="J172" s="36"/>
      <c r="K172" s="36"/>
      <c r="L172" s="36"/>
      <c r="M172" s="36"/>
    </row>
    <row r="173" s="21" customFormat="true" ht="13.5" hidden="false" customHeight="false" outlineLevel="0" collapsed="false">
      <c r="A173" s="37"/>
      <c r="B173" s="36"/>
      <c r="C173" s="36"/>
      <c r="D173" s="36"/>
      <c r="G173" s="37"/>
      <c r="H173" s="37"/>
      <c r="I173" s="37"/>
      <c r="J173" s="36"/>
      <c r="K173" s="36"/>
      <c r="L173" s="36"/>
      <c r="M173" s="36"/>
    </row>
    <row r="174" s="21" customFormat="true" ht="13.5" hidden="false" customHeight="false" outlineLevel="0" collapsed="false">
      <c r="A174" s="37"/>
      <c r="B174" s="36"/>
      <c r="C174" s="36"/>
      <c r="D174" s="36"/>
      <c r="G174" s="37"/>
      <c r="H174" s="37"/>
      <c r="I174" s="37"/>
      <c r="J174" s="36"/>
      <c r="K174" s="36"/>
      <c r="L174" s="36"/>
      <c r="M174" s="36"/>
    </row>
    <row r="175" s="21" customFormat="true" ht="13.5" hidden="false" customHeight="false" outlineLevel="0" collapsed="false">
      <c r="A175" s="37"/>
      <c r="B175" s="36"/>
      <c r="C175" s="36"/>
      <c r="D175" s="36"/>
      <c r="G175" s="37"/>
      <c r="H175" s="37"/>
      <c r="I175" s="37"/>
      <c r="J175" s="36"/>
      <c r="K175" s="36"/>
      <c r="L175" s="36"/>
      <c r="M175" s="36"/>
    </row>
    <row r="176" s="21" customFormat="true" ht="13.5" hidden="false" customHeight="false" outlineLevel="0" collapsed="false">
      <c r="A176" s="37"/>
      <c r="B176" s="36"/>
      <c r="C176" s="36"/>
      <c r="D176" s="36"/>
      <c r="G176" s="37"/>
      <c r="H176" s="37"/>
      <c r="I176" s="37"/>
      <c r="J176" s="36"/>
      <c r="K176" s="36"/>
      <c r="L176" s="36"/>
      <c r="M176" s="36"/>
    </row>
    <row r="177" s="21" customFormat="true" ht="13.5" hidden="false" customHeight="false" outlineLevel="0" collapsed="false">
      <c r="A177" s="37"/>
      <c r="B177" s="36"/>
      <c r="C177" s="36"/>
      <c r="D177" s="36"/>
      <c r="G177" s="37"/>
      <c r="H177" s="37"/>
      <c r="I177" s="37"/>
      <c r="J177" s="36"/>
      <c r="K177" s="36"/>
      <c r="L177" s="36"/>
      <c r="M177" s="36"/>
    </row>
    <row r="178" s="21" customFormat="true" ht="13.5" hidden="false" customHeight="false" outlineLevel="0" collapsed="false">
      <c r="A178" s="37"/>
      <c r="B178" s="36"/>
      <c r="C178" s="36"/>
      <c r="D178" s="36"/>
      <c r="G178" s="37"/>
      <c r="H178" s="37"/>
      <c r="I178" s="37"/>
      <c r="J178" s="36"/>
      <c r="K178" s="36"/>
      <c r="L178" s="36"/>
      <c r="M178" s="36"/>
    </row>
    <row r="179" s="21" customFormat="true" ht="13.5" hidden="false" customHeight="false" outlineLevel="0" collapsed="false">
      <c r="A179" s="37"/>
      <c r="B179" s="36"/>
      <c r="C179" s="36"/>
      <c r="D179" s="36"/>
      <c r="G179" s="37"/>
      <c r="H179" s="37"/>
      <c r="I179" s="37"/>
      <c r="J179" s="36"/>
      <c r="K179" s="36"/>
      <c r="L179" s="36"/>
      <c r="M179" s="36"/>
    </row>
    <row r="180" s="21" customFormat="true" ht="13.5" hidden="false" customHeight="false" outlineLevel="0" collapsed="false">
      <c r="A180" s="37"/>
      <c r="B180" s="36"/>
      <c r="C180" s="36"/>
      <c r="D180" s="36"/>
      <c r="G180" s="37"/>
      <c r="H180" s="37"/>
      <c r="I180" s="37"/>
      <c r="J180" s="36"/>
      <c r="K180" s="36"/>
      <c r="L180" s="36"/>
      <c r="M180" s="36"/>
    </row>
    <row r="181" s="21" customFormat="true" ht="13.5" hidden="false" customHeight="false" outlineLevel="0" collapsed="false">
      <c r="A181" s="37"/>
      <c r="B181" s="36"/>
      <c r="C181" s="36"/>
      <c r="D181" s="36"/>
      <c r="G181" s="37"/>
      <c r="H181" s="37"/>
      <c r="I181" s="37"/>
      <c r="J181" s="36"/>
      <c r="K181" s="36"/>
      <c r="L181" s="36"/>
      <c r="M181" s="36"/>
    </row>
    <row r="182" s="21" customFormat="true" ht="13.5" hidden="false" customHeight="false" outlineLevel="0" collapsed="false">
      <c r="A182" s="37"/>
      <c r="B182" s="36"/>
      <c r="C182" s="36"/>
      <c r="D182" s="36"/>
      <c r="G182" s="37"/>
      <c r="H182" s="37"/>
      <c r="I182" s="37"/>
      <c r="J182" s="36"/>
      <c r="K182" s="36"/>
      <c r="L182" s="36"/>
      <c r="M182" s="36"/>
    </row>
    <row r="183" s="21" customFormat="true" ht="13.5" hidden="false" customHeight="false" outlineLevel="0" collapsed="false">
      <c r="A183" s="37"/>
      <c r="B183" s="36"/>
      <c r="C183" s="36"/>
      <c r="D183" s="36"/>
      <c r="G183" s="37"/>
      <c r="H183" s="37"/>
      <c r="I183" s="37"/>
      <c r="J183" s="36"/>
      <c r="K183" s="36"/>
      <c r="L183" s="36"/>
      <c r="M183" s="36"/>
    </row>
    <row r="184" s="21" customFormat="true" ht="13.5" hidden="false" customHeight="false" outlineLevel="0" collapsed="false">
      <c r="A184" s="37"/>
      <c r="B184" s="36"/>
      <c r="C184" s="36"/>
      <c r="D184" s="36"/>
      <c r="G184" s="37"/>
      <c r="H184" s="37"/>
      <c r="I184" s="37"/>
      <c r="J184" s="36"/>
      <c r="K184" s="36"/>
      <c r="L184" s="36"/>
      <c r="M184" s="36"/>
    </row>
    <row r="185" s="21" customFormat="true" ht="13.5" hidden="false" customHeight="false" outlineLevel="0" collapsed="false">
      <c r="A185" s="37"/>
      <c r="B185" s="36"/>
      <c r="C185" s="36"/>
      <c r="D185" s="36"/>
      <c r="G185" s="37"/>
      <c r="H185" s="37"/>
      <c r="I185" s="37"/>
      <c r="J185" s="36"/>
      <c r="K185" s="36"/>
      <c r="L185" s="36"/>
      <c r="M185" s="36"/>
    </row>
    <row r="186" s="21" customFormat="true" ht="13.5" hidden="false" customHeight="false" outlineLevel="0" collapsed="false">
      <c r="A186" s="37"/>
      <c r="B186" s="36"/>
      <c r="C186" s="36"/>
      <c r="D186" s="36"/>
      <c r="G186" s="37"/>
      <c r="H186" s="37"/>
      <c r="I186" s="37"/>
      <c r="J186" s="36"/>
      <c r="K186" s="36"/>
      <c r="L186" s="36"/>
      <c r="M186" s="36"/>
    </row>
    <row r="187" s="21" customFormat="true" ht="13.5" hidden="false" customHeight="false" outlineLevel="0" collapsed="false">
      <c r="A187" s="37"/>
      <c r="B187" s="36"/>
      <c r="C187" s="36"/>
      <c r="D187" s="36"/>
      <c r="G187" s="37"/>
      <c r="H187" s="37"/>
      <c r="I187" s="37"/>
      <c r="J187" s="36"/>
      <c r="K187" s="36"/>
      <c r="L187" s="36"/>
      <c r="M187" s="36"/>
    </row>
    <row r="188" s="21" customFormat="true" ht="13.5" hidden="false" customHeight="false" outlineLevel="0" collapsed="false">
      <c r="A188" s="37"/>
      <c r="B188" s="36"/>
      <c r="C188" s="36"/>
      <c r="D188" s="36"/>
      <c r="G188" s="37"/>
      <c r="H188" s="37"/>
      <c r="I188" s="37"/>
      <c r="J188" s="36"/>
      <c r="K188" s="36"/>
      <c r="L188" s="36"/>
      <c r="M188" s="36"/>
    </row>
    <row r="189" s="21" customFormat="true" ht="13.5" hidden="false" customHeight="false" outlineLevel="0" collapsed="false">
      <c r="A189" s="37"/>
      <c r="B189" s="36"/>
      <c r="C189" s="36"/>
      <c r="D189" s="36"/>
      <c r="G189" s="37"/>
      <c r="H189" s="37"/>
      <c r="I189" s="37"/>
      <c r="J189" s="36"/>
      <c r="K189" s="36"/>
      <c r="L189" s="36"/>
      <c r="M189" s="36"/>
    </row>
    <row r="190" s="21" customFormat="true" ht="13.5" hidden="false" customHeight="false" outlineLevel="0" collapsed="false">
      <c r="A190" s="37"/>
      <c r="B190" s="36"/>
      <c r="C190" s="36"/>
      <c r="D190" s="36"/>
      <c r="G190" s="37"/>
      <c r="H190" s="37"/>
      <c r="I190" s="37"/>
      <c r="J190" s="36"/>
      <c r="K190" s="36"/>
      <c r="L190" s="36"/>
      <c r="M190" s="36"/>
    </row>
    <row r="191" s="21" customFormat="true" ht="13.5" hidden="false" customHeight="false" outlineLevel="0" collapsed="false">
      <c r="A191" s="37"/>
      <c r="B191" s="36"/>
      <c r="C191" s="36"/>
      <c r="D191" s="36"/>
      <c r="G191" s="37"/>
      <c r="H191" s="37"/>
      <c r="I191" s="37"/>
      <c r="J191" s="36"/>
      <c r="K191" s="36"/>
      <c r="L191" s="36"/>
      <c r="M191" s="36"/>
    </row>
    <row r="192" s="21" customFormat="true" ht="13.5" hidden="false" customHeight="false" outlineLevel="0" collapsed="false">
      <c r="A192" s="37"/>
      <c r="B192" s="36"/>
      <c r="C192" s="36"/>
      <c r="D192" s="36"/>
      <c r="G192" s="37"/>
      <c r="H192" s="37"/>
      <c r="I192" s="37"/>
      <c r="J192" s="36"/>
      <c r="K192" s="36"/>
      <c r="L192" s="36"/>
      <c r="M192" s="36"/>
    </row>
    <row r="193" s="21" customFormat="true" ht="13.5" hidden="false" customHeight="false" outlineLevel="0" collapsed="false">
      <c r="A193" s="37"/>
      <c r="B193" s="36"/>
      <c r="C193" s="36"/>
      <c r="D193" s="36"/>
      <c r="G193" s="37"/>
      <c r="H193" s="37"/>
      <c r="I193" s="37"/>
      <c r="J193" s="36"/>
      <c r="K193" s="36"/>
      <c r="L193" s="36"/>
      <c r="M193" s="36"/>
    </row>
    <row r="194" s="21" customFormat="true" ht="13.5" hidden="false" customHeight="false" outlineLevel="0" collapsed="false">
      <c r="A194" s="37"/>
      <c r="B194" s="36"/>
      <c r="C194" s="36"/>
      <c r="D194" s="36"/>
      <c r="G194" s="37"/>
      <c r="H194" s="37"/>
      <c r="I194" s="37"/>
      <c r="J194" s="36"/>
      <c r="K194" s="36"/>
      <c r="L194" s="36"/>
      <c r="M194" s="36"/>
    </row>
    <row r="195" s="21" customFormat="true" ht="13.5" hidden="false" customHeight="false" outlineLevel="0" collapsed="false">
      <c r="A195" s="37"/>
      <c r="B195" s="36"/>
      <c r="C195" s="36"/>
      <c r="D195" s="36"/>
      <c r="G195" s="37"/>
      <c r="H195" s="37"/>
      <c r="I195" s="37"/>
      <c r="J195" s="36"/>
      <c r="K195" s="36"/>
      <c r="L195" s="36"/>
      <c r="M195" s="36"/>
    </row>
    <row r="196" s="21" customFormat="true" ht="13.5" hidden="false" customHeight="false" outlineLevel="0" collapsed="false">
      <c r="A196" s="37"/>
      <c r="B196" s="36"/>
      <c r="C196" s="36"/>
      <c r="D196" s="36"/>
      <c r="G196" s="37"/>
      <c r="H196" s="37"/>
      <c r="I196" s="37"/>
      <c r="J196" s="36"/>
      <c r="K196" s="36"/>
      <c r="L196" s="36"/>
      <c r="M196" s="36"/>
    </row>
    <row r="197" s="21" customFormat="true" ht="13.5" hidden="false" customHeight="false" outlineLevel="0" collapsed="false">
      <c r="A197" s="37"/>
      <c r="B197" s="36"/>
      <c r="C197" s="36"/>
      <c r="D197" s="36"/>
      <c r="G197" s="37"/>
      <c r="H197" s="37"/>
      <c r="I197" s="37"/>
      <c r="J197" s="36"/>
      <c r="K197" s="36"/>
      <c r="L197" s="36"/>
      <c r="M197" s="36"/>
    </row>
    <row r="198" s="21" customFormat="true" ht="13.5" hidden="false" customHeight="false" outlineLevel="0" collapsed="false">
      <c r="A198" s="37"/>
      <c r="B198" s="36"/>
      <c r="C198" s="36"/>
      <c r="D198" s="36"/>
      <c r="G198" s="37"/>
      <c r="H198" s="37"/>
      <c r="I198" s="37"/>
      <c r="J198" s="36"/>
      <c r="K198" s="36"/>
      <c r="L198" s="36"/>
      <c r="M198" s="36"/>
    </row>
    <row r="199" s="21" customFormat="true" ht="13.5" hidden="false" customHeight="false" outlineLevel="0" collapsed="false">
      <c r="A199" s="37"/>
      <c r="B199" s="36"/>
      <c r="C199" s="36"/>
      <c r="D199" s="36"/>
      <c r="G199" s="37"/>
      <c r="H199" s="37"/>
      <c r="I199" s="37"/>
      <c r="J199" s="36"/>
      <c r="K199" s="36"/>
      <c r="L199" s="36"/>
      <c r="M199" s="36"/>
    </row>
    <row r="200" s="21" customFormat="true" ht="13.5" hidden="false" customHeight="false" outlineLevel="0" collapsed="false">
      <c r="A200" s="37"/>
      <c r="B200" s="36"/>
      <c r="C200" s="36"/>
      <c r="D200" s="36"/>
      <c r="G200" s="37"/>
      <c r="H200" s="37"/>
      <c r="I200" s="37"/>
      <c r="J200" s="36"/>
      <c r="K200" s="36"/>
      <c r="L200" s="36"/>
      <c r="M200" s="36"/>
    </row>
    <row r="201" s="21" customFormat="true" ht="13.5" hidden="false" customHeight="false" outlineLevel="0" collapsed="false">
      <c r="A201" s="37"/>
      <c r="B201" s="36"/>
      <c r="C201" s="36"/>
      <c r="D201" s="36"/>
      <c r="G201" s="37"/>
      <c r="H201" s="37"/>
      <c r="I201" s="37"/>
      <c r="J201" s="36"/>
      <c r="K201" s="36"/>
      <c r="L201" s="36"/>
      <c r="M201" s="36"/>
    </row>
    <row r="202" s="21" customFormat="true" ht="13.5" hidden="false" customHeight="false" outlineLevel="0" collapsed="false">
      <c r="A202" s="37"/>
      <c r="B202" s="36"/>
      <c r="C202" s="36"/>
      <c r="D202" s="36"/>
      <c r="G202" s="37"/>
      <c r="H202" s="37"/>
      <c r="I202" s="37"/>
      <c r="J202" s="36"/>
      <c r="K202" s="36"/>
      <c r="L202" s="36"/>
      <c r="M202" s="36"/>
    </row>
    <row r="203" s="21" customFormat="true" ht="13.5" hidden="false" customHeight="false" outlineLevel="0" collapsed="false">
      <c r="A203" s="37"/>
      <c r="B203" s="36"/>
      <c r="C203" s="36"/>
      <c r="D203" s="36"/>
      <c r="G203" s="37"/>
      <c r="H203" s="37"/>
      <c r="I203" s="37"/>
      <c r="J203" s="36"/>
      <c r="K203" s="36"/>
      <c r="L203" s="36"/>
      <c r="M203" s="36"/>
    </row>
    <row r="204" s="21" customFormat="true" ht="13.5" hidden="false" customHeight="false" outlineLevel="0" collapsed="false">
      <c r="A204" s="37"/>
      <c r="B204" s="36"/>
      <c r="C204" s="36"/>
      <c r="D204" s="36"/>
      <c r="G204" s="37"/>
      <c r="H204" s="37"/>
      <c r="I204" s="37"/>
      <c r="J204" s="36"/>
      <c r="K204" s="36"/>
      <c r="L204" s="36"/>
      <c r="M204" s="36"/>
    </row>
    <row r="205" s="21" customFormat="true" ht="13.5" hidden="false" customHeight="false" outlineLevel="0" collapsed="false">
      <c r="A205" s="37"/>
      <c r="B205" s="36"/>
      <c r="C205" s="36"/>
      <c r="D205" s="36"/>
      <c r="G205" s="37"/>
      <c r="H205" s="37"/>
      <c r="I205" s="37"/>
      <c r="J205" s="36"/>
      <c r="K205" s="36"/>
      <c r="L205" s="36"/>
      <c r="M205" s="36"/>
    </row>
    <row r="206" s="21" customFormat="true" ht="13.5" hidden="false" customHeight="false" outlineLevel="0" collapsed="false">
      <c r="A206" s="37"/>
      <c r="B206" s="36"/>
      <c r="C206" s="36"/>
      <c r="D206" s="36"/>
      <c r="G206" s="37"/>
      <c r="H206" s="37"/>
      <c r="I206" s="37"/>
      <c r="J206" s="36"/>
      <c r="K206" s="36"/>
      <c r="L206" s="36"/>
      <c r="M206" s="36"/>
    </row>
    <row r="207" s="21" customFormat="true" ht="13.5" hidden="false" customHeight="false" outlineLevel="0" collapsed="false">
      <c r="A207" s="37"/>
      <c r="B207" s="36"/>
      <c r="C207" s="36"/>
      <c r="D207" s="36"/>
      <c r="G207" s="37"/>
      <c r="H207" s="37"/>
      <c r="I207" s="37"/>
      <c r="J207" s="36"/>
      <c r="K207" s="36"/>
      <c r="L207" s="36"/>
      <c r="M207" s="36"/>
    </row>
    <row r="208" s="21" customFormat="true" ht="13.5" hidden="false" customHeight="false" outlineLevel="0" collapsed="false">
      <c r="A208" s="37"/>
      <c r="B208" s="36"/>
      <c r="C208" s="36"/>
      <c r="D208" s="36"/>
      <c r="G208" s="37"/>
      <c r="H208" s="37"/>
      <c r="I208" s="37"/>
      <c r="J208" s="36"/>
      <c r="K208" s="36"/>
      <c r="L208" s="36"/>
      <c r="M208" s="36"/>
    </row>
    <row r="209" s="21" customFormat="true" ht="13.5" hidden="false" customHeight="false" outlineLevel="0" collapsed="false">
      <c r="A209" s="37"/>
      <c r="B209" s="36"/>
      <c r="C209" s="36"/>
      <c r="D209" s="36"/>
      <c r="G209" s="37"/>
      <c r="H209" s="37"/>
      <c r="I209" s="37"/>
      <c r="J209" s="36"/>
      <c r="K209" s="36"/>
      <c r="L209" s="36"/>
      <c r="M209" s="36"/>
    </row>
    <row r="210" s="21" customFormat="true" ht="13.5" hidden="false" customHeight="false" outlineLevel="0" collapsed="false">
      <c r="A210" s="37"/>
      <c r="B210" s="36"/>
      <c r="C210" s="36"/>
      <c r="D210" s="36"/>
      <c r="G210" s="37"/>
      <c r="H210" s="37"/>
      <c r="I210" s="37"/>
      <c r="J210" s="36"/>
      <c r="K210" s="36"/>
      <c r="L210" s="36"/>
      <c r="M210" s="36"/>
    </row>
    <row r="211" s="21" customFormat="true" ht="13.5" hidden="false" customHeight="false" outlineLevel="0" collapsed="false">
      <c r="A211" s="37"/>
      <c r="B211" s="36"/>
      <c r="C211" s="36"/>
      <c r="D211" s="36"/>
      <c r="G211" s="37"/>
      <c r="H211" s="37"/>
      <c r="I211" s="37"/>
      <c r="J211" s="36"/>
      <c r="K211" s="36"/>
      <c r="L211" s="36"/>
      <c r="M211" s="36"/>
    </row>
    <row r="212" s="21" customFormat="true" ht="13.5" hidden="false" customHeight="false" outlineLevel="0" collapsed="false">
      <c r="A212" s="37"/>
      <c r="B212" s="36"/>
      <c r="C212" s="36"/>
      <c r="D212" s="36"/>
      <c r="G212" s="37"/>
      <c r="H212" s="37"/>
      <c r="I212" s="37"/>
      <c r="J212" s="36"/>
      <c r="K212" s="36"/>
      <c r="L212" s="36"/>
      <c r="M212" s="36"/>
    </row>
    <row r="213" s="21" customFormat="true" ht="13.5" hidden="false" customHeight="false" outlineLevel="0" collapsed="false">
      <c r="A213" s="37"/>
      <c r="B213" s="36"/>
      <c r="C213" s="36"/>
      <c r="D213" s="36"/>
      <c r="G213" s="37"/>
      <c r="H213" s="37"/>
      <c r="I213" s="37"/>
      <c r="J213" s="36"/>
      <c r="K213" s="36"/>
      <c r="L213" s="36"/>
      <c r="M213" s="36"/>
    </row>
    <row r="214" s="21" customFormat="true" ht="13.5" hidden="false" customHeight="false" outlineLevel="0" collapsed="false">
      <c r="A214" s="37"/>
      <c r="B214" s="36"/>
      <c r="C214" s="36"/>
      <c r="D214" s="36"/>
      <c r="G214" s="37"/>
      <c r="H214" s="37"/>
      <c r="I214" s="37"/>
      <c r="J214" s="36"/>
      <c r="K214" s="36"/>
      <c r="L214" s="36"/>
      <c r="M214" s="36"/>
    </row>
    <row r="215" s="21" customFormat="true" ht="13.5" hidden="false" customHeight="false" outlineLevel="0" collapsed="false">
      <c r="A215" s="37"/>
      <c r="B215" s="36"/>
      <c r="C215" s="36"/>
      <c r="D215" s="36"/>
      <c r="G215" s="37"/>
      <c r="H215" s="37"/>
      <c r="I215" s="37"/>
      <c r="J215" s="36"/>
      <c r="K215" s="36"/>
      <c r="L215" s="36"/>
      <c r="M215" s="36"/>
    </row>
    <row r="216" s="21" customFormat="true" ht="13.5" hidden="false" customHeight="false" outlineLevel="0" collapsed="false">
      <c r="A216" s="37"/>
      <c r="B216" s="36"/>
      <c r="C216" s="36"/>
      <c r="D216" s="36"/>
      <c r="G216" s="37"/>
      <c r="H216" s="37"/>
      <c r="I216" s="37"/>
      <c r="J216" s="36"/>
      <c r="K216" s="36"/>
      <c r="L216" s="36"/>
      <c r="M216" s="36"/>
    </row>
    <row r="217" s="21" customFormat="true" ht="13.5" hidden="false" customHeight="false" outlineLevel="0" collapsed="false">
      <c r="A217" s="37"/>
      <c r="B217" s="36"/>
      <c r="C217" s="36"/>
      <c r="D217" s="36"/>
      <c r="G217" s="37"/>
      <c r="H217" s="37"/>
      <c r="I217" s="37"/>
      <c r="J217" s="36"/>
      <c r="K217" s="36"/>
      <c r="L217" s="36"/>
      <c r="M217" s="36"/>
    </row>
    <row r="218" s="21" customFormat="true" ht="13.5" hidden="false" customHeight="false" outlineLevel="0" collapsed="false">
      <c r="A218" s="37"/>
      <c r="B218" s="36"/>
      <c r="C218" s="36"/>
      <c r="D218" s="36"/>
      <c r="G218" s="37"/>
      <c r="H218" s="37"/>
      <c r="I218" s="37"/>
      <c r="J218" s="36"/>
      <c r="K218" s="36"/>
      <c r="L218" s="36"/>
      <c r="M218" s="36"/>
    </row>
    <row r="219" s="21" customFormat="true" ht="13.5" hidden="false" customHeight="false" outlineLevel="0" collapsed="false">
      <c r="A219" s="37"/>
      <c r="B219" s="36"/>
      <c r="C219" s="36"/>
      <c r="D219" s="36"/>
      <c r="G219" s="37"/>
      <c r="H219" s="37"/>
      <c r="I219" s="37"/>
      <c r="J219" s="36"/>
      <c r="K219" s="36"/>
      <c r="L219" s="36"/>
      <c r="M219" s="36"/>
    </row>
    <row r="220" s="21" customFormat="true" ht="13.5" hidden="false" customHeight="false" outlineLevel="0" collapsed="false">
      <c r="A220" s="37"/>
      <c r="B220" s="36"/>
      <c r="C220" s="36"/>
      <c r="D220" s="36"/>
      <c r="G220" s="37"/>
      <c r="H220" s="37"/>
      <c r="I220" s="37"/>
      <c r="J220" s="36"/>
      <c r="K220" s="36"/>
      <c r="L220" s="36"/>
      <c r="M220" s="36"/>
    </row>
    <row r="221" s="21" customFormat="true" ht="13.5" hidden="false" customHeight="false" outlineLevel="0" collapsed="false">
      <c r="A221" s="37"/>
      <c r="B221" s="36"/>
      <c r="C221" s="36"/>
      <c r="D221" s="36"/>
      <c r="G221" s="37"/>
      <c r="H221" s="37"/>
      <c r="I221" s="37"/>
      <c r="J221" s="36"/>
      <c r="K221" s="36"/>
      <c r="L221" s="36"/>
      <c r="M221" s="36"/>
    </row>
    <row r="222" s="21" customFormat="true" ht="13.5" hidden="false" customHeight="false" outlineLevel="0" collapsed="false">
      <c r="A222" s="37"/>
      <c r="B222" s="36"/>
      <c r="C222" s="36"/>
      <c r="D222" s="36"/>
      <c r="G222" s="37"/>
      <c r="H222" s="37"/>
      <c r="I222" s="37"/>
      <c r="J222" s="36"/>
      <c r="K222" s="36"/>
      <c r="L222" s="36"/>
      <c r="M222" s="36"/>
    </row>
    <row r="223" s="21" customFormat="true" ht="13.5" hidden="false" customHeight="false" outlineLevel="0" collapsed="false">
      <c r="A223" s="37"/>
      <c r="B223" s="36"/>
      <c r="C223" s="36"/>
      <c r="D223" s="36"/>
      <c r="G223" s="37"/>
      <c r="H223" s="37"/>
      <c r="I223" s="37"/>
      <c r="J223" s="36"/>
      <c r="K223" s="36"/>
      <c r="L223" s="36"/>
      <c r="M223" s="36"/>
    </row>
    <row r="224" s="21" customFormat="true" ht="13.5" hidden="false" customHeight="false" outlineLevel="0" collapsed="false">
      <c r="A224" s="37"/>
      <c r="B224" s="36"/>
      <c r="C224" s="36"/>
      <c r="D224" s="36"/>
      <c r="G224" s="37"/>
      <c r="H224" s="37"/>
      <c r="I224" s="37"/>
      <c r="J224" s="36"/>
      <c r="K224" s="36"/>
      <c r="L224" s="36"/>
      <c r="M224" s="36"/>
    </row>
    <row r="225" s="21" customFormat="true" ht="13.5" hidden="false" customHeight="false" outlineLevel="0" collapsed="false">
      <c r="A225" s="37"/>
      <c r="B225" s="36"/>
      <c r="C225" s="36"/>
      <c r="D225" s="36"/>
      <c r="G225" s="37"/>
      <c r="H225" s="37"/>
      <c r="I225" s="37"/>
      <c r="J225" s="36"/>
      <c r="K225" s="36"/>
      <c r="L225" s="36"/>
      <c r="M225" s="36"/>
    </row>
    <row r="226" s="21" customFormat="true" ht="13.5" hidden="false" customHeight="false" outlineLevel="0" collapsed="false">
      <c r="A226" s="37"/>
      <c r="B226" s="36"/>
      <c r="C226" s="36"/>
      <c r="D226" s="36"/>
      <c r="G226" s="37"/>
      <c r="H226" s="37"/>
      <c r="I226" s="37"/>
      <c r="J226" s="36"/>
      <c r="K226" s="36"/>
      <c r="L226" s="36"/>
      <c r="M226" s="36"/>
    </row>
    <row r="227" s="21" customFormat="true" ht="13.5" hidden="false" customHeight="false" outlineLevel="0" collapsed="false">
      <c r="A227" s="37"/>
      <c r="B227" s="36"/>
      <c r="C227" s="36"/>
      <c r="D227" s="36"/>
      <c r="G227" s="37"/>
      <c r="H227" s="37"/>
      <c r="I227" s="37"/>
      <c r="J227" s="36"/>
      <c r="K227" s="36"/>
      <c r="L227" s="36"/>
      <c r="M227" s="36"/>
    </row>
    <row r="228" s="21" customFormat="true" ht="13.5" hidden="false" customHeight="false" outlineLevel="0" collapsed="false">
      <c r="A228" s="37"/>
      <c r="B228" s="36"/>
      <c r="C228" s="36"/>
      <c r="D228" s="36"/>
      <c r="G228" s="37"/>
      <c r="H228" s="37"/>
      <c r="I228" s="37"/>
      <c r="J228" s="36"/>
      <c r="K228" s="36"/>
      <c r="L228" s="36"/>
      <c r="M228" s="36"/>
    </row>
    <row r="229" s="21" customFormat="true" ht="13.5" hidden="false" customHeight="false" outlineLevel="0" collapsed="false">
      <c r="A229" s="37"/>
      <c r="B229" s="36"/>
      <c r="C229" s="36"/>
      <c r="D229" s="36"/>
      <c r="G229" s="37"/>
      <c r="H229" s="37"/>
      <c r="I229" s="37"/>
      <c r="J229" s="36"/>
      <c r="K229" s="36"/>
      <c r="L229" s="36"/>
      <c r="M229" s="36"/>
    </row>
    <row r="230" s="21" customFormat="true" ht="13.5" hidden="false" customHeight="false" outlineLevel="0" collapsed="false">
      <c r="A230" s="37"/>
      <c r="B230" s="36"/>
      <c r="C230" s="36"/>
      <c r="D230" s="36"/>
      <c r="G230" s="37"/>
      <c r="H230" s="37"/>
      <c r="I230" s="37"/>
      <c r="J230" s="36"/>
      <c r="K230" s="36"/>
      <c r="L230" s="36"/>
      <c r="M230" s="36"/>
    </row>
    <row r="231" s="21" customFormat="true" ht="13.5" hidden="false" customHeight="false" outlineLevel="0" collapsed="false">
      <c r="A231" s="37"/>
      <c r="B231" s="36"/>
      <c r="C231" s="36"/>
      <c r="D231" s="36"/>
      <c r="G231" s="37"/>
      <c r="H231" s="37"/>
      <c r="I231" s="37"/>
      <c r="J231" s="36"/>
      <c r="K231" s="36"/>
      <c r="L231" s="36"/>
      <c r="M231" s="36"/>
    </row>
    <row r="232" s="21" customFormat="true" ht="13.5" hidden="false" customHeight="false" outlineLevel="0" collapsed="false">
      <c r="A232" s="37"/>
      <c r="B232" s="36"/>
      <c r="C232" s="36"/>
      <c r="D232" s="36"/>
      <c r="G232" s="37"/>
      <c r="H232" s="37"/>
      <c r="I232" s="37"/>
      <c r="J232" s="36"/>
      <c r="K232" s="36"/>
      <c r="L232" s="36"/>
      <c r="M232" s="36"/>
    </row>
    <row r="233" s="21" customFormat="true" ht="13.5" hidden="false" customHeight="false" outlineLevel="0" collapsed="false">
      <c r="A233" s="37"/>
      <c r="B233" s="36"/>
      <c r="C233" s="36"/>
      <c r="D233" s="36"/>
      <c r="G233" s="37"/>
      <c r="H233" s="37"/>
      <c r="I233" s="37"/>
      <c r="J233" s="36"/>
      <c r="K233" s="36"/>
      <c r="L233" s="36"/>
      <c r="M233" s="36"/>
    </row>
    <row r="234" s="21" customFormat="true" ht="13.5" hidden="false" customHeight="false" outlineLevel="0" collapsed="false">
      <c r="A234" s="37"/>
      <c r="B234" s="36"/>
      <c r="C234" s="36"/>
      <c r="D234" s="36"/>
      <c r="G234" s="37"/>
      <c r="H234" s="37"/>
      <c r="I234" s="37"/>
      <c r="J234" s="36"/>
      <c r="K234" s="36"/>
      <c r="L234" s="36"/>
      <c r="M234" s="36"/>
    </row>
    <row r="235" s="21" customFormat="true" ht="13.5" hidden="false" customHeight="false" outlineLevel="0" collapsed="false">
      <c r="A235" s="37"/>
      <c r="B235" s="36"/>
      <c r="C235" s="36"/>
      <c r="D235" s="36"/>
      <c r="G235" s="37"/>
      <c r="H235" s="37"/>
      <c r="I235" s="37"/>
      <c r="J235" s="36"/>
      <c r="K235" s="36"/>
      <c r="L235" s="36"/>
      <c r="M235" s="36"/>
    </row>
    <row r="236" s="21" customFormat="true" ht="13.5" hidden="false" customHeight="false" outlineLevel="0" collapsed="false">
      <c r="A236" s="37"/>
      <c r="B236" s="36"/>
      <c r="C236" s="36"/>
      <c r="D236" s="36"/>
      <c r="G236" s="37"/>
      <c r="H236" s="37"/>
      <c r="I236" s="37"/>
      <c r="J236" s="36"/>
      <c r="K236" s="36"/>
      <c r="L236" s="36"/>
      <c r="M236" s="36"/>
    </row>
    <row r="237" s="21" customFormat="true" ht="13.5" hidden="false" customHeight="false" outlineLevel="0" collapsed="false">
      <c r="A237" s="37"/>
      <c r="B237" s="36"/>
      <c r="C237" s="36"/>
      <c r="D237" s="36"/>
      <c r="G237" s="37"/>
      <c r="H237" s="37"/>
      <c r="I237" s="37"/>
      <c r="J237" s="36"/>
      <c r="K237" s="36"/>
      <c r="L237" s="36"/>
      <c r="M237" s="36"/>
    </row>
    <row r="238" s="21" customFormat="true" ht="13.5" hidden="false" customHeight="false" outlineLevel="0" collapsed="false">
      <c r="A238" s="37"/>
      <c r="B238" s="36"/>
      <c r="C238" s="36"/>
      <c r="D238" s="36"/>
      <c r="G238" s="37"/>
      <c r="H238" s="37"/>
      <c r="I238" s="37"/>
      <c r="J238" s="36"/>
      <c r="K238" s="36"/>
      <c r="L238" s="36"/>
      <c r="M238" s="36"/>
    </row>
    <row r="239" s="21" customFormat="true" ht="13.5" hidden="false" customHeight="false" outlineLevel="0" collapsed="false">
      <c r="A239" s="37"/>
      <c r="B239" s="36"/>
      <c r="C239" s="36"/>
      <c r="D239" s="36"/>
      <c r="G239" s="37"/>
      <c r="H239" s="37"/>
      <c r="I239" s="37"/>
      <c r="J239" s="36"/>
      <c r="K239" s="36"/>
      <c r="L239" s="36"/>
      <c r="M239" s="36"/>
    </row>
    <row r="240" s="21" customFormat="true" ht="13.5" hidden="false" customHeight="false" outlineLevel="0" collapsed="false">
      <c r="A240" s="37"/>
      <c r="B240" s="36"/>
      <c r="C240" s="36"/>
      <c r="D240" s="36"/>
      <c r="G240" s="37"/>
      <c r="H240" s="37"/>
      <c r="I240" s="37"/>
      <c r="J240" s="36"/>
      <c r="K240" s="36"/>
      <c r="L240" s="36"/>
      <c r="M240" s="36"/>
    </row>
    <row r="241" s="21" customFormat="true" ht="13.5" hidden="false" customHeight="false" outlineLevel="0" collapsed="false">
      <c r="A241" s="37"/>
      <c r="B241" s="36"/>
      <c r="C241" s="36"/>
      <c r="D241" s="36"/>
      <c r="G241" s="37"/>
      <c r="H241" s="37"/>
      <c r="I241" s="37"/>
      <c r="J241" s="36"/>
      <c r="K241" s="36"/>
      <c r="L241" s="36"/>
      <c r="M241" s="36"/>
    </row>
    <row r="242" s="21" customFormat="true" ht="13.5" hidden="false" customHeight="false" outlineLevel="0" collapsed="false">
      <c r="A242" s="37"/>
      <c r="B242" s="36"/>
      <c r="C242" s="36"/>
      <c r="D242" s="36"/>
      <c r="G242" s="37"/>
      <c r="H242" s="37"/>
      <c r="I242" s="37"/>
      <c r="J242" s="36"/>
      <c r="K242" s="36"/>
      <c r="L242" s="36"/>
      <c r="M242" s="36"/>
    </row>
    <row r="243" s="21" customFormat="true" ht="13.5" hidden="false" customHeight="false" outlineLevel="0" collapsed="false">
      <c r="A243" s="37"/>
      <c r="B243" s="36"/>
      <c r="C243" s="36"/>
      <c r="D243" s="36"/>
      <c r="G243" s="37"/>
      <c r="H243" s="37"/>
      <c r="I243" s="37"/>
      <c r="J243" s="36"/>
      <c r="K243" s="36"/>
      <c r="L243" s="36"/>
      <c r="M243" s="36"/>
    </row>
    <row r="244" s="21" customFormat="true" ht="13.5" hidden="false" customHeight="false" outlineLevel="0" collapsed="false">
      <c r="A244" s="37"/>
      <c r="B244" s="36"/>
      <c r="C244" s="36"/>
      <c r="D244" s="36"/>
      <c r="G244" s="37"/>
      <c r="H244" s="37"/>
      <c r="I244" s="37"/>
      <c r="J244" s="36"/>
      <c r="K244" s="36"/>
      <c r="L244" s="36"/>
      <c r="M244" s="36"/>
    </row>
    <row r="245" s="21" customFormat="true" ht="13.5" hidden="false" customHeight="false" outlineLevel="0" collapsed="false">
      <c r="A245" s="37"/>
      <c r="B245" s="36"/>
      <c r="C245" s="36"/>
      <c r="D245" s="36"/>
      <c r="G245" s="37"/>
      <c r="H245" s="37"/>
      <c r="I245" s="37"/>
      <c r="J245" s="36"/>
      <c r="K245" s="36"/>
      <c r="L245" s="36"/>
      <c r="M245" s="36"/>
    </row>
    <row r="246" s="21" customFormat="true" ht="13.5" hidden="false" customHeight="false" outlineLevel="0" collapsed="false">
      <c r="A246" s="37"/>
      <c r="B246" s="36"/>
      <c r="C246" s="36"/>
      <c r="D246" s="36"/>
      <c r="G246" s="37"/>
      <c r="H246" s="37"/>
      <c r="I246" s="37"/>
      <c r="J246" s="36"/>
      <c r="K246" s="36"/>
      <c r="L246" s="36"/>
      <c r="M246" s="36"/>
    </row>
    <row r="247" s="21" customFormat="true" ht="13.5" hidden="false" customHeight="false" outlineLevel="0" collapsed="false">
      <c r="A247" s="37"/>
      <c r="B247" s="36"/>
      <c r="C247" s="36"/>
      <c r="D247" s="36"/>
      <c r="G247" s="37"/>
      <c r="H247" s="37"/>
      <c r="I247" s="37"/>
      <c r="J247" s="36"/>
      <c r="K247" s="36"/>
      <c r="L247" s="36"/>
      <c r="M247" s="36"/>
    </row>
    <row r="248" s="21" customFormat="true" ht="13.5" hidden="false" customHeight="false" outlineLevel="0" collapsed="false">
      <c r="A248" s="37"/>
      <c r="B248" s="36"/>
      <c r="C248" s="36"/>
      <c r="D248" s="36"/>
      <c r="G248" s="37"/>
      <c r="H248" s="37"/>
      <c r="I248" s="37"/>
      <c r="J248" s="36"/>
      <c r="K248" s="36"/>
      <c r="L248" s="36"/>
      <c r="M248" s="36"/>
    </row>
    <row r="249" s="21" customFormat="true" ht="13.5" hidden="false" customHeight="false" outlineLevel="0" collapsed="false">
      <c r="A249" s="37"/>
      <c r="B249" s="36"/>
      <c r="C249" s="36"/>
      <c r="D249" s="36"/>
      <c r="G249" s="37"/>
      <c r="H249" s="37"/>
      <c r="I249" s="37"/>
      <c r="J249" s="36"/>
      <c r="K249" s="36"/>
      <c r="L249" s="36"/>
      <c r="M249" s="36"/>
    </row>
    <row r="250" s="21" customFormat="true" ht="13.5" hidden="false" customHeight="false" outlineLevel="0" collapsed="false">
      <c r="A250" s="37"/>
      <c r="B250" s="36"/>
      <c r="C250" s="36"/>
      <c r="D250" s="36"/>
      <c r="G250" s="37"/>
      <c r="H250" s="37"/>
      <c r="I250" s="37"/>
      <c r="J250" s="36"/>
      <c r="K250" s="36"/>
      <c r="L250" s="36"/>
      <c r="M250" s="36"/>
    </row>
    <row r="251" s="21" customFormat="true" ht="13.5" hidden="false" customHeight="false" outlineLevel="0" collapsed="false">
      <c r="A251" s="37"/>
      <c r="B251" s="36"/>
      <c r="C251" s="36"/>
      <c r="D251" s="36"/>
      <c r="G251" s="37"/>
      <c r="H251" s="37"/>
      <c r="I251" s="37"/>
      <c r="J251" s="36"/>
      <c r="K251" s="36"/>
      <c r="L251" s="36"/>
      <c r="M251" s="36"/>
    </row>
    <row r="252" s="21" customFormat="true" ht="13.5" hidden="false" customHeight="false" outlineLevel="0" collapsed="false">
      <c r="A252" s="37"/>
      <c r="B252" s="36"/>
      <c r="C252" s="36"/>
      <c r="D252" s="36"/>
      <c r="G252" s="37"/>
      <c r="H252" s="37"/>
      <c r="I252" s="37"/>
      <c r="J252" s="36"/>
      <c r="K252" s="36"/>
      <c r="L252" s="36"/>
      <c r="M252" s="36"/>
    </row>
    <row r="253" s="21" customFormat="true" ht="13.5" hidden="false" customHeight="false" outlineLevel="0" collapsed="false">
      <c r="A253" s="37"/>
      <c r="B253" s="36"/>
      <c r="C253" s="36"/>
      <c r="D253" s="36"/>
      <c r="G253" s="37"/>
      <c r="H253" s="37"/>
      <c r="I253" s="37"/>
      <c r="J253" s="36"/>
      <c r="K253" s="36"/>
      <c r="L253" s="36"/>
      <c r="M253" s="36"/>
    </row>
    <row r="254" s="21" customFormat="true" ht="13.5" hidden="false" customHeight="false" outlineLevel="0" collapsed="false">
      <c r="A254" s="37"/>
      <c r="B254" s="36"/>
      <c r="C254" s="36"/>
      <c r="D254" s="36"/>
      <c r="G254" s="37"/>
      <c r="H254" s="37"/>
      <c r="I254" s="37"/>
      <c r="J254" s="36"/>
      <c r="K254" s="36"/>
      <c r="L254" s="36"/>
      <c r="M254" s="36"/>
    </row>
    <row r="255" s="21" customFormat="true" ht="13.5" hidden="false" customHeight="false" outlineLevel="0" collapsed="false">
      <c r="A255" s="37"/>
      <c r="B255" s="36"/>
      <c r="C255" s="36"/>
      <c r="D255" s="36"/>
      <c r="G255" s="37"/>
      <c r="H255" s="37"/>
      <c r="I255" s="37"/>
      <c r="J255" s="36"/>
      <c r="K255" s="36"/>
      <c r="L255" s="36"/>
      <c r="M255" s="36"/>
    </row>
    <row r="256" s="21" customFormat="true" ht="13.5" hidden="false" customHeight="false" outlineLevel="0" collapsed="false">
      <c r="B256" s="37"/>
      <c r="C256" s="36"/>
      <c r="D256" s="36"/>
      <c r="E256" s="36"/>
      <c r="H256" s="37"/>
      <c r="I256" s="37"/>
      <c r="J256" s="37"/>
      <c r="K256" s="36"/>
      <c r="L256" s="36"/>
      <c r="M256" s="36"/>
    </row>
    <row r="257" s="21" customFormat="true" ht="13.5" hidden="false" customHeight="false" outlineLevel="0" collapsed="false">
      <c r="B257" s="37"/>
      <c r="C257" s="36"/>
      <c r="D257" s="36"/>
      <c r="E257" s="36"/>
      <c r="H257" s="37"/>
      <c r="I257" s="37"/>
      <c r="J257" s="37"/>
      <c r="K257" s="36"/>
      <c r="L257" s="36"/>
      <c r="M257" s="36"/>
    </row>
    <row r="258" s="21" customFormat="true" ht="13.5" hidden="false" customHeight="false" outlineLevel="0" collapsed="false">
      <c r="B258" s="37"/>
      <c r="C258" s="36"/>
      <c r="D258" s="36"/>
      <c r="E258" s="36"/>
      <c r="H258" s="37"/>
      <c r="I258" s="37"/>
      <c r="J258" s="37"/>
      <c r="K258" s="36"/>
      <c r="L258" s="36"/>
      <c r="M258" s="36"/>
    </row>
    <row r="259" s="21" customFormat="true" ht="13.5" hidden="false" customHeight="false" outlineLevel="0" collapsed="false">
      <c r="B259" s="37"/>
      <c r="C259" s="36"/>
      <c r="D259" s="36"/>
      <c r="E259" s="36"/>
      <c r="H259" s="37"/>
      <c r="I259" s="37"/>
      <c r="J259" s="37"/>
      <c r="K259" s="36"/>
      <c r="L259" s="36"/>
      <c r="M259" s="36"/>
    </row>
    <row r="260" s="21" customFormat="true" ht="13.5" hidden="false" customHeight="false" outlineLevel="0" collapsed="false">
      <c r="B260" s="37"/>
      <c r="C260" s="36"/>
      <c r="D260" s="36"/>
      <c r="E260" s="36"/>
      <c r="H260" s="37"/>
      <c r="I260" s="37"/>
      <c r="J260" s="37"/>
      <c r="K260" s="36"/>
      <c r="L260" s="36"/>
      <c r="M260" s="36"/>
    </row>
    <row r="261" s="21" customFormat="true" ht="13.5" hidden="false" customHeight="false" outlineLevel="0" collapsed="false">
      <c r="B261" s="37"/>
      <c r="C261" s="36"/>
      <c r="D261" s="36"/>
      <c r="E261" s="36"/>
      <c r="H261" s="37"/>
      <c r="I261" s="37"/>
      <c r="J261" s="37"/>
      <c r="K261" s="36"/>
      <c r="L261" s="36"/>
      <c r="M261" s="36"/>
    </row>
    <row r="262" s="21" customFormat="true" ht="13.5" hidden="false" customHeight="false" outlineLevel="0" collapsed="false">
      <c r="B262" s="37"/>
      <c r="C262" s="36"/>
      <c r="D262" s="36"/>
      <c r="E262" s="36"/>
      <c r="H262" s="37"/>
      <c r="I262" s="37"/>
      <c r="J262" s="37"/>
      <c r="K262" s="36"/>
      <c r="L262" s="36"/>
      <c r="M262" s="36"/>
    </row>
    <row r="263" s="21" customFormat="true" ht="13.5" hidden="false" customHeight="false" outlineLevel="0" collapsed="false">
      <c r="B263" s="37"/>
      <c r="C263" s="36"/>
      <c r="D263" s="36"/>
      <c r="E263" s="36"/>
      <c r="H263" s="37"/>
      <c r="I263" s="37"/>
      <c r="J263" s="37"/>
      <c r="K263" s="36"/>
      <c r="L263" s="36"/>
      <c r="M263" s="36"/>
    </row>
    <row r="264" s="21" customFormat="true" ht="13.5" hidden="false" customHeight="false" outlineLevel="0" collapsed="false">
      <c r="B264" s="37"/>
      <c r="C264" s="36"/>
      <c r="D264" s="36"/>
      <c r="E264" s="36"/>
      <c r="H264" s="37"/>
      <c r="I264" s="37"/>
      <c r="J264" s="37"/>
      <c r="K264" s="36"/>
      <c r="L264" s="36"/>
      <c r="M264" s="36"/>
    </row>
    <row r="265" s="21" customFormat="true" ht="13.5" hidden="false" customHeight="false" outlineLevel="0" collapsed="false">
      <c r="B265" s="37"/>
      <c r="C265" s="36"/>
      <c r="D265" s="36"/>
      <c r="E265" s="36"/>
      <c r="H265" s="37"/>
      <c r="I265" s="37"/>
      <c r="J265" s="37"/>
      <c r="K265" s="36"/>
      <c r="L265" s="36"/>
      <c r="M265" s="36"/>
    </row>
    <row r="266" s="21" customFormat="true" ht="13.5" hidden="false" customHeight="false" outlineLevel="0" collapsed="false">
      <c r="B266" s="37"/>
      <c r="C266" s="36"/>
      <c r="D266" s="36"/>
      <c r="E266" s="36"/>
      <c r="H266" s="37"/>
      <c r="I266" s="37"/>
      <c r="J266" s="37"/>
      <c r="K266" s="36"/>
      <c r="L266" s="36"/>
      <c r="M266" s="36"/>
    </row>
    <row r="267" s="21" customFormat="true" ht="13.5" hidden="false" customHeight="false" outlineLevel="0" collapsed="false">
      <c r="B267" s="37"/>
      <c r="C267" s="36"/>
      <c r="D267" s="36"/>
      <c r="E267" s="36"/>
      <c r="H267" s="37"/>
      <c r="I267" s="37"/>
      <c r="J267" s="37"/>
      <c r="K267" s="36"/>
      <c r="L267" s="36"/>
      <c r="M267" s="36"/>
    </row>
    <row r="268" s="21" customFormat="true" ht="13.5" hidden="false" customHeight="false" outlineLevel="0" collapsed="false">
      <c r="B268" s="37"/>
      <c r="C268" s="36"/>
      <c r="D268" s="36"/>
      <c r="E268" s="36"/>
      <c r="H268" s="37"/>
      <c r="I268" s="37"/>
      <c r="J268" s="37"/>
      <c r="K268" s="36"/>
      <c r="L268" s="36"/>
      <c r="M268" s="36"/>
    </row>
    <row r="269" s="21" customFormat="true" ht="13.5" hidden="false" customHeight="false" outlineLevel="0" collapsed="false">
      <c r="B269" s="37"/>
      <c r="C269" s="36"/>
      <c r="D269" s="36"/>
      <c r="E269" s="36"/>
      <c r="H269" s="37"/>
      <c r="I269" s="37"/>
      <c r="J269" s="37"/>
      <c r="K269" s="36"/>
      <c r="L269" s="36"/>
      <c r="M269" s="36"/>
    </row>
    <row r="270" s="21" customFormat="true" ht="13.5" hidden="false" customHeight="false" outlineLevel="0" collapsed="false">
      <c r="B270" s="37"/>
      <c r="C270" s="36"/>
      <c r="D270" s="36"/>
      <c r="E270" s="36"/>
      <c r="H270" s="37"/>
      <c r="I270" s="37"/>
      <c r="J270" s="37"/>
      <c r="K270" s="36"/>
      <c r="L270" s="36"/>
      <c r="M270" s="36"/>
    </row>
    <row r="271" s="21" customFormat="true" ht="13.5" hidden="false" customHeight="false" outlineLevel="0" collapsed="false">
      <c r="B271" s="37"/>
      <c r="C271" s="36"/>
      <c r="D271" s="36"/>
      <c r="E271" s="36"/>
      <c r="H271" s="37"/>
      <c r="I271" s="37"/>
      <c r="J271" s="37"/>
      <c r="K271" s="36"/>
      <c r="L271" s="36"/>
      <c r="M271" s="36"/>
    </row>
    <row r="272" s="21" customFormat="true" ht="13.5" hidden="false" customHeight="false" outlineLevel="0" collapsed="false">
      <c r="B272" s="37"/>
      <c r="C272" s="36"/>
      <c r="D272" s="36"/>
      <c r="E272" s="36"/>
      <c r="H272" s="37"/>
      <c r="I272" s="37"/>
      <c r="J272" s="37"/>
      <c r="K272" s="36"/>
      <c r="L272" s="36"/>
      <c r="M272" s="36"/>
    </row>
    <row r="273" s="21" customFormat="true" ht="13.5" hidden="false" customHeight="false" outlineLevel="0" collapsed="false">
      <c r="B273" s="37"/>
      <c r="C273" s="36"/>
      <c r="D273" s="36"/>
      <c r="E273" s="36"/>
      <c r="H273" s="37"/>
      <c r="I273" s="37"/>
      <c r="J273" s="37"/>
      <c r="K273" s="36"/>
      <c r="L273" s="36"/>
      <c r="M273" s="36"/>
    </row>
    <row r="274" s="21" customFormat="true" ht="13.5" hidden="false" customHeight="false" outlineLevel="0" collapsed="false">
      <c r="B274" s="37"/>
      <c r="C274" s="36"/>
      <c r="D274" s="36"/>
      <c r="E274" s="36"/>
      <c r="H274" s="37"/>
      <c r="I274" s="37"/>
      <c r="J274" s="37"/>
      <c r="K274" s="36"/>
      <c r="L274" s="36"/>
      <c r="M274" s="36"/>
    </row>
    <row r="275" s="21" customFormat="true" ht="13.5" hidden="false" customHeight="false" outlineLevel="0" collapsed="false">
      <c r="B275" s="37"/>
      <c r="C275" s="36"/>
      <c r="D275" s="36"/>
      <c r="E275" s="36"/>
      <c r="H275" s="37"/>
      <c r="I275" s="37"/>
      <c r="J275" s="37"/>
      <c r="K275" s="36"/>
      <c r="L275" s="36"/>
      <c r="M275" s="36"/>
    </row>
    <row r="276" s="21" customFormat="true" ht="13.5" hidden="false" customHeight="false" outlineLevel="0" collapsed="false">
      <c r="B276" s="37"/>
      <c r="C276" s="36"/>
      <c r="D276" s="36"/>
      <c r="E276" s="36"/>
      <c r="H276" s="37"/>
      <c r="I276" s="37"/>
      <c r="J276" s="37"/>
      <c r="K276" s="36"/>
      <c r="L276" s="36"/>
      <c r="M276" s="36"/>
    </row>
    <row r="277" s="21" customFormat="true" ht="13.5" hidden="false" customHeight="false" outlineLevel="0" collapsed="false">
      <c r="B277" s="37"/>
      <c r="C277" s="36"/>
      <c r="D277" s="36"/>
      <c r="E277" s="36"/>
      <c r="H277" s="37"/>
      <c r="I277" s="37"/>
      <c r="J277" s="37"/>
      <c r="K277" s="36"/>
      <c r="L277" s="36"/>
      <c r="M277" s="36"/>
    </row>
    <row r="278" s="21" customFormat="true" ht="13.5" hidden="false" customHeight="false" outlineLevel="0" collapsed="false">
      <c r="B278" s="37"/>
      <c r="C278" s="36"/>
      <c r="D278" s="36"/>
      <c r="E278" s="36"/>
      <c r="H278" s="37"/>
      <c r="I278" s="37"/>
      <c r="J278" s="37"/>
      <c r="K278" s="36"/>
      <c r="L278" s="36"/>
      <c r="M278" s="36"/>
    </row>
    <row r="279" s="21" customFormat="true" ht="13.5" hidden="false" customHeight="false" outlineLevel="0" collapsed="false">
      <c r="B279" s="37"/>
      <c r="C279" s="36"/>
      <c r="D279" s="36"/>
      <c r="E279" s="36"/>
      <c r="H279" s="37"/>
      <c r="I279" s="37"/>
      <c r="J279" s="37"/>
      <c r="K279" s="36"/>
      <c r="L279" s="36"/>
      <c r="M279" s="36"/>
    </row>
    <row r="280" s="21" customFormat="true" ht="13.5" hidden="false" customHeight="false" outlineLevel="0" collapsed="false">
      <c r="B280" s="37"/>
      <c r="C280" s="36"/>
      <c r="D280" s="36"/>
      <c r="E280" s="36"/>
      <c r="H280" s="37"/>
      <c r="I280" s="37"/>
      <c r="J280" s="37"/>
      <c r="K280" s="36"/>
      <c r="L280" s="36"/>
      <c r="M280" s="36"/>
    </row>
    <row r="281" s="21" customFormat="true" ht="13.5" hidden="false" customHeight="false" outlineLevel="0" collapsed="false">
      <c r="B281" s="37"/>
      <c r="C281" s="36"/>
      <c r="D281" s="36"/>
      <c r="E281" s="36"/>
      <c r="H281" s="37"/>
      <c r="I281" s="37"/>
      <c r="J281" s="37"/>
      <c r="K281" s="36"/>
      <c r="L281" s="36"/>
      <c r="M281" s="36"/>
    </row>
    <row r="282" s="21" customFormat="true" ht="13.5" hidden="false" customHeight="false" outlineLevel="0" collapsed="false">
      <c r="B282" s="37"/>
      <c r="C282" s="36"/>
      <c r="D282" s="36"/>
      <c r="E282" s="36"/>
      <c r="H282" s="37"/>
      <c r="I282" s="37"/>
      <c r="J282" s="37"/>
      <c r="K282" s="36"/>
      <c r="L282" s="36"/>
      <c r="M282" s="36"/>
    </row>
    <row r="283" s="21" customFormat="true" ht="13.5" hidden="false" customHeight="false" outlineLevel="0" collapsed="false">
      <c r="B283" s="37"/>
      <c r="C283" s="36"/>
      <c r="D283" s="36"/>
      <c r="E283" s="36"/>
      <c r="H283" s="37"/>
      <c r="I283" s="37"/>
      <c r="J283" s="37"/>
      <c r="K283" s="36"/>
      <c r="L283" s="36"/>
      <c r="M283" s="36"/>
    </row>
    <row r="284" s="21" customFormat="true" ht="13.5" hidden="false" customHeight="false" outlineLevel="0" collapsed="false">
      <c r="B284" s="37"/>
      <c r="C284" s="36"/>
      <c r="D284" s="36"/>
      <c r="E284" s="36"/>
      <c r="H284" s="37"/>
      <c r="I284" s="37"/>
      <c r="J284" s="37"/>
      <c r="K284" s="36"/>
      <c r="L284" s="36"/>
      <c r="M284" s="36"/>
    </row>
    <row r="285" s="21" customFormat="true" ht="13.5" hidden="false" customHeight="false" outlineLevel="0" collapsed="false">
      <c r="B285" s="37"/>
      <c r="C285" s="36"/>
      <c r="D285" s="36"/>
      <c r="E285" s="36"/>
      <c r="H285" s="37"/>
      <c r="I285" s="37"/>
      <c r="J285" s="37"/>
      <c r="K285" s="36"/>
      <c r="L285" s="36"/>
      <c r="M285" s="36"/>
    </row>
    <row r="286" s="21" customFormat="true" ht="13.5" hidden="false" customHeight="false" outlineLevel="0" collapsed="false">
      <c r="B286" s="37"/>
      <c r="C286" s="36"/>
      <c r="D286" s="36"/>
      <c r="E286" s="36"/>
      <c r="H286" s="37"/>
      <c r="I286" s="37"/>
      <c r="J286" s="37"/>
      <c r="K286" s="36"/>
      <c r="L286" s="36"/>
      <c r="M286" s="36"/>
    </row>
    <row r="287" s="21" customFormat="true" ht="13.5" hidden="false" customHeight="false" outlineLevel="0" collapsed="false">
      <c r="B287" s="37"/>
      <c r="C287" s="36"/>
      <c r="D287" s="36"/>
      <c r="E287" s="36"/>
      <c r="H287" s="37"/>
      <c r="I287" s="37"/>
      <c r="J287" s="37"/>
      <c r="K287" s="36"/>
      <c r="L287" s="36"/>
      <c r="M287" s="36"/>
    </row>
    <row r="288" s="21" customFormat="true" ht="13.5" hidden="false" customHeight="false" outlineLevel="0" collapsed="false">
      <c r="B288" s="37"/>
      <c r="C288" s="36"/>
      <c r="D288" s="36"/>
      <c r="E288" s="36"/>
      <c r="H288" s="37"/>
      <c r="I288" s="37"/>
      <c r="J288" s="37"/>
      <c r="K288" s="36"/>
      <c r="L288" s="36"/>
      <c r="M288" s="36"/>
    </row>
    <row r="289" s="21" customFormat="true" ht="13.5" hidden="false" customHeight="false" outlineLevel="0" collapsed="false">
      <c r="B289" s="37"/>
      <c r="C289" s="36"/>
      <c r="D289" s="36"/>
      <c r="E289" s="36"/>
      <c r="H289" s="37"/>
      <c r="I289" s="37"/>
      <c r="J289" s="37"/>
      <c r="K289" s="36"/>
      <c r="L289" s="36"/>
      <c r="M289" s="36"/>
    </row>
    <row r="290" s="21" customFormat="true" ht="13.5" hidden="false" customHeight="false" outlineLevel="0" collapsed="false">
      <c r="B290" s="37"/>
      <c r="C290" s="36"/>
      <c r="D290" s="36"/>
      <c r="E290" s="36"/>
      <c r="H290" s="37"/>
      <c r="I290" s="37"/>
      <c r="J290" s="37"/>
      <c r="K290" s="36"/>
      <c r="L290" s="36"/>
      <c r="M290" s="36"/>
    </row>
    <row r="291" s="21" customFormat="true" ht="13.5" hidden="false" customHeight="false" outlineLevel="0" collapsed="false">
      <c r="B291" s="37"/>
      <c r="C291" s="36"/>
      <c r="D291" s="36"/>
      <c r="E291" s="36"/>
      <c r="H291" s="37"/>
      <c r="I291" s="37"/>
      <c r="J291" s="37"/>
      <c r="K291" s="36"/>
      <c r="L291" s="36"/>
      <c r="M291" s="36"/>
    </row>
    <row r="292" s="21" customFormat="true" ht="13.5" hidden="false" customHeight="false" outlineLevel="0" collapsed="false">
      <c r="B292" s="37"/>
      <c r="C292" s="36"/>
      <c r="D292" s="36"/>
      <c r="E292" s="36"/>
      <c r="H292" s="37"/>
      <c r="I292" s="37"/>
      <c r="J292" s="37"/>
      <c r="K292" s="36"/>
      <c r="L292" s="36"/>
      <c r="M292" s="36"/>
    </row>
    <row r="293" s="21" customFormat="true" ht="13.5" hidden="false" customHeight="false" outlineLevel="0" collapsed="false">
      <c r="B293" s="37"/>
      <c r="C293" s="36"/>
      <c r="D293" s="36"/>
      <c r="E293" s="36"/>
      <c r="H293" s="37"/>
      <c r="I293" s="37"/>
      <c r="J293" s="37"/>
      <c r="K293" s="36"/>
      <c r="L293" s="36"/>
      <c r="M293" s="36"/>
    </row>
    <row r="294" s="21" customFormat="true" ht="13.5" hidden="false" customHeight="false" outlineLevel="0" collapsed="false">
      <c r="B294" s="37"/>
      <c r="C294" s="36"/>
      <c r="D294" s="36"/>
      <c r="E294" s="36"/>
      <c r="H294" s="37"/>
      <c r="I294" s="37"/>
      <c r="J294" s="37"/>
      <c r="K294" s="36"/>
      <c r="L294" s="36"/>
      <c r="M294" s="36"/>
    </row>
    <row r="295" s="21" customFormat="true" ht="13.5" hidden="false" customHeight="false" outlineLevel="0" collapsed="false">
      <c r="B295" s="37"/>
      <c r="C295" s="36"/>
      <c r="D295" s="36"/>
      <c r="E295" s="36"/>
      <c r="H295" s="37"/>
      <c r="I295" s="37"/>
      <c r="J295" s="37"/>
      <c r="K295" s="36"/>
      <c r="L295" s="36"/>
      <c r="M295" s="36"/>
    </row>
    <row r="296" s="21" customFormat="true" ht="13.5" hidden="false" customHeight="false" outlineLevel="0" collapsed="false">
      <c r="B296" s="37"/>
      <c r="C296" s="36"/>
      <c r="D296" s="36"/>
      <c r="E296" s="36"/>
      <c r="H296" s="37"/>
      <c r="I296" s="37"/>
      <c r="J296" s="37"/>
      <c r="K296" s="36"/>
      <c r="L296" s="36"/>
      <c r="M296" s="36"/>
    </row>
    <row r="297" s="21" customFormat="true" ht="13.5" hidden="false" customHeight="false" outlineLevel="0" collapsed="false">
      <c r="B297" s="37"/>
      <c r="C297" s="36"/>
      <c r="D297" s="36"/>
      <c r="E297" s="36"/>
      <c r="H297" s="37"/>
      <c r="I297" s="37"/>
      <c r="J297" s="37"/>
      <c r="K297" s="36"/>
      <c r="L297" s="36"/>
      <c r="M297" s="36"/>
    </row>
    <row r="298" s="21" customFormat="true" ht="13.5" hidden="false" customHeight="false" outlineLevel="0" collapsed="false">
      <c r="B298" s="37"/>
      <c r="C298" s="36"/>
      <c r="D298" s="36"/>
      <c r="E298" s="36"/>
      <c r="H298" s="37"/>
      <c r="I298" s="37"/>
      <c r="J298" s="37"/>
      <c r="K298" s="36"/>
      <c r="L298" s="36"/>
      <c r="M298" s="36"/>
    </row>
    <row r="299" s="21" customFormat="true" ht="13.5" hidden="false" customHeight="false" outlineLevel="0" collapsed="false">
      <c r="B299" s="37"/>
      <c r="C299" s="36"/>
      <c r="D299" s="36"/>
      <c r="E299" s="36"/>
      <c r="H299" s="37"/>
      <c r="I299" s="37"/>
      <c r="J299" s="37"/>
      <c r="K299" s="36"/>
      <c r="L299" s="36"/>
      <c r="M299" s="36"/>
    </row>
    <row r="300" s="21" customFormat="true" ht="13.5" hidden="false" customHeight="false" outlineLevel="0" collapsed="false">
      <c r="B300" s="37"/>
      <c r="C300" s="36"/>
      <c r="D300" s="36"/>
      <c r="E300" s="36"/>
      <c r="H300" s="37"/>
      <c r="I300" s="37"/>
      <c r="J300" s="37"/>
      <c r="K300" s="36"/>
      <c r="L300" s="36"/>
      <c r="M300" s="36"/>
    </row>
    <row r="301" s="21" customFormat="true" ht="13.5" hidden="false" customHeight="false" outlineLevel="0" collapsed="false">
      <c r="B301" s="37"/>
      <c r="C301" s="36"/>
      <c r="D301" s="36"/>
      <c r="E301" s="36"/>
      <c r="H301" s="37"/>
      <c r="I301" s="37"/>
      <c r="J301" s="37"/>
      <c r="K301" s="36"/>
      <c r="L301" s="36"/>
      <c r="M301" s="36"/>
    </row>
    <row r="302" s="21" customFormat="true" ht="13.5" hidden="false" customHeight="false" outlineLevel="0" collapsed="false">
      <c r="B302" s="37"/>
      <c r="C302" s="36"/>
      <c r="D302" s="36"/>
      <c r="E302" s="36"/>
      <c r="H302" s="37"/>
      <c r="I302" s="37"/>
      <c r="J302" s="37"/>
      <c r="K302" s="36"/>
      <c r="L302" s="36"/>
      <c r="M302" s="36"/>
    </row>
    <row r="303" s="21" customFormat="true" ht="13.5" hidden="false" customHeight="false" outlineLevel="0" collapsed="false">
      <c r="B303" s="37"/>
      <c r="C303" s="36"/>
      <c r="D303" s="36"/>
      <c r="E303" s="36"/>
      <c r="H303" s="37"/>
      <c r="I303" s="37"/>
      <c r="J303" s="37"/>
      <c r="K303" s="36"/>
      <c r="L303" s="36"/>
      <c r="M303" s="36"/>
    </row>
    <row r="304" s="21" customFormat="true" ht="13.5" hidden="false" customHeight="false" outlineLevel="0" collapsed="false">
      <c r="B304" s="37"/>
      <c r="C304" s="36"/>
      <c r="D304" s="36"/>
      <c r="E304" s="36"/>
      <c r="H304" s="37"/>
      <c r="I304" s="37"/>
      <c r="J304" s="37"/>
      <c r="K304" s="36"/>
      <c r="L304" s="36"/>
      <c r="M304" s="36"/>
    </row>
    <row r="305" s="21" customFormat="true" ht="13.5" hidden="false" customHeight="false" outlineLevel="0" collapsed="false">
      <c r="B305" s="37"/>
      <c r="C305" s="36"/>
      <c r="D305" s="36"/>
      <c r="E305" s="36"/>
      <c r="H305" s="37"/>
      <c r="I305" s="37"/>
      <c r="J305" s="37"/>
      <c r="K305" s="36"/>
      <c r="L305" s="36"/>
      <c r="M305" s="36"/>
    </row>
    <row r="306" s="21" customFormat="true" ht="13.5" hidden="false" customHeight="false" outlineLevel="0" collapsed="false">
      <c r="B306" s="37"/>
      <c r="C306" s="36"/>
      <c r="D306" s="36"/>
      <c r="E306" s="36"/>
      <c r="H306" s="37"/>
      <c r="I306" s="37"/>
      <c r="J306" s="37"/>
      <c r="K306" s="36"/>
      <c r="L306" s="36"/>
      <c r="M306" s="36"/>
    </row>
    <row r="307" s="21" customFormat="true" ht="13.5" hidden="false" customHeight="false" outlineLevel="0" collapsed="false">
      <c r="B307" s="37"/>
      <c r="C307" s="36"/>
      <c r="D307" s="36"/>
      <c r="E307" s="36"/>
      <c r="H307" s="37"/>
      <c r="I307" s="37"/>
      <c r="J307" s="37"/>
      <c r="K307" s="36"/>
      <c r="L307" s="36"/>
      <c r="M307" s="36"/>
    </row>
    <row r="308" s="21" customFormat="true" ht="13.5" hidden="false" customHeight="false" outlineLevel="0" collapsed="false">
      <c r="B308" s="37"/>
      <c r="C308" s="36"/>
      <c r="D308" s="36"/>
      <c r="E308" s="36"/>
      <c r="H308" s="37"/>
      <c r="I308" s="37"/>
      <c r="J308" s="37"/>
      <c r="K308" s="36"/>
      <c r="L308" s="36"/>
      <c r="M308" s="36"/>
    </row>
    <row r="309" s="21" customFormat="true" ht="13.5" hidden="false" customHeight="false" outlineLevel="0" collapsed="false">
      <c r="B309" s="37"/>
      <c r="C309" s="36"/>
      <c r="D309" s="36"/>
      <c r="E309" s="36"/>
      <c r="H309" s="37"/>
      <c r="I309" s="37"/>
      <c r="J309" s="37"/>
      <c r="K309" s="36"/>
      <c r="L309" s="36"/>
      <c r="M309" s="36"/>
    </row>
    <row r="310" s="21" customFormat="true" ht="13.5" hidden="false" customHeight="false" outlineLevel="0" collapsed="false">
      <c r="B310" s="37"/>
      <c r="C310" s="36"/>
      <c r="D310" s="36"/>
      <c r="E310" s="36"/>
      <c r="H310" s="37"/>
      <c r="I310" s="37"/>
      <c r="J310" s="37"/>
      <c r="K310" s="36"/>
      <c r="L310" s="36"/>
      <c r="M310" s="36"/>
    </row>
    <row r="311" s="21" customFormat="true" ht="13.5" hidden="false" customHeight="false" outlineLevel="0" collapsed="false">
      <c r="B311" s="37"/>
      <c r="C311" s="36"/>
      <c r="D311" s="36"/>
      <c r="E311" s="36"/>
      <c r="H311" s="37"/>
      <c r="I311" s="37"/>
      <c r="J311" s="37"/>
      <c r="K311" s="36"/>
      <c r="L311" s="36"/>
      <c r="M311" s="36"/>
    </row>
    <row r="312" s="21" customFormat="true" ht="13.5" hidden="false" customHeight="false" outlineLevel="0" collapsed="false">
      <c r="B312" s="37"/>
      <c r="C312" s="36"/>
      <c r="D312" s="36"/>
      <c r="E312" s="36"/>
      <c r="H312" s="37"/>
      <c r="I312" s="37"/>
      <c r="J312" s="37"/>
      <c r="K312" s="36"/>
      <c r="L312" s="36"/>
      <c r="M312" s="36"/>
    </row>
    <row r="313" s="21" customFormat="true" ht="13.5" hidden="false" customHeight="false" outlineLevel="0" collapsed="false">
      <c r="B313" s="37"/>
      <c r="C313" s="36"/>
      <c r="D313" s="36"/>
      <c r="E313" s="36"/>
      <c r="H313" s="37"/>
      <c r="I313" s="37"/>
      <c r="J313" s="37"/>
      <c r="K313" s="36"/>
      <c r="L313" s="36"/>
      <c r="M313" s="36"/>
    </row>
    <row r="314" s="21" customFormat="true" ht="13.5" hidden="false" customHeight="false" outlineLevel="0" collapsed="false">
      <c r="B314" s="37"/>
      <c r="C314" s="36"/>
      <c r="D314" s="36"/>
      <c r="E314" s="36"/>
      <c r="H314" s="37"/>
      <c r="I314" s="37"/>
      <c r="J314" s="37"/>
      <c r="K314" s="36"/>
      <c r="L314" s="36"/>
      <c r="M314" s="36"/>
    </row>
    <row r="315" s="21" customFormat="true" ht="13.5" hidden="false" customHeight="false" outlineLevel="0" collapsed="false">
      <c r="B315" s="37"/>
      <c r="C315" s="36"/>
      <c r="D315" s="36"/>
      <c r="E315" s="36"/>
      <c r="H315" s="37"/>
      <c r="I315" s="37"/>
      <c r="J315" s="37"/>
      <c r="K315" s="36"/>
      <c r="L315" s="36"/>
      <c r="M315" s="36"/>
    </row>
    <row r="316" s="21" customFormat="true" ht="13.5" hidden="false" customHeight="false" outlineLevel="0" collapsed="false">
      <c r="B316" s="37"/>
      <c r="C316" s="36"/>
      <c r="D316" s="36"/>
      <c r="E316" s="36"/>
      <c r="H316" s="37"/>
      <c r="I316" s="37"/>
      <c r="J316" s="37"/>
      <c r="K316" s="36"/>
      <c r="L316" s="36"/>
      <c r="M316" s="36"/>
    </row>
    <row r="317" s="21" customFormat="true" ht="13.5" hidden="false" customHeight="false" outlineLevel="0" collapsed="false">
      <c r="B317" s="37"/>
      <c r="C317" s="36"/>
      <c r="D317" s="36"/>
      <c r="E317" s="36"/>
      <c r="H317" s="37"/>
      <c r="I317" s="37"/>
      <c r="J317" s="37"/>
      <c r="K317" s="36"/>
      <c r="L317" s="36"/>
      <c r="M317" s="36"/>
    </row>
    <row r="318" s="21" customFormat="true" ht="13.5" hidden="false" customHeight="false" outlineLevel="0" collapsed="false">
      <c r="B318" s="37"/>
      <c r="C318" s="36"/>
      <c r="D318" s="36"/>
      <c r="E318" s="36"/>
      <c r="H318" s="37"/>
      <c r="I318" s="37"/>
      <c r="J318" s="37"/>
      <c r="K318" s="36"/>
      <c r="L318" s="36"/>
      <c r="M318" s="36"/>
    </row>
    <row r="319" s="21" customFormat="true" ht="13.5" hidden="false" customHeight="false" outlineLevel="0" collapsed="false">
      <c r="B319" s="37"/>
      <c r="C319" s="36"/>
      <c r="D319" s="36"/>
      <c r="E319" s="36"/>
      <c r="H319" s="37"/>
      <c r="I319" s="37"/>
      <c r="J319" s="37"/>
      <c r="K319" s="36"/>
      <c r="L319" s="36"/>
      <c r="M319" s="36"/>
    </row>
    <row r="320" s="21" customFormat="true" ht="13.5" hidden="false" customHeight="false" outlineLevel="0" collapsed="false">
      <c r="B320" s="37"/>
      <c r="C320" s="36"/>
      <c r="D320" s="36"/>
      <c r="E320" s="36"/>
      <c r="H320" s="37"/>
      <c r="I320" s="37"/>
      <c r="J320" s="37"/>
      <c r="K320" s="36"/>
      <c r="L320" s="36"/>
      <c r="M320" s="36"/>
    </row>
    <row r="321" s="21" customFormat="true" ht="13.5" hidden="false" customHeight="false" outlineLevel="0" collapsed="false">
      <c r="B321" s="37"/>
      <c r="C321" s="36"/>
      <c r="D321" s="36"/>
      <c r="E321" s="36"/>
      <c r="H321" s="37"/>
      <c r="I321" s="37"/>
      <c r="J321" s="37"/>
      <c r="K321" s="36"/>
      <c r="L321" s="36"/>
      <c r="M321" s="36"/>
    </row>
    <row r="322" s="21" customFormat="true" ht="13.5" hidden="false" customHeight="false" outlineLevel="0" collapsed="false">
      <c r="B322" s="37"/>
      <c r="C322" s="36"/>
      <c r="D322" s="36"/>
      <c r="E322" s="36"/>
      <c r="H322" s="37"/>
      <c r="I322" s="37"/>
      <c r="J322" s="37"/>
      <c r="K322" s="36"/>
      <c r="L322" s="36"/>
      <c r="M322" s="36"/>
    </row>
    <row r="323" s="21" customFormat="true" ht="13.5" hidden="false" customHeight="false" outlineLevel="0" collapsed="false">
      <c r="B323" s="37"/>
      <c r="C323" s="36"/>
      <c r="D323" s="36"/>
      <c r="E323" s="36"/>
      <c r="H323" s="37"/>
      <c r="I323" s="37"/>
      <c r="J323" s="37"/>
      <c r="K323" s="36"/>
      <c r="L323" s="36"/>
      <c r="M323" s="36"/>
    </row>
    <row r="324" s="21" customFormat="true" ht="13.5" hidden="false" customHeight="false" outlineLevel="0" collapsed="false">
      <c r="B324" s="37"/>
      <c r="C324" s="36"/>
      <c r="D324" s="36"/>
      <c r="E324" s="36"/>
      <c r="H324" s="37"/>
      <c r="I324" s="37"/>
      <c r="J324" s="37"/>
      <c r="K324" s="36"/>
      <c r="L324" s="36"/>
      <c r="M324" s="36"/>
    </row>
    <row r="325" s="21" customFormat="true" ht="13.5" hidden="false" customHeight="false" outlineLevel="0" collapsed="false">
      <c r="B325" s="37"/>
      <c r="C325" s="36"/>
      <c r="D325" s="36"/>
      <c r="E325" s="36"/>
      <c r="H325" s="37"/>
      <c r="I325" s="37"/>
      <c r="J325" s="37"/>
      <c r="K325" s="36"/>
      <c r="L325" s="36"/>
      <c r="M325" s="36"/>
    </row>
    <row r="326" s="21" customFormat="true" ht="13.5" hidden="false" customHeight="false" outlineLevel="0" collapsed="false">
      <c r="B326" s="37"/>
      <c r="C326" s="36"/>
      <c r="D326" s="36"/>
      <c r="E326" s="36"/>
      <c r="H326" s="37"/>
      <c r="I326" s="37"/>
      <c r="J326" s="37"/>
      <c r="K326" s="36"/>
      <c r="L326" s="36"/>
      <c r="M326" s="36"/>
    </row>
    <row r="327" s="21" customFormat="true" ht="13.5" hidden="false" customHeight="false" outlineLevel="0" collapsed="false">
      <c r="B327" s="37"/>
      <c r="C327" s="36"/>
      <c r="D327" s="36"/>
      <c r="E327" s="36"/>
      <c r="H327" s="37"/>
      <c r="I327" s="37"/>
      <c r="J327" s="37"/>
      <c r="K327" s="36"/>
      <c r="L327" s="36"/>
      <c r="M327" s="36"/>
    </row>
    <row r="328" s="21" customFormat="true" ht="13.5" hidden="false" customHeight="false" outlineLevel="0" collapsed="false">
      <c r="B328" s="37"/>
      <c r="C328" s="36"/>
      <c r="D328" s="36"/>
      <c r="E328" s="36"/>
      <c r="H328" s="37"/>
      <c r="I328" s="37"/>
      <c r="J328" s="37"/>
      <c r="K328" s="36"/>
      <c r="L328" s="36"/>
      <c r="M328" s="36"/>
    </row>
    <row r="329" s="21" customFormat="true" ht="13.5" hidden="false" customHeight="false" outlineLevel="0" collapsed="false">
      <c r="B329" s="37"/>
      <c r="C329" s="36"/>
      <c r="D329" s="36"/>
      <c r="E329" s="36"/>
      <c r="H329" s="37"/>
      <c r="I329" s="37"/>
      <c r="J329" s="37"/>
      <c r="K329" s="36"/>
      <c r="L329" s="36"/>
      <c r="M329" s="36"/>
    </row>
    <row r="330" s="21" customFormat="true" ht="13.5" hidden="false" customHeight="false" outlineLevel="0" collapsed="false">
      <c r="B330" s="37"/>
      <c r="C330" s="36"/>
      <c r="D330" s="36"/>
      <c r="E330" s="36"/>
      <c r="H330" s="37"/>
      <c r="I330" s="37"/>
      <c r="J330" s="37"/>
      <c r="K330" s="36"/>
      <c r="L330" s="36"/>
      <c r="M330" s="36"/>
    </row>
    <row r="331" s="21" customFormat="true" ht="13.5" hidden="false" customHeight="false" outlineLevel="0" collapsed="false">
      <c r="B331" s="37"/>
      <c r="C331" s="36"/>
      <c r="D331" s="36"/>
      <c r="E331" s="36"/>
      <c r="H331" s="37"/>
      <c r="I331" s="37"/>
      <c r="J331" s="37"/>
      <c r="K331" s="36"/>
      <c r="L331" s="36"/>
      <c r="M331" s="36"/>
    </row>
    <row r="332" s="21" customFormat="true" ht="13.5" hidden="false" customHeight="false" outlineLevel="0" collapsed="false">
      <c r="B332" s="37"/>
      <c r="C332" s="36"/>
      <c r="D332" s="36"/>
      <c r="E332" s="36"/>
      <c r="H332" s="37"/>
      <c r="I332" s="37"/>
      <c r="J332" s="37"/>
      <c r="K332" s="36"/>
      <c r="L332" s="36"/>
      <c r="M332" s="36"/>
    </row>
    <row r="333" s="21" customFormat="true" ht="13.5" hidden="false" customHeight="false" outlineLevel="0" collapsed="false">
      <c r="B333" s="37"/>
      <c r="C333" s="36"/>
      <c r="D333" s="36"/>
      <c r="E333" s="36"/>
      <c r="H333" s="37"/>
      <c r="I333" s="37"/>
      <c r="J333" s="37"/>
      <c r="K333" s="36"/>
      <c r="L333" s="36"/>
      <c r="M333" s="36"/>
    </row>
    <row r="334" s="21" customFormat="true" ht="13.5" hidden="false" customHeight="false" outlineLevel="0" collapsed="false">
      <c r="B334" s="37"/>
      <c r="C334" s="36"/>
      <c r="D334" s="36"/>
      <c r="E334" s="36"/>
      <c r="H334" s="37"/>
      <c r="I334" s="37"/>
      <c r="J334" s="37"/>
      <c r="K334" s="36"/>
      <c r="L334" s="36"/>
      <c r="M334" s="36"/>
    </row>
    <row r="335" s="21" customFormat="true" ht="13.5" hidden="false" customHeight="false" outlineLevel="0" collapsed="false">
      <c r="B335" s="37"/>
      <c r="C335" s="36"/>
      <c r="D335" s="36"/>
      <c r="E335" s="36"/>
      <c r="H335" s="37"/>
      <c r="I335" s="37"/>
      <c r="J335" s="37"/>
      <c r="K335" s="36"/>
      <c r="L335" s="36"/>
      <c r="M335" s="36"/>
    </row>
    <row r="336" s="21" customFormat="true" ht="13.5" hidden="false" customHeight="false" outlineLevel="0" collapsed="false">
      <c r="B336" s="37"/>
      <c r="C336" s="36"/>
      <c r="D336" s="36"/>
      <c r="E336" s="36"/>
      <c r="H336" s="37"/>
      <c r="I336" s="37"/>
      <c r="J336" s="37"/>
      <c r="K336" s="36"/>
      <c r="L336" s="36"/>
      <c r="M336" s="36"/>
    </row>
    <row r="337" s="21" customFormat="true" ht="13.5" hidden="false" customHeight="false" outlineLevel="0" collapsed="false">
      <c r="B337" s="37"/>
      <c r="C337" s="36"/>
      <c r="D337" s="36"/>
      <c r="E337" s="36"/>
      <c r="H337" s="37"/>
      <c r="I337" s="37"/>
      <c r="J337" s="37"/>
      <c r="K337" s="36"/>
      <c r="L337" s="36"/>
      <c r="M337" s="36"/>
    </row>
    <row r="338" s="21" customFormat="true" ht="13.5" hidden="false" customHeight="false" outlineLevel="0" collapsed="false">
      <c r="B338" s="37"/>
      <c r="C338" s="36"/>
      <c r="D338" s="36"/>
      <c r="E338" s="36"/>
      <c r="H338" s="37"/>
      <c r="I338" s="37"/>
      <c r="J338" s="37"/>
      <c r="K338" s="36"/>
      <c r="L338" s="36"/>
      <c r="M338" s="36"/>
    </row>
    <row r="339" s="21" customFormat="true" ht="13.5" hidden="false" customHeight="false" outlineLevel="0" collapsed="false">
      <c r="B339" s="37"/>
      <c r="C339" s="36"/>
      <c r="D339" s="36"/>
      <c r="E339" s="36"/>
      <c r="H339" s="37"/>
      <c r="I339" s="37"/>
      <c r="J339" s="37"/>
      <c r="K339" s="36"/>
      <c r="L339" s="36"/>
      <c r="M339" s="36"/>
    </row>
    <row r="340" s="21" customFormat="true" ht="13.5" hidden="false" customHeight="false" outlineLevel="0" collapsed="false">
      <c r="B340" s="37"/>
      <c r="C340" s="36"/>
      <c r="D340" s="36"/>
      <c r="E340" s="36"/>
      <c r="H340" s="37"/>
      <c r="I340" s="37"/>
      <c r="J340" s="37"/>
      <c r="K340" s="36"/>
      <c r="L340" s="36"/>
      <c r="M340" s="36"/>
    </row>
    <row r="341" s="21" customFormat="true" ht="13.5" hidden="false" customHeight="false" outlineLevel="0" collapsed="false">
      <c r="B341" s="37"/>
      <c r="C341" s="36"/>
      <c r="D341" s="36"/>
      <c r="E341" s="36"/>
      <c r="H341" s="37"/>
      <c r="I341" s="37"/>
      <c r="J341" s="37"/>
      <c r="K341" s="36"/>
      <c r="L341" s="36"/>
      <c r="M341" s="36"/>
    </row>
    <row r="342" s="21" customFormat="true" ht="13.5" hidden="false" customHeight="false" outlineLevel="0" collapsed="false">
      <c r="B342" s="37"/>
      <c r="C342" s="36"/>
      <c r="D342" s="36"/>
      <c r="E342" s="36"/>
      <c r="H342" s="37"/>
      <c r="I342" s="37"/>
      <c r="J342" s="37"/>
      <c r="K342" s="36"/>
      <c r="L342" s="36"/>
      <c r="M342" s="36"/>
    </row>
    <row r="343" s="21" customFormat="true" ht="13.5" hidden="false" customHeight="false" outlineLevel="0" collapsed="false">
      <c r="B343" s="37"/>
      <c r="C343" s="36"/>
      <c r="D343" s="36"/>
      <c r="E343" s="36"/>
      <c r="H343" s="37"/>
      <c r="I343" s="37"/>
      <c r="J343" s="37"/>
      <c r="K343" s="36"/>
      <c r="L343" s="36"/>
      <c r="M343" s="36"/>
    </row>
    <row r="344" s="21" customFormat="true" ht="13.5" hidden="false" customHeight="false" outlineLevel="0" collapsed="false">
      <c r="B344" s="37"/>
      <c r="C344" s="36"/>
      <c r="D344" s="36"/>
      <c r="E344" s="36"/>
      <c r="H344" s="37"/>
      <c r="I344" s="37"/>
      <c r="J344" s="37"/>
      <c r="K344" s="36"/>
      <c r="L344" s="36"/>
      <c r="M344" s="36"/>
    </row>
    <row r="345" s="21" customFormat="true" ht="13.5" hidden="false" customHeight="false" outlineLevel="0" collapsed="false">
      <c r="B345" s="37"/>
      <c r="C345" s="36"/>
      <c r="D345" s="36"/>
      <c r="E345" s="36"/>
      <c r="H345" s="37"/>
      <c r="I345" s="37"/>
      <c r="J345" s="37"/>
      <c r="K345" s="36"/>
      <c r="L345" s="36"/>
      <c r="M345" s="36"/>
    </row>
    <row r="346" s="21" customFormat="true" ht="13.5" hidden="false" customHeight="false" outlineLevel="0" collapsed="false">
      <c r="B346" s="37"/>
      <c r="C346" s="36"/>
      <c r="D346" s="36"/>
      <c r="E346" s="36"/>
      <c r="H346" s="37"/>
      <c r="I346" s="37"/>
      <c r="J346" s="37"/>
      <c r="K346" s="36"/>
      <c r="L346" s="36"/>
      <c r="M346" s="36"/>
    </row>
    <row r="347" s="21" customFormat="true" ht="13.5" hidden="false" customHeight="false" outlineLevel="0" collapsed="false">
      <c r="B347" s="37"/>
      <c r="C347" s="36"/>
      <c r="D347" s="36"/>
      <c r="E347" s="36"/>
      <c r="H347" s="37"/>
      <c r="I347" s="37"/>
      <c r="J347" s="37"/>
      <c r="K347" s="36"/>
      <c r="L347" s="36"/>
      <c r="M347" s="36"/>
    </row>
    <row r="348" s="21" customFormat="true" ht="13.5" hidden="false" customHeight="false" outlineLevel="0" collapsed="false">
      <c r="B348" s="37"/>
      <c r="C348" s="36"/>
      <c r="D348" s="36"/>
      <c r="E348" s="36"/>
      <c r="H348" s="37"/>
      <c r="I348" s="37"/>
      <c r="J348" s="37"/>
      <c r="K348" s="36"/>
      <c r="L348" s="36"/>
      <c r="M348" s="36"/>
    </row>
    <row r="349" s="21" customFormat="true" ht="13.5" hidden="false" customHeight="false" outlineLevel="0" collapsed="false">
      <c r="B349" s="37"/>
      <c r="C349" s="36"/>
      <c r="D349" s="36"/>
      <c r="E349" s="36"/>
      <c r="H349" s="37"/>
      <c r="I349" s="37"/>
      <c r="J349" s="37"/>
      <c r="K349" s="36"/>
      <c r="L349" s="36"/>
      <c r="M349" s="36"/>
    </row>
    <row r="350" s="21" customFormat="true" ht="13.5" hidden="false" customHeight="false" outlineLevel="0" collapsed="false">
      <c r="B350" s="37"/>
      <c r="C350" s="36"/>
      <c r="D350" s="36"/>
      <c r="E350" s="36"/>
      <c r="H350" s="37"/>
      <c r="I350" s="37"/>
      <c r="J350" s="37"/>
      <c r="K350" s="36"/>
      <c r="L350" s="36"/>
      <c r="M350" s="36"/>
    </row>
    <row r="351" s="21" customFormat="true" ht="13.5" hidden="false" customHeight="false" outlineLevel="0" collapsed="false">
      <c r="B351" s="37"/>
      <c r="C351" s="36"/>
      <c r="D351" s="36"/>
      <c r="E351" s="36"/>
      <c r="H351" s="37"/>
      <c r="I351" s="37"/>
      <c r="J351" s="37"/>
      <c r="K351" s="36"/>
      <c r="L351" s="36"/>
      <c r="M351" s="36"/>
    </row>
    <row r="352" s="21" customFormat="true" ht="13.5" hidden="false" customHeight="false" outlineLevel="0" collapsed="false">
      <c r="B352" s="37"/>
      <c r="C352" s="36"/>
      <c r="D352" s="36"/>
      <c r="E352" s="36"/>
      <c r="H352" s="37"/>
      <c r="I352" s="37"/>
      <c r="J352" s="37"/>
      <c r="K352" s="36"/>
      <c r="L352" s="36"/>
      <c r="M352" s="36"/>
    </row>
    <row r="353" s="21" customFormat="true" ht="13.5" hidden="false" customHeight="false" outlineLevel="0" collapsed="false">
      <c r="B353" s="37"/>
      <c r="C353" s="36"/>
      <c r="D353" s="36"/>
      <c r="E353" s="36"/>
      <c r="H353" s="37"/>
      <c r="I353" s="37"/>
      <c r="J353" s="37"/>
      <c r="K353" s="36"/>
      <c r="L353" s="36"/>
      <c r="M353" s="36"/>
    </row>
    <row r="354" s="21" customFormat="true" ht="13.5" hidden="false" customHeight="false" outlineLevel="0" collapsed="false">
      <c r="B354" s="37"/>
      <c r="C354" s="36"/>
      <c r="D354" s="36"/>
      <c r="E354" s="36"/>
      <c r="H354" s="37"/>
      <c r="I354" s="37"/>
      <c r="J354" s="37"/>
      <c r="K354" s="36"/>
      <c r="L354" s="36"/>
      <c r="M354" s="36"/>
    </row>
    <row r="355" s="21" customFormat="true" ht="13.5" hidden="false" customHeight="false" outlineLevel="0" collapsed="false">
      <c r="B355" s="37"/>
      <c r="C355" s="36"/>
      <c r="D355" s="36"/>
      <c r="E355" s="36"/>
      <c r="H355" s="37"/>
      <c r="I355" s="37"/>
      <c r="J355" s="37"/>
      <c r="K355" s="36"/>
      <c r="L355" s="36"/>
      <c r="M355" s="36"/>
    </row>
    <row r="356" s="21" customFormat="true" ht="13.5" hidden="false" customHeight="false" outlineLevel="0" collapsed="false">
      <c r="B356" s="37"/>
      <c r="C356" s="36"/>
      <c r="D356" s="36"/>
      <c r="E356" s="36"/>
      <c r="H356" s="37"/>
      <c r="I356" s="37"/>
      <c r="J356" s="37"/>
      <c r="K356" s="36"/>
      <c r="L356" s="36"/>
      <c r="M356" s="36"/>
    </row>
    <row r="357" s="21" customFormat="true" ht="13.5" hidden="false" customHeight="false" outlineLevel="0" collapsed="false">
      <c r="B357" s="37"/>
      <c r="C357" s="36"/>
      <c r="D357" s="36"/>
      <c r="E357" s="36"/>
      <c r="H357" s="37"/>
      <c r="I357" s="37"/>
      <c r="J357" s="37"/>
      <c r="K357" s="36"/>
      <c r="L357" s="36"/>
      <c r="M357" s="36"/>
    </row>
    <row r="358" s="21" customFormat="true" ht="13.5" hidden="false" customHeight="false" outlineLevel="0" collapsed="false">
      <c r="B358" s="37"/>
      <c r="C358" s="36"/>
      <c r="D358" s="36"/>
      <c r="E358" s="36"/>
      <c r="H358" s="37"/>
      <c r="I358" s="37"/>
      <c r="J358" s="37"/>
      <c r="K358" s="36"/>
      <c r="L358" s="36"/>
      <c r="M358" s="36"/>
    </row>
    <row r="359" s="21" customFormat="true" ht="13.5" hidden="false" customHeight="false" outlineLevel="0" collapsed="false">
      <c r="B359" s="37"/>
      <c r="C359" s="36"/>
      <c r="D359" s="36"/>
      <c r="E359" s="36"/>
      <c r="H359" s="37"/>
      <c r="I359" s="37"/>
      <c r="J359" s="37"/>
      <c r="K359" s="36"/>
      <c r="L359" s="36"/>
      <c r="M359" s="36"/>
    </row>
    <row r="360" s="21" customFormat="true" ht="13.5" hidden="false" customHeight="false" outlineLevel="0" collapsed="false">
      <c r="B360" s="37"/>
      <c r="C360" s="36"/>
      <c r="D360" s="36"/>
      <c r="E360" s="36"/>
      <c r="H360" s="37"/>
      <c r="I360" s="37"/>
      <c r="J360" s="37"/>
      <c r="K360" s="36"/>
      <c r="L360" s="36"/>
      <c r="M360" s="36"/>
    </row>
    <row r="361" s="21" customFormat="true" ht="13.5" hidden="false" customHeight="false" outlineLevel="0" collapsed="false">
      <c r="B361" s="37"/>
      <c r="C361" s="36"/>
      <c r="D361" s="36"/>
      <c r="E361" s="36"/>
      <c r="H361" s="37"/>
      <c r="I361" s="37"/>
      <c r="J361" s="37"/>
      <c r="K361" s="36"/>
      <c r="L361" s="36"/>
      <c r="M361" s="36"/>
    </row>
    <row r="362" s="21" customFormat="true" ht="13.5" hidden="false" customHeight="false" outlineLevel="0" collapsed="false">
      <c r="B362" s="37"/>
      <c r="C362" s="36"/>
      <c r="D362" s="36"/>
      <c r="E362" s="36"/>
      <c r="H362" s="37"/>
      <c r="I362" s="37"/>
      <c r="J362" s="37"/>
      <c r="K362" s="36"/>
      <c r="L362" s="36"/>
      <c r="M362" s="36"/>
    </row>
    <row r="363" s="21" customFormat="true" ht="13.5" hidden="false" customHeight="false" outlineLevel="0" collapsed="false">
      <c r="B363" s="37"/>
      <c r="C363" s="36"/>
      <c r="D363" s="36"/>
      <c r="E363" s="36"/>
      <c r="H363" s="37"/>
      <c r="I363" s="37"/>
      <c r="J363" s="37"/>
      <c r="K363" s="36"/>
      <c r="L363" s="36"/>
      <c r="M363" s="36"/>
    </row>
    <row r="364" s="21" customFormat="true" ht="13.5" hidden="false" customHeight="false" outlineLevel="0" collapsed="false">
      <c r="B364" s="37"/>
      <c r="C364" s="36"/>
      <c r="D364" s="36"/>
      <c r="E364" s="36"/>
      <c r="H364" s="37"/>
      <c r="I364" s="37"/>
      <c r="J364" s="37"/>
      <c r="K364" s="36"/>
      <c r="L364" s="36"/>
      <c r="M364" s="36"/>
    </row>
    <row r="365" s="21" customFormat="true" ht="13.5" hidden="false" customHeight="false" outlineLevel="0" collapsed="false">
      <c r="B365" s="37"/>
      <c r="C365" s="36"/>
      <c r="D365" s="36"/>
      <c r="E365" s="36"/>
      <c r="H365" s="37"/>
      <c r="I365" s="37"/>
      <c r="J365" s="37"/>
      <c r="K365" s="36"/>
      <c r="L365" s="36"/>
      <c r="M365" s="36"/>
    </row>
    <row r="366" s="21" customFormat="true" ht="13.5" hidden="false" customHeight="false" outlineLevel="0" collapsed="false">
      <c r="B366" s="37"/>
      <c r="C366" s="36"/>
      <c r="D366" s="36"/>
      <c r="E366" s="36"/>
      <c r="H366" s="37"/>
      <c r="I366" s="37"/>
      <c r="J366" s="37"/>
      <c r="K366" s="36"/>
      <c r="L366" s="36"/>
      <c r="M366" s="36"/>
    </row>
    <row r="367" s="21" customFormat="true" ht="13.5" hidden="false" customHeight="false" outlineLevel="0" collapsed="false">
      <c r="B367" s="37"/>
      <c r="C367" s="36"/>
      <c r="D367" s="36"/>
      <c r="E367" s="36"/>
      <c r="H367" s="37"/>
      <c r="I367" s="37"/>
      <c r="J367" s="37"/>
      <c r="K367" s="36"/>
      <c r="L367" s="36"/>
      <c r="M367" s="36"/>
    </row>
    <row r="368" s="21" customFormat="true" ht="13.5" hidden="false" customHeight="false" outlineLevel="0" collapsed="false">
      <c r="B368" s="37"/>
      <c r="C368" s="36"/>
      <c r="D368" s="36"/>
      <c r="E368" s="36"/>
      <c r="H368" s="37"/>
      <c r="I368" s="37"/>
      <c r="J368" s="37"/>
      <c r="K368" s="36"/>
      <c r="L368" s="36"/>
      <c r="M368" s="36"/>
    </row>
    <row r="369" s="21" customFormat="true" ht="13.5" hidden="false" customHeight="false" outlineLevel="0" collapsed="false">
      <c r="B369" s="37"/>
      <c r="C369" s="36"/>
      <c r="D369" s="36"/>
      <c r="E369" s="36"/>
      <c r="H369" s="37"/>
      <c r="I369" s="37"/>
      <c r="J369" s="37"/>
      <c r="K369" s="36"/>
      <c r="L369" s="36"/>
      <c r="M369" s="36"/>
    </row>
    <row r="370" s="21" customFormat="true" ht="13.5" hidden="false" customHeight="false" outlineLevel="0" collapsed="false">
      <c r="B370" s="37"/>
      <c r="C370" s="36"/>
      <c r="D370" s="36"/>
      <c r="E370" s="36"/>
      <c r="H370" s="37"/>
      <c r="I370" s="37"/>
      <c r="J370" s="37"/>
      <c r="K370" s="36"/>
      <c r="L370" s="36"/>
      <c r="M370" s="36"/>
    </row>
    <row r="371" s="21" customFormat="true" ht="13.5" hidden="false" customHeight="false" outlineLevel="0" collapsed="false">
      <c r="B371" s="37"/>
      <c r="C371" s="36"/>
      <c r="D371" s="36"/>
      <c r="E371" s="36"/>
      <c r="H371" s="37"/>
      <c r="I371" s="37"/>
      <c r="J371" s="37"/>
      <c r="K371" s="36"/>
      <c r="L371" s="36"/>
      <c r="M371" s="36"/>
    </row>
    <row r="372" s="21" customFormat="true" ht="13.5" hidden="false" customHeight="false" outlineLevel="0" collapsed="false">
      <c r="B372" s="37"/>
      <c r="C372" s="36"/>
      <c r="D372" s="36"/>
      <c r="E372" s="36"/>
      <c r="H372" s="37"/>
      <c r="I372" s="37"/>
      <c r="J372" s="37"/>
      <c r="K372" s="36"/>
      <c r="L372" s="36"/>
      <c r="M372" s="36"/>
    </row>
    <row r="373" s="21" customFormat="true" ht="13.5" hidden="false" customHeight="false" outlineLevel="0" collapsed="false">
      <c r="B373" s="37"/>
      <c r="C373" s="36"/>
      <c r="D373" s="36"/>
      <c r="E373" s="36"/>
      <c r="H373" s="37"/>
      <c r="I373" s="37"/>
      <c r="J373" s="37"/>
      <c r="K373" s="36"/>
      <c r="L373" s="36"/>
      <c r="M373" s="36"/>
    </row>
    <row r="374" s="21" customFormat="true" ht="13.5" hidden="false" customHeight="false" outlineLevel="0" collapsed="false">
      <c r="B374" s="37"/>
      <c r="C374" s="36"/>
      <c r="D374" s="36"/>
      <c r="E374" s="36"/>
      <c r="H374" s="37"/>
      <c r="I374" s="37"/>
      <c r="J374" s="37"/>
      <c r="K374" s="36"/>
      <c r="L374" s="36"/>
      <c r="M374" s="36"/>
    </row>
    <row r="375" s="21" customFormat="true" ht="13.5" hidden="false" customHeight="false" outlineLevel="0" collapsed="false">
      <c r="B375" s="37"/>
      <c r="C375" s="36"/>
      <c r="D375" s="36"/>
      <c r="E375" s="36"/>
      <c r="H375" s="37"/>
      <c r="I375" s="37"/>
      <c r="J375" s="37"/>
      <c r="K375" s="36"/>
      <c r="L375" s="36"/>
      <c r="M375" s="36"/>
    </row>
    <row r="376" s="21" customFormat="true" ht="13.5" hidden="false" customHeight="false" outlineLevel="0" collapsed="false">
      <c r="B376" s="37"/>
      <c r="C376" s="36"/>
      <c r="D376" s="36"/>
      <c r="E376" s="36"/>
      <c r="H376" s="37"/>
      <c r="I376" s="37"/>
      <c r="J376" s="37"/>
      <c r="K376" s="36"/>
      <c r="L376" s="36"/>
      <c r="M376" s="36"/>
    </row>
    <row r="377" s="21" customFormat="true" ht="13.5" hidden="false" customHeight="false" outlineLevel="0" collapsed="false">
      <c r="B377" s="37"/>
      <c r="C377" s="36"/>
      <c r="D377" s="36"/>
      <c r="E377" s="36"/>
      <c r="H377" s="37"/>
      <c r="I377" s="37"/>
      <c r="J377" s="37"/>
      <c r="K377" s="36"/>
      <c r="L377" s="36"/>
      <c r="M377" s="36"/>
    </row>
    <row r="378" s="21" customFormat="true" ht="13.5" hidden="false" customHeight="false" outlineLevel="0" collapsed="false">
      <c r="B378" s="37"/>
      <c r="C378" s="36"/>
      <c r="D378" s="36"/>
      <c r="E378" s="36"/>
      <c r="H378" s="37"/>
      <c r="I378" s="37"/>
      <c r="J378" s="37"/>
      <c r="K378" s="36"/>
      <c r="L378" s="36"/>
      <c r="M378" s="36"/>
    </row>
    <row r="379" s="21" customFormat="true" ht="13.5" hidden="false" customHeight="false" outlineLevel="0" collapsed="false">
      <c r="B379" s="37"/>
      <c r="C379" s="36"/>
      <c r="D379" s="36"/>
      <c r="E379" s="36"/>
      <c r="H379" s="37"/>
      <c r="I379" s="37"/>
      <c r="J379" s="37"/>
      <c r="K379" s="36"/>
      <c r="L379" s="36"/>
      <c r="M379" s="36"/>
    </row>
    <row r="380" s="21" customFormat="true" ht="13.5" hidden="false" customHeight="false" outlineLevel="0" collapsed="false">
      <c r="B380" s="37"/>
      <c r="C380" s="36"/>
      <c r="D380" s="36"/>
      <c r="E380" s="36"/>
      <c r="H380" s="37"/>
      <c r="I380" s="37"/>
      <c r="J380" s="37"/>
      <c r="K380" s="36"/>
      <c r="L380" s="36"/>
      <c r="M380" s="36"/>
    </row>
    <row r="381" s="21" customFormat="true" ht="13.5" hidden="false" customHeight="false" outlineLevel="0" collapsed="false">
      <c r="B381" s="37"/>
      <c r="C381" s="36"/>
      <c r="D381" s="36"/>
      <c r="E381" s="36"/>
      <c r="H381" s="37"/>
      <c r="I381" s="37"/>
      <c r="J381" s="37"/>
      <c r="K381" s="36"/>
      <c r="L381" s="36"/>
      <c r="M381" s="36"/>
    </row>
    <row r="382" s="21" customFormat="true" ht="13.5" hidden="false" customHeight="false" outlineLevel="0" collapsed="false">
      <c r="B382" s="37"/>
      <c r="C382" s="36"/>
      <c r="D382" s="36"/>
      <c r="E382" s="36"/>
      <c r="H382" s="37"/>
      <c r="I382" s="37"/>
      <c r="J382" s="37"/>
      <c r="K382" s="36"/>
      <c r="L382" s="36"/>
      <c r="M382" s="36"/>
    </row>
    <row r="383" s="21" customFormat="true" ht="13.5" hidden="false" customHeight="false" outlineLevel="0" collapsed="false">
      <c r="B383" s="37"/>
      <c r="C383" s="36"/>
      <c r="D383" s="36"/>
      <c r="E383" s="36"/>
      <c r="H383" s="37"/>
      <c r="I383" s="37"/>
      <c r="J383" s="37"/>
      <c r="K383" s="36"/>
      <c r="L383" s="36"/>
      <c r="M383" s="36"/>
    </row>
    <row r="384" s="21" customFormat="true" ht="13.5" hidden="false" customHeight="false" outlineLevel="0" collapsed="false">
      <c r="B384" s="37"/>
      <c r="C384" s="36"/>
      <c r="D384" s="36"/>
      <c r="E384" s="36"/>
      <c r="H384" s="37"/>
      <c r="I384" s="37"/>
      <c r="J384" s="37"/>
      <c r="K384" s="36"/>
      <c r="L384" s="36"/>
      <c r="M384" s="36"/>
    </row>
    <row r="385" s="21" customFormat="true" ht="13.5" hidden="false" customHeight="false" outlineLevel="0" collapsed="false">
      <c r="B385" s="37"/>
      <c r="C385" s="36"/>
      <c r="D385" s="36"/>
      <c r="E385" s="36"/>
      <c r="H385" s="37"/>
      <c r="I385" s="37"/>
      <c r="J385" s="37"/>
      <c r="K385" s="36"/>
      <c r="L385" s="36"/>
      <c r="M385" s="36"/>
    </row>
    <row r="386" s="21" customFormat="true" ht="13.5" hidden="false" customHeight="false" outlineLevel="0" collapsed="false">
      <c r="B386" s="37"/>
      <c r="C386" s="36"/>
      <c r="D386" s="36"/>
      <c r="E386" s="36"/>
      <c r="H386" s="37"/>
      <c r="I386" s="37"/>
      <c r="J386" s="37"/>
      <c r="K386" s="36"/>
      <c r="L386" s="36"/>
      <c r="M386" s="36"/>
    </row>
    <row r="387" s="21" customFormat="true" ht="13.5" hidden="false" customHeight="false" outlineLevel="0" collapsed="false">
      <c r="B387" s="37"/>
      <c r="C387" s="36"/>
      <c r="D387" s="36"/>
      <c r="E387" s="36"/>
      <c r="H387" s="37"/>
      <c r="I387" s="37"/>
      <c r="J387" s="37"/>
      <c r="K387" s="36"/>
      <c r="L387" s="36"/>
      <c r="M387" s="36"/>
    </row>
    <row r="388" s="21" customFormat="true" ht="13.5" hidden="false" customHeight="false" outlineLevel="0" collapsed="false">
      <c r="B388" s="37"/>
      <c r="C388" s="36"/>
      <c r="D388" s="36"/>
      <c r="E388" s="36"/>
      <c r="H388" s="37"/>
      <c r="I388" s="37"/>
      <c r="J388" s="37"/>
      <c r="K388" s="36"/>
      <c r="L388" s="36"/>
      <c r="M388" s="36"/>
    </row>
    <row r="389" s="21" customFormat="true" ht="13.5" hidden="false" customHeight="false" outlineLevel="0" collapsed="false">
      <c r="B389" s="37"/>
      <c r="C389" s="36"/>
      <c r="D389" s="36"/>
      <c r="E389" s="36"/>
      <c r="H389" s="37"/>
      <c r="I389" s="37"/>
      <c r="J389" s="37"/>
      <c r="K389" s="36"/>
      <c r="L389" s="36"/>
      <c r="M389" s="36"/>
    </row>
    <row r="390" s="21" customFormat="true" ht="13.5" hidden="false" customHeight="false" outlineLevel="0" collapsed="false">
      <c r="B390" s="37"/>
      <c r="C390" s="36"/>
      <c r="D390" s="36"/>
      <c r="E390" s="36"/>
      <c r="H390" s="37"/>
      <c r="I390" s="37"/>
      <c r="J390" s="37"/>
      <c r="K390" s="36"/>
      <c r="L390" s="36"/>
      <c r="M390" s="36"/>
    </row>
    <row r="391" s="21" customFormat="true" ht="13.5" hidden="false" customHeight="false" outlineLevel="0" collapsed="false">
      <c r="B391" s="37"/>
      <c r="C391" s="36"/>
      <c r="D391" s="36"/>
      <c r="E391" s="36"/>
      <c r="H391" s="37"/>
      <c r="I391" s="37"/>
      <c r="J391" s="37"/>
      <c r="K391" s="36"/>
      <c r="L391" s="36"/>
      <c r="M391" s="36"/>
    </row>
    <row r="392" s="21" customFormat="true" ht="13.5" hidden="false" customHeight="false" outlineLevel="0" collapsed="false">
      <c r="B392" s="37"/>
      <c r="C392" s="36"/>
      <c r="D392" s="36"/>
      <c r="E392" s="36"/>
      <c r="H392" s="37"/>
      <c r="I392" s="37"/>
      <c r="J392" s="37"/>
      <c r="K392" s="36"/>
      <c r="L392" s="36"/>
      <c r="M392" s="36"/>
    </row>
    <row r="393" s="21" customFormat="true" ht="13.5" hidden="false" customHeight="false" outlineLevel="0" collapsed="false">
      <c r="B393" s="37"/>
      <c r="C393" s="36"/>
      <c r="D393" s="36"/>
      <c r="E393" s="36"/>
      <c r="H393" s="37"/>
      <c r="I393" s="37"/>
      <c r="J393" s="37"/>
      <c r="K393" s="36"/>
      <c r="L393" s="36"/>
      <c r="M393" s="36"/>
    </row>
    <row r="394" s="21" customFormat="true" ht="13.5" hidden="false" customHeight="false" outlineLevel="0" collapsed="false">
      <c r="B394" s="37"/>
      <c r="C394" s="36"/>
      <c r="D394" s="36"/>
      <c r="E394" s="36"/>
      <c r="H394" s="37"/>
      <c r="I394" s="37"/>
      <c r="J394" s="37"/>
      <c r="K394" s="36"/>
      <c r="L394" s="36"/>
      <c r="M394" s="36"/>
    </row>
    <row r="395" s="21" customFormat="true" ht="13.5" hidden="false" customHeight="false" outlineLevel="0" collapsed="false">
      <c r="B395" s="37"/>
      <c r="C395" s="36"/>
      <c r="D395" s="36"/>
      <c r="E395" s="36"/>
      <c r="H395" s="37"/>
      <c r="I395" s="37"/>
      <c r="J395" s="37"/>
      <c r="K395" s="36"/>
      <c r="L395" s="36"/>
      <c r="M395" s="36"/>
    </row>
    <row r="396" s="21" customFormat="true" ht="13.5" hidden="false" customHeight="false" outlineLevel="0" collapsed="false">
      <c r="B396" s="37"/>
      <c r="C396" s="36"/>
      <c r="D396" s="36"/>
      <c r="E396" s="36"/>
      <c r="H396" s="37"/>
      <c r="I396" s="37"/>
      <c r="J396" s="37"/>
      <c r="K396" s="36"/>
      <c r="L396" s="36"/>
      <c r="M396" s="36"/>
    </row>
    <row r="397" s="21" customFormat="true" ht="13.5" hidden="false" customHeight="false" outlineLevel="0" collapsed="false">
      <c r="B397" s="37"/>
      <c r="C397" s="36"/>
      <c r="D397" s="36"/>
      <c r="E397" s="36"/>
      <c r="H397" s="37"/>
      <c r="I397" s="37"/>
      <c r="J397" s="37"/>
      <c r="K397" s="36"/>
      <c r="L397" s="36"/>
      <c r="M397" s="36"/>
    </row>
    <row r="398" s="21" customFormat="true" ht="13.5" hidden="false" customHeight="false" outlineLevel="0" collapsed="false">
      <c r="B398" s="37"/>
      <c r="C398" s="36"/>
      <c r="D398" s="36"/>
      <c r="E398" s="36"/>
      <c r="H398" s="37"/>
      <c r="I398" s="37"/>
      <c r="J398" s="37"/>
      <c r="K398" s="36"/>
      <c r="L398" s="36"/>
      <c r="M398" s="36"/>
    </row>
    <row r="399" s="21" customFormat="true" ht="13.5" hidden="false" customHeight="false" outlineLevel="0" collapsed="false">
      <c r="B399" s="37"/>
      <c r="C399" s="36"/>
      <c r="D399" s="36"/>
      <c r="E399" s="36"/>
      <c r="H399" s="37"/>
      <c r="I399" s="37"/>
      <c r="J399" s="37"/>
      <c r="K399" s="36"/>
      <c r="L399" s="36"/>
      <c r="M399" s="36"/>
    </row>
    <row r="400" s="21" customFormat="true" ht="13.5" hidden="false" customHeight="false" outlineLevel="0" collapsed="false">
      <c r="B400" s="37"/>
      <c r="C400" s="36"/>
      <c r="D400" s="36"/>
      <c r="E400" s="36"/>
      <c r="H400" s="37"/>
      <c r="I400" s="37"/>
      <c r="J400" s="37"/>
      <c r="K400" s="36"/>
      <c r="L400" s="36"/>
      <c r="M400" s="36"/>
    </row>
    <row r="401" s="21" customFormat="true" ht="13.5" hidden="false" customHeight="false" outlineLevel="0" collapsed="false">
      <c r="B401" s="37"/>
      <c r="C401" s="36"/>
      <c r="D401" s="36"/>
      <c r="E401" s="36"/>
      <c r="H401" s="37"/>
      <c r="I401" s="37"/>
      <c r="J401" s="37"/>
      <c r="K401" s="36"/>
      <c r="L401" s="36"/>
      <c r="M401" s="36"/>
    </row>
    <row r="402" s="21" customFormat="true" ht="13.5" hidden="false" customHeight="false" outlineLevel="0" collapsed="false">
      <c r="B402" s="37"/>
      <c r="C402" s="36"/>
      <c r="D402" s="36"/>
      <c r="E402" s="36"/>
      <c r="H402" s="37"/>
      <c r="I402" s="37"/>
      <c r="J402" s="37"/>
      <c r="K402" s="36"/>
      <c r="L402" s="36"/>
      <c r="M402" s="36"/>
    </row>
    <row r="403" s="21" customFormat="true" ht="13.5" hidden="false" customHeight="false" outlineLevel="0" collapsed="false">
      <c r="B403" s="37"/>
      <c r="C403" s="36"/>
      <c r="D403" s="36"/>
      <c r="E403" s="36"/>
      <c r="H403" s="37"/>
      <c r="I403" s="37"/>
      <c r="J403" s="37"/>
      <c r="K403" s="36"/>
      <c r="L403" s="36"/>
      <c r="M403" s="36"/>
    </row>
    <row r="404" s="21" customFormat="true" ht="13.5" hidden="false" customHeight="false" outlineLevel="0" collapsed="false">
      <c r="B404" s="37"/>
      <c r="C404" s="36"/>
      <c r="D404" s="36"/>
      <c r="E404" s="36"/>
      <c r="H404" s="37"/>
      <c r="I404" s="37"/>
      <c r="J404" s="37"/>
      <c r="K404" s="36"/>
      <c r="L404" s="36"/>
      <c r="M404" s="36"/>
    </row>
    <row r="405" s="21" customFormat="true" ht="13.5" hidden="false" customHeight="false" outlineLevel="0" collapsed="false">
      <c r="B405" s="37"/>
      <c r="C405" s="36"/>
      <c r="D405" s="36"/>
      <c r="E405" s="36"/>
      <c r="H405" s="37"/>
      <c r="I405" s="37"/>
      <c r="J405" s="37"/>
      <c r="K405" s="36"/>
      <c r="L405" s="36"/>
      <c r="M405" s="36"/>
    </row>
    <row r="406" s="21" customFormat="true" ht="13.5" hidden="false" customHeight="false" outlineLevel="0" collapsed="false">
      <c r="B406" s="37"/>
      <c r="C406" s="36"/>
      <c r="D406" s="36"/>
      <c r="E406" s="36"/>
      <c r="H406" s="37"/>
      <c r="I406" s="37"/>
      <c r="J406" s="37"/>
      <c r="K406" s="36"/>
      <c r="L406" s="36"/>
      <c r="M406" s="36"/>
    </row>
    <row r="407" s="21" customFormat="true" ht="13.5" hidden="false" customHeight="false" outlineLevel="0" collapsed="false">
      <c r="B407" s="37"/>
      <c r="C407" s="36"/>
      <c r="D407" s="36"/>
      <c r="E407" s="36"/>
      <c r="H407" s="37"/>
      <c r="I407" s="37"/>
      <c r="J407" s="37"/>
      <c r="K407" s="36"/>
      <c r="L407" s="36"/>
      <c r="M407" s="36"/>
    </row>
    <row r="408" s="21" customFormat="true" ht="13.5" hidden="false" customHeight="false" outlineLevel="0" collapsed="false">
      <c r="B408" s="37"/>
      <c r="C408" s="36"/>
      <c r="D408" s="36"/>
      <c r="E408" s="36"/>
      <c r="H408" s="37"/>
      <c r="I408" s="37"/>
      <c r="J408" s="37"/>
      <c r="K408" s="36"/>
      <c r="L408" s="36"/>
      <c r="M408" s="36"/>
    </row>
    <row r="409" s="21" customFormat="true" ht="13.5" hidden="false" customHeight="false" outlineLevel="0" collapsed="false">
      <c r="B409" s="37"/>
      <c r="C409" s="36"/>
      <c r="D409" s="36"/>
      <c r="E409" s="36"/>
      <c r="H409" s="37"/>
      <c r="I409" s="37"/>
      <c r="J409" s="37"/>
      <c r="K409" s="36"/>
      <c r="L409" s="36"/>
      <c r="M409" s="36"/>
    </row>
    <row r="410" s="21" customFormat="true" ht="13.5" hidden="false" customHeight="false" outlineLevel="0" collapsed="false">
      <c r="B410" s="37"/>
      <c r="C410" s="36"/>
      <c r="D410" s="36"/>
      <c r="E410" s="36"/>
      <c r="H410" s="37"/>
      <c r="I410" s="37"/>
      <c r="J410" s="37"/>
      <c r="K410" s="36"/>
      <c r="L410" s="36"/>
      <c r="M410" s="36"/>
    </row>
    <row r="411" s="21" customFormat="true" ht="13.5" hidden="false" customHeight="false" outlineLevel="0" collapsed="false">
      <c r="B411" s="37"/>
      <c r="C411" s="36"/>
      <c r="D411" s="36"/>
      <c r="E411" s="36"/>
      <c r="H411" s="37"/>
      <c r="I411" s="37"/>
      <c r="J411" s="37"/>
      <c r="K411" s="36"/>
      <c r="L411" s="36"/>
      <c r="M411" s="36"/>
    </row>
    <row r="412" s="21" customFormat="true" ht="13.5" hidden="false" customHeight="false" outlineLevel="0" collapsed="false">
      <c r="B412" s="37"/>
      <c r="C412" s="36"/>
      <c r="D412" s="36"/>
      <c r="E412" s="36"/>
      <c r="H412" s="37"/>
      <c r="I412" s="37"/>
      <c r="J412" s="37"/>
      <c r="K412" s="36"/>
      <c r="L412" s="36"/>
      <c r="M412" s="36"/>
    </row>
    <row r="413" s="21" customFormat="true" ht="13.5" hidden="false" customHeight="false" outlineLevel="0" collapsed="false">
      <c r="B413" s="37"/>
      <c r="C413" s="36"/>
      <c r="D413" s="36"/>
      <c r="E413" s="36"/>
      <c r="H413" s="37"/>
      <c r="I413" s="37"/>
      <c r="J413" s="37"/>
      <c r="K413" s="36"/>
      <c r="L413" s="36"/>
      <c r="M413" s="36"/>
    </row>
    <row r="414" s="21" customFormat="true" ht="13.5" hidden="false" customHeight="false" outlineLevel="0" collapsed="false">
      <c r="B414" s="37"/>
      <c r="C414" s="36"/>
      <c r="D414" s="36"/>
      <c r="E414" s="36"/>
      <c r="H414" s="37"/>
      <c r="I414" s="37"/>
      <c r="J414" s="37"/>
      <c r="K414" s="36"/>
      <c r="L414" s="36"/>
      <c r="M414" s="36"/>
    </row>
    <row r="415" s="21" customFormat="true" ht="13.5" hidden="false" customHeight="false" outlineLevel="0" collapsed="false">
      <c r="B415" s="37"/>
      <c r="C415" s="36"/>
      <c r="D415" s="36"/>
      <c r="E415" s="36"/>
      <c r="H415" s="37"/>
      <c r="I415" s="37"/>
      <c r="J415" s="37"/>
      <c r="K415" s="36"/>
      <c r="L415" s="36"/>
      <c r="M415" s="36"/>
    </row>
    <row r="416" s="21" customFormat="true" ht="13.5" hidden="false" customHeight="false" outlineLevel="0" collapsed="false">
      <c r="B416" s="37"/>
      <c r="C416" s="36"/>
      <c r="D416" s="36"/>
      <c r="E416" s="36"/>
      <c r="H416" s="37"/>
      <c r="I416" s="37"/>
      <c r="J416" s="37"/>
      <c r="K416" s="36"/>
      <c r="L416" s="36"/>
      <c r="M416" s="36"/>
    </row>
    <row r="417" s="21" customFormat="true" ht="13.5" hidden="false" customHeight="false" outlineLevel="0" collapsed="false">
      <c r="B417" s="37"/>
      <c r="C417" s="36"/>
      <c r="D417" s="36"/>
      <c r="E417" s="36"/>
      <c r="H417" s="37"/>
      <c r="I417" s="37"/>
      <c r="J417" s="37"/>
      <c r="K417" s="36"/>
      <c r="L417" s="36"/>
      <c r="M417" s="36"/>
    </row>
    <row r="418" s="21" customFormat="true" ht="13.5" hidden="false" customHeight="false" outlineLevel="0" collapsed="false">
      <c r="B418" s="37"/>
      <c r="C418" s="36"/>
      <c r="D418" s="36"/>
      <c r="E418" s="36"/>
      <c r="H418" s="37"/>
      <c r="I418" s="37"/>
      <c r="J418" s="37"/>
      <c r="K418" s="36"/>
      <c r="L418" s="36"/>
      <c r="M418" s="36"/>
    </row>
    <row r="419" s="21" customFormat="true" ht="13.5" hidden="false" customHeight="false" outlineLevel="0" collapsed="false">
      <c r="B419" s="37"/>
      <c r="C419" s="36"/>
      <c r="D419" s="36"/>
      <c r="E419" s="36"/>
      <c r="H419" s="37"/>
      <c r="I419" s="37"/>
      <c r="J419" s="37"/>
      <c r="K419" s="36"/>
      <c r="L419" s="36"/>
      <c r="M419" s="36"/>
    </row>
    <row r="420" s="21" customFormat="true" ht="13.5" hidden="false" customHeight="false" outlineLevel="0" collapsed="false">
      <c r="B420" s="37"/>
      <c r="C420" s="36"/>
      <c r="D420" s="36"/>
      <c r="E420" s="36"/>
      <c r="H420" s="37"/>
      <c r="I420" s="37"/>
      <c r="J420" s="37"/>
      <c r="K420" s="36"/>
      <c r="L420" s="36"/>
      <c r="M420" s="36"/>
    </row>
    <row r="421" s="21" customFormat="true" ht="13.5" hidden="false" customHeight="false" outlineLevel="0" collapsed="false">
      <c r="B421" s="37"/>
      <c r="C421" s="36"/>
      <c r="D421" s="36"/>
      <c r="E421" s="36"/>
      <c r="H421" s="37"/>
      <c r="I421" s="37"/>
      <c r="J421" s="37"/>
      <c r="K421" s="36"/>
      <c r="L421" s="36"/>
      <c r="M421" s="36"/>
    </row>
    <row r="422" s="21" customFormat="true" ht="13.5" hidden="false" customHeight="false" outlineLevel="0" collapsed="false">
      <c r="B422" s="37"/>
      <c r="C422" s="36"/>
      <c r="D422" s="36"/>
      <c r="E422" s="36"/>
      <c r="H422" s="37"/>
      <c r="I422" s="37"/>
      <c r="J422" s="37"/>
      <c r="K422" s="36"/>
      <c r="L422" s="36"/>
      <c r="M422" s="36"/>
    </row>
    <row r="423" s="21" customFormat="true" ht="13.5" hidden="false" customHeight="false" outlineLevel="0" collapsed="false">
      <c r="B423" s="37"/>
      <c r="C423" s="36"/>
      <c r="D423" s="36"/>
      <c r="E423" s="36"/>
      <c r="H423" s="37"/>
      <c r="I423" s="37"/>
      <c r="J423" s="37"/>
      <c r="K423" s="36"/>
      <c r="L423" s="36"/>
      <c r="M423" s="36"/>
    </row>
    <row r="424" s="21" customFormat="true" ht="13.5" hidden="false" customHeight="false" outlineLevel="0" collapsed="false">
      <c r="B424" s="37"/>
      <c r="C424" s="36"/>
      <c r="D424" s="36"/>
      <c r="E424" s="36"/>
      <c r="H424" s="37"/>
      <c r="I424" s="37"/>
      <c r="J424" s="37"/>
      <c r="K424" s="36"/>
      <c r="L424" s="36"/>
      <c r="M424" s="36"/>
    </row>
    <row r="425" s="21" customFormat="true" ht="13.5" hidden="false" customHeight="false" outlineLevel="0" collapsed="false">
      <c r="B425" s="37"/>
      <c r="C425" s="36"/>
      <c r="D425" s="36"/>
      <c r="E425" s="36"/>
      <c r="H425" s="37"/>
      <c r="I425" s="37"/>
      <c r="J425" s="37"/>
      <c r="K425" s="36"/>
      <c r="L425" s="36"/>
      <c r="M425" s="36"/>
    </row>
    <row r="426" s="21" customFormat="true" ht="13.5" hidden="false" customHeight="false" outlineLevel="0" collapsed="false">
      <c r="B426" s="37"/>
      <c r="C426" s="36"/>
      <c r="D426" s="36"/>
      <c r="E426" s="36"/>
      <c r="H426" s="37"/>
      <c r="I426" s="37"/>
      <c r="J426" s="37"/>
      <c r="K426" s="36"/>
      <c r="L426" s="36"/>
      <c r="M426" s="36"/>
    </row>
    <row r="427" s="21" customFormat="true" ht="13.5" hidden="false" customHeight="false" outlineLevel="0" collapsed="false">
      <c r="B427" s="37"/>
      <c r="C427" s="36"/>
      <c r="D427" s="36"/>
      <c r="E427" s="36"/>
      <c r="H427" s="37"/>
      <c r="I427" s="37"/>
      <c r="J427" s="37"/>
      <c r="K427" s="36"/>
      <c r="L427" s="36"/>
      <c r="M427" s="36"/>
    </row>
    <row r="428" s="21" customFormat="true" ht="13.5" hidden="false" customHeight="false" outlineLevel="0" collapsed="false">
      <c r="B428" s="37"/>
      <c r="C428" s="36"/>
      <c r="D428" s="36"/>
      <c r="E428" s="36"/>
      <c r="H428" s="37"/>
      <c r="I428" s="37"/>
      <c r="J428" s="37"/>
      <c r="K428" s="36"/>
      <c r="L428" s="36"/>
      <c r="M428" s="36"/>
    </row>
    <row r="429" s="21" customFormat="true" ht="13.5" hidden="false" customHeight="false" outlineLevel="0" collapsed="false">
      <c r="B429" s="37"/>
      <c r="C429" s="36"/>
      <c r="D429" s="36"/>
      <c r="E429" s="36"/>
      <c r="H429" s="37"/>
      <c r="I429" s="37"/>
      <c r="J429" s="37"/>
      <c r="K429" s="36"/>
      <c r="L429" s="36"/>
      <c r="M429" s="36"/>
    </row>
    <row r="430" s="21" customFormat="true" ht="13.5" hidden="false" customHeight="false" outlineLevel="0" collapsed="false">
      <c r="B430" s="37"/>
      <c r="C430" s="36"/>
      <c r="D430" s="36"/>
      <c r="E430" s="36"/>
      <c r="H430" s="37"/>
      <c r="I430" s="37"/>
      <c r="J430" s="37"/>
      <c r="K430" s="36"/>
      <c r="L430" s="36"/>
      <c r="M430" s="36"/>
    </row>
    <row r="431" s="21" customFormat="true" ht="13.5" hidden="false" customHeight="false" outlineLevel="0" collapsed="false">
      <c r="B431" s="37"/>
      <c r="C431" s="36"/>
      <c r="D431" s="36"/>
      <c r="E431" s="36"/>
      <c r="H431" s="37"/>
      <c r="I431" s="37"/>
      <c r="J431" s="37"/>
      <c r="K431" s="36"/>
      <c r="L431" s="36"/>
      <c r="M431" s="36"/>
    </row>
    <row r="432" s="21" customFormat="true" ht="13.5" hidden="false" customHeight="false" outlineLevel="0" collapsed="false">
      <c r="B432" s="37"/>
      <c r="C432" s="36"/>
      <c r="D432" s="36"/>
      <c r="E432" s="36"/>
      <c r="H432" s="37"/>
      <c r="I432" s="37"/>
      <c r="J432" s="37"/>
      <c r="K432" s="36"/>
      <c r="L432" s="36"/>
      <c r="M432" s="36"/>
    </row>
    <row r="433" s="21" customFormat="true" ht="13.5" hidden="false" customHeight="false" outlineLevel="0" collapsed="false">
      <c r="B433" s="37"/>
      <c r="C433" s="36"/>
      <c r="D433" s="36"/>
      <c r="E433" s="36"/>
      <c r="H433" s="37"/>
      <c r="I433" s="37"/>
      <c r="J433" s="37"/>
      <c r="K433" s="36"/>
      <c r="L433" s="36"/>
      <c r="M433" s="36"/>
    </row>
    <row r="434" s="21" customFormat="true" ht="13.5" hidden="false" customHeight="false" outlineLevel="0" collapsed="false">
      <c r="B434" s="37"/>
      <c r="C434" s="36"/>
      <c r="D434" s="36"/>
      <c r="E434" s="36"/>
      <c r="H434" s="37"/>
      <c r="I434" s="37"/>
      <c r="J434" s="37"/>
      <c r="K434" s="36"/>
      <c r="L434" s="36"/>
      <c r="M434" s="36"/>
    </row>
    <row r="435" s="21" customFormat="true" ht="13.5" hidden="false" customHeight="false" outlineLevel="0" collapsed="false">
      <c r="B435" s="37"/>
      <c r="C435" s="36"/>
      <c r="D435" s="36"/>
      <c r="E435" s="36"/>
      <c r="H435" s="37"/>
      <c r="I435" s="37"/>
      <c r="J435" s="37"/>
      <c r="K435" s="36"/>
      <c r="L435" s="36"/>
      <c r="M435" s="36"/>
    </row>
    <row r="436" s="21" customFormat="true" ht="13.5" hidden="false" customHeight="false" outlineLevel="0" collapsed="false">
      <c r="B436" s="37"/>
      <c r="C436" s="36"/>
      <c r="D436" s="36"/>
      <c r="E436" s="36"/>
      <c r="H436" s="37"/>
      <c r="I436" s="37"/>
      <c r="J436" s="37"/>
      <c r="K436" s="36"/>
      <c r="L436" s="36"/>
      <c r="M436" s="36"/>
    </row>
    <row r="437" s="21" customFormat="true" ht="13.5" hidden="false" customHeight="false" outlineLevel="0" collapsed="false">
      <c r="B437" s="37"/>
      <c r="C437" s="36"/>
      <c r="D437" s="36"/>
      <c r="E437" s="36"/>
      <c r="H437" s="37"/>
      <c r="I437" s="37"/>
      <c r="J437" s="37"/>
      <c r="K437" s="36"/>
      <c r="L437" s="36"/>
      <c r="M437" s="36"/>
    </row>
    <row r="438" s="21" customFormat="true" ht="13.5" hidden="false" customHeight="false" outlineLevel="0" collapsed="false">
      <c r="B438" s="37"/>
      <c r="C438" s="36"/>
      <c r="D438" s="36"/>
      <c r="E438" s="36"/>
      <c r="H438" s="37"/>
      <c r="I438" s="37"/>
      <c r="J438" s="37"/>
      <c r="K438" s="36"/>
      <c r="L438" s="36"/>
      <c r="M438" s="36"/>
    </row>
    <row r="439" s="21" customFormat="true" ht="13.5" hidden="false" customHeight="false" outlineLevel="0" collapsed="false">
      <c r="B439" s="37"/>
      <c r="C439" s="36"/>
      <c r="D439" s="36"/>
      <c r="E439" s="36"/>
      <c r="H439" s="37"/>
      <c r="I439" s="37"/>
      <c r="J439" s="37"/>
      <c r="K439" s="36"/>
      <c r="L439" s="36"/>
      <c r="M439" s="36"/>
    </row>
    <row r="440" s="21" customFormat="true" ht="13.5" hidden="false" customHeight="false" outlineLevel="0" collapsed="false">
      <c r="B440" s="37"/>
      <c r="C440" s="36"/>
      <c r="D440" s="36"/>
      <c r="E440" s="36"/>
      <c r="H440" s="37"/>
      <c r="I440" s="37"/>
      <c r="J440" s="37"/>
      <c r="K440" s="36"/>
      <c r="L440" s="36"/>
      <c r="M440" s="36"/>
    </row>
    <row r="441" s="21" customFormat="true" ht="13.5" hidden="false" customHeight="false" outlineLevel="0" collapsed="false">
      <c r="B441" s="37"/>
      <c r="C441" s="36"/>
      <c r="D441" s="36"/>
      <c r="E441" s="36"/>
      <c r="H441" s="37"/>
      <c r="I441" s="37"/>
      <c r="J441" s="37"/>
      <c r="K441" s="36"/>
      <c r="L441" s="36"/>
      <c r="M441" s="36"/>
    </row>
    <row r="442" s="21" customFormat="true" ht="13.5" hidden="false" customHeight="false" outlineLevel="0" collapsed="false">
      <c r="B442" s="37"/>
      <c r="C442" s="36"/>
      <c r="D442" s="36"/>
      <c r="E442" s="36"/>
      <c r="H442" s="37"/>
      <c r="I442" s="37"/>
      <c r="J442" s="37"/>
      <c r="K442" s="36"/>
      <c r="L442" s="36"/>
      <c r="M442" s="36"/>
    </row>
    <row r="443" s="21" customFormat="true" ht="13.5" hidden="false" customHeight="false" outlineLevel="0" collapsed="false">
      <c r="B443" s="37"/>
      <c r="C443" s="36"/>
      <c r="D443" s="36"/>
      <c r="E443" s="36"/>
      <c r="H443" s="37"/>
      <c r="I443" s="37"/>
      <c r="J443" s="37"/>
      <c r="K443" s="36"/>
      <c r="L443" s="36"/>
      <c r="M443" s="36"/>
    </row>
    <row r="444" s="21" customFormat="true" ht="13.5" hidden="false" customHeight="false" outlineLevel="0" collapsed="false">
      <c r="B444" s="37"/>
      <c r="C444" s="36"/>
      <c r="D444" s="36"/>
      <c r="E444" s="36"/>
      <c r="H444" s="37"/>
      <c r="I444" s="37"/>
      <c r="J444" s="37"/>
      <c r="K444" s="36"/>
      <c r="L444" s="36"/>
      <c r="M444" s="36"/>
    </row>
    <row r="445" s="21" customFormat="true" ht="13.5" hidden="false" customHeight="false" outlineLevel="0" collapsed="false">
      <c r="B445" s="37"/>
      <c r="C445" s="36"/>
      <c r="D445" s="36"/>
      <c r="E445" s="36"/>
      <c r="H445" s="37"/>
      <c r="I445" s="37"/>
      <c r="J445" s="37"/>
      <c r="K445" s="36"/>
      <c r="L445" s="36"/>
      <c r="M445" s="36"/>
    </row>
    <row r="446" s="21" customFormat="true" ht="13.5" hidden="false" customHeight="false" outlineLevel="0" collapsed="false">
      <c r="B446" s="37"/>
      <c r="C446" s="36"/>
      <c r="D446" s="36"/>
      <c r="E446" s="36"/>
      <c r="H446" s="37"/>
      <c r="I446" s="37"/>
      <c r="J446" s="37"/>
      <c r="K446" s="36"/>
      <c r="L446" s="36"/>
      <c r="M446" s="36"/>
    </row>
    <row r="447" s="21" customFormat="true" ht="13.5" hidden="false" customHeight="false" outlineLevel="0" collapsed="false">
      <c r="B447" s="37"/>
      <c r="C447" s="36"/>
      <c r="D447" s="36"/>
      <c r="E447" s="36"/>
      <c r="H447" s="37"/>
      <c r="I447" s="37"/>
      <c r="J447" s="37"/>
      <c r="K447" s="36"/>
      <c r="L447" s="36"/>
      <c r="M447" s="36"/>
    </row>
    <row r="448" s="21" customFormat="true" ht="13.5" hidden="false" customHeight="false" outlineLevel="0" collapsed="false">
      <c r="B448" s="37"/>
      <c r="C448" s="36"/>
      <c r="D448" s="36"/>
      <c r="E448" s="36"/>
      <c r="H448" s="37"/>
      <c r="I448" s="37"/>
      <c r="J448" s="37"/>
      <c r="K448" s="36"/>
      <c r="L448" s="36"/>
      <c r="M448" s="36"/>
    </row>
    <row r="449" s="21" customFormat="true" ht="13.5" hidden="false" customHeight="false" outlineLevel="0" collapsed="false">
      <c r="B449" s="37"/>
      <c r="C449" s="36"/>
      <c r="D449" s="36"/>
      <c r="E449" s="36"/>
      <c r="H449" s="37"/>
      <c r="I449" s="37"/>
      <c r="J449" s="37"/>
      <c r="K449" s="36"/>
      <c r="L449" s="36"/>
      <c r="M449" s="36"/>
    </row>
    <row r="450" s="21" customFormat="true" ht="13.5" hidden="false" customHeight="false" outlineLevel="0" collapsed="false">
      <c r="B450" s="37"/>
      <c r="C450" s="36"/>
      <c r="D450" s="36"/>
      <c r="E450" s="36"/>
      <c r="H450" s="37"/>
      <c r="I450" s="37"/>
      <c r="J450" s="37"/>
      <c r="K450" s="36"/>
      <c r="L450" s="36"/>
      <c r="M450" s="36"/>
    </row>
    <row r="451" s="21" customFormat="true" ht="13.5" hidden="false" customHeight="false" outlineLevel="0" collapsed="false">
      <c r="B451" s="37"/>
      <c r="C451" s="36"/>
      <c r="D451" s="36"/>
      <c r="E451" s="36"/>
      <c r="H451" s="37"/>
      <c r="I451" s="37"/>
      <c r="J451" s="37"/>
      <c r="K451" s="36"/>
      <c r="L451" s="36"/>
      <c r="M451" s="36"/>
    </row>
    <row r="452" s="21" customFormat="true" ht="13.5" hidden="false" customHeight="false" outlineLevel="0" collapsed="false">
      <c r="B452" s="37"/>
      <c r="C452" s="36"/>
      <c r="D452" s="36"/>
      <c r="E452" s="36"/>
      <c r="H452" s="37"/>
      <c r="I452" s="37"/>
      <c r="J452" s="37"/>
      <c r="K452" s="36"/>
      <c r="L452" s="36"/>
      <c r="M452" s="36"/>
    </row>
    <row r="453" s="21" customFormat="true" ht="13.5" hidden="false" customHeight="false" outlineLevel="0" collapsed="false">
      <c r="B453" s="37"/>
      <c r="C453" s="36"/>
      <c r="D453" s="36"/>
      <c r="E453" s="36"/>
      <c r="H453" s="37"/>
      <c r="I453" s="37"/>
      <c r="J453" s="37"/>
      <c r="K453" s="36"/>
      <c r="L453" s="36"/>
      <c r="M453" s="36"/>
    </row>
    <row r="454" s="21" customFormat="true" ht="13.5" hidden="false" customHeight="false" outlineLevel="0" collapsed="false">
      <c r="B454" s="37"/>
      <c r="C454" s="36"/>
      <c r="D454" s="36"/>
      <c r="E454" s="36"/>
      <c r="H454" s="37"/>
      <c r="I454" s="37"/>
      <c r="J454" s="37"/>
      <c r="K454" s="36"/>
      <c r="L454" s="36"/>
      <c r="M454" s="36"/>
    </row>
    <row r="455" s="21" customFormat="true" ht="13.5" hidden="false" customHeight="false" outlineLevel="0" collapsed="false">
      <c r="B455" s="37"/>
      <c r="C455" s="36"/>
      <c r="D455" s="36"/>
      <c r="E455" s="36"/>
      <c r="H455" s="37"/>
      <c r="I455" s="37"/>
      <c r="J455" s="37"/>
      <c r="K455" s="36"/>
      <c r="L455" s="36"/>
      <c r="M455" s="36"/>
    </row>
    <row r="456" s="21" customFormat="true" ht="13.5" hidden="false" customHeight="false" outlineLevel="0" collapsed="false">
      <c r="B456" s="37"/>
      <c r="C456" s="36"/>
      <c r="D456" s="36"/>
      <c r="E456" s="36"/>
      <c r="H456" s="37"/>
      <c r="I456" s="37"/>
      <c r="J456" s="37"/>
      <c r="K456" s="36"/>
      <c r="L456" s="36"/>
      <c r="M456" s="36"/>
    </row>
    <row r="457" s="21" customFormat="true" ht="13.5" hidden="false" customHeight="false" outlineLevel="0" collapsed="false">
      <c r="B457" s="37"/>
      <c r="C457" s="36"/>
      <c r="D457" s="36"/>
      <c r="E457" s="36"/>
      <c r="H457" s="37"/>
      <c r="I457" s="37"/>
      <c r="J457" s="37"/>
      <c r="K457" s="36"/>
      <c r="L457" s="36"/>
      <c r="M457" s="36"/>
    </row>
    <row r="458" s="21" customFormat="true" ht="13.5" hidden="false" customHeight="false" outlineLevel="0" collapsed="false">
      <c r="B458" s="37"/>
      <c r="C458" s="36"/>
      <c r="D458" s="36"/>
      <c r="E458" s="36"/>
      <c r="H458" s="37"/>
      <c r="I458" s="37"/>
      <c r="J458" s="37"/>
      <c r="K458" s="36"/>
      <c r="L458" s="36"/>
      <c r="M458" s="36"/>
    </row>
    <row r="459" s="21" customFormat="true" ht="13.5" hidden="false" customHeight="false" outlineLevel="0" collapsed="false">
      <c r="B459" s="37"/>
      <c r="C459" s="36"/>
      <c r="D459" s="36"/>
      <c r="E459" s="36"/>
      <c r="H459" s="37"/>
      <c r="I459" s="37"/>
      <c r="J459" s="37"/>
      <c r="K459" s="36"/>
      <c r="L459" s="36"/>
      <c r="M459" s="36"/>
    </row>
    <row r="460" s="21" customFormat="true" ht="13.5" hidden="false" customHeight="false" outlineLevel="0" collapsed="false">
      <c r="B460" s="37"/>
      <c r="C460" s="36"/>
      <c r="D460" s="36"/>
      <c r="E460" s="36"/>
      <c r="H460" s="37"/>
      <c r="I460" s="37"/>
      <c r="J460" s="37"/>
      <c r="K460" s="36"/>
      <c r="L460" s="36"/>
      <c r="M460" s="36"/>
    </row>
    <row r="461" s="21" customFormat="true" ht="13.5" hidden="false" customHeight="false" outlineLevel="0" collapsed="false">
      <c r="B461" s="37"/>
      <c r="C461" s="36"/>
      <c r="D461" s="36"/>
      <c r="E461" s="36"/>
      <c r="H461" s="37"/>
      <c r="I461" s="37"/>
      <c r="J461" s="37"/>
      <c r="K461" s="36"/>
      <c r="L461" s="36"/>
      <c r="M461" s="36"/>
    </row>
    <row r="462" s="21" customFormat="true" ht="13.5" hidden="false" customHeight="false" outlineLevel="0" collapsed="false">
      <c r="B462" s="37"/>
      <c r="C462" s="36"/>
      <c r="D462" s="36"/>
      <c r="E462" s="36"/>
      <c r="H462" s="37"/>
      <c r="I462" s="37"/>
      <c r="J462" s="37"/>
      <c r="K462" s="36"/>
      <c r="L462" s="36"/>
      <c r="M462" s="36"/>
    </row>
    <row r="463" s="21" customFormat="true" ht="13.5" hidden="false" customHeight="false" outlineLevel="0" collapsed="false">
      <c r="B463" s="37"/>
      <c r="C463" s="36"/>
      <c r="D463" s="36"/>
      <c r="E463" s="36"/>
      <c r="H463" s="37"/>
      <c r="I463" s="37"/>
      <c r="J463" s="37"/>
      <c r="K463" s="36"/>
      <c r="L463" s="36"/>
      <c r="M463" s="36"/>
    </row>
    <row r="464" s="21" customFormat="true" ht="13.5" hidden="false" customHeight="false" outlineLevel="0" collapsed="false">
      <c r="B464" s="37"/>
      <c r="C464" s="36"/>
      <c r="D464" s="36"/>
      <c r="E464" s="36"/>
      <c r="H464" s="37"/>
      <c r="I464" s="37"/>
      <c r="J464" s="37"/>
      <c r="K464" s="36"/>
      <c r="L464" s="36"/>
      <c r="M464" s="36"/>
    </row>
    <row r="465" s="21" customFormat="true" ht="13.5" hidden="false" customHeight="false" outlineLevel="0" collapsed="false">
      <c r="B465" s="37"/>
      <c r="C465" s="36"/>
      <c r="D465" s="36"/>
      <c r="E465" s="36"/>
      <c r="H465" s="37"/>
      <c r="I465" s="37"/>
      <c r="J465" s="37"/>
      <c r="K465" s="36"/>
      <c r="L465" s="36"/>
      <c r="M465" s="36"/>
    </row>
    <row r="466" s="21" customFormat="true" ht="13.5" hidden="false" customHeight="false" outlineLevel="0" collapsed="false">
      <c r="B466" s="37"/>
      <c r="C466" s="36"/>
      <c r="D466" s="36"/>
      <c r="E466" s="36"/>
      <c r="H466" s="37"/>
      <c r="I466" s="37"/>
      <c r="J466" s="37"/>
      <c r="K466" s="36"/>
      <c r="L466" s="36"/>
      <c r="M466" s="36"/>
    </row>
    <row r="467" s="21" customFormat="true" ht="13.5" hidden="false" customHeight="false" outlineLevel="0" collapsed="false">
      <c r="B467" s="37"/>
      <c r="C467" s="36"/>
      <c r="D467" s="36"/>
      <c r="E467" s="36"/>
      <c r="H467" s="37"/>
      <c r="I467" s="37"/>
      <c r="J467" s="37"/>
      <c r="K467" s="36"/>
      <c r="L467" s="36"/>
      <c r="M467" s="36"/>
    </row>
    <row r="468" s="21" customFormat="true" ht="13.5" hidden="false" customHeight="false" outlineLevel="0" collapsed="false">
      <c r="B468" s="37"/>
      <c r="C468" s="36"/>
      <c r="D468" s="36"/>
      <c r="E468" s="36"/>
      <c r="H468" s="37"/>
      <c r="I468" s="37"/>
      <c r="J468" s="37"/>
      <c r="K468" s="36"/>
      <c r="L468" s="36"/>
      <c r="M468" s="36"/>
    </row>
    <row r="469" s="21" customFormat="true" ht="13.5" hidden="false" customHeight="false" outlineLevel="0" collapsed="false">
      <c r="B469" s="37"/>
      <c r="C469" s="36"/>
      <c r="D469" s="36"/>
      <c r="E469" s="36"/>
      <c r="H469" s="37"/>
      <c r="I469" s="37"/>
      <c r="J469" s="37"/>
      <c r="K469" s="36"/>
      <c r="L469" s="36"/>
      <c r="M469" s="36"/>
    </row>
    <row r="470" s="21" customFormat="true" ht="13.5" hidden="false" customHeight="false" outlineLevel="0" collapsed="false">
      <c r="B470" s="37"/>
      <c r="C470" s="36"/>
      <c r="D470" s="36"/>
      <c r="E470" s="36"/>
      <c r="H470" s="37"/>
      <c r="I470" s="37"/>
      <c r="J470" s="37"/>
      <c r="K470" s="36"/>
      <c r="L470" s="36"/>
      <c r="M470" s="36"/>
    </row>
    <row r="471" s="21" customFormat="true" ht="13.5" hidden="false" customHeight="false" outlineLevel="0" collapsed="false">
      <c r="B471" s="37"/>
      <c r="C471" s="36"/>
      <c r="D471" s="36"/>
      <c r="E471" s="36"/>
      <c r="H471" s="37"/>
      <c r="I471" s="37"/>
      <c r="J471" s="37"/>
      <c r="K471" s="36"/>
      <c r="L471" s="36"/>
      <c r="M471" s="36"/>
    </row>
    <row r="472" s="21" customFormat="true" ht="13.5" hidden="false" customHeight="false" outlineLevel="0" collapsed="false">
      <c r="B472" s="37"/>
      <c r="C472" s="36"/>
      <c r="D472" s="36"/>
      <c r="E472" s="36"/>
      <c r="H472" s="37"/>
      <c r="I472" s="37"/>
      <c r="J472" s="37"/>
      <c r="K472" s="36"/>
      <c r="L472" s="36"/>
      <c r="M472" s="36"/>
    </row>
    <row r="473" s="21" customFormat="true" ht="13.5" hidden="false" customHeight="false" outlineLevel="0" collapsed="false">
      <c r="B473" s="37"/>
      <c r="C473" s="36"/>
      <c r="D473" s="36"/>
      <c r="E473" s="36"/>
      <c r="H473" s="37"/>
      <c r="I473" s="37"/>
      <c r="J473" s="37"/>
      <c r="K473" s="36"/>
      <c r="L473" s="36"/>
      <c r="M473" s="36"/>
    </row>
    <row r="474" s="21" customFormat="true" ht="13.5" hidden="false" customHeight="false" outlineLevel="0" collapsed="false">
      <c r="B474" s="37"/>
      <c r="C474" s="36"/>
      <c r="D474" s="36"/>
      <c r="E474" s="36"/>
      <c r="H474" s="37"/>
      <c r="I474" s="37"/>
      <c r="J474" s="37"/>
      <c r="K474" s="36"/>
      <c r="L474" s="36"/>
      <c r="M474" s="36"/>
    </row>
    <row r="475" s="21" customFormat="true" ht="13.5" hidden="false" customHeight="false" outlineLevel="0" collapsed="false">
      <c r="B475" s="37"/>
      <c r="C475" s="36"/>
      <c r="D475" s="36"/>
      <c r="E475" s="36"/>
      <c r="H475" s="37"/>
      <c r="I475" s="37"/>
      <c r="J475" s="37"/>
      <c r="K475" s="36"/>
      <c r="L475" s="36"/>
      <c r="M475" s="36"/>
    </row>
    <row r="476" s="21" customFormat="true" ht="13.5" hidden="false" customHeight="false" outlineLevel="0" collapsed="false">
      <c r="B476" s="37"/>
      <c r="C476" s="36"/>
      <c r="D476" s="36"/>
      <c r="E476" s="36"/>
      <c r="H476" s="37"/>
      <c r="I476" s="37"/>
      <c r="J476" s="37"/>
      <c r="K476" s="36"/>
      <c r="L476" s="36"/>
      <c r="M476" s="36"/>
    </row>
    <row r="477" s="21" customFormat="true" ht="13.5" hidden="false" customHeight="false" outlineLevel="0" collapsed="false">
      <c r="B477" s="37"/>
      <c r="C477" s="36"/>
      <c r="D477" s="36"/>
      <c r="E477" s="36"/>
      <c r="H477" s="37"/>
      <c r="I477" s="37"/>
      <c r="J477" s="37"/>
      <c r="K477" s="36"/>
      <c r="L477" s="36"/>
      <c r="M477" s="36"/>
    </row>
    <row r="478" s="21" customFormat="true" ht="13.5" hidden="false" customHeight="false" outlineLevel="0" collapsed="false">
      <c r="B478" s="37"/>
      <c r="C478" s="36"/>
      <c r="D478" s="36"/>
      <c r="E478" s="36"/>
      <c r="H478" s="37"/>
      <c r="I478" s="37"/>
      <c r="J478" s="37"/>
      <c r="K478" s="36"/>
      <c r="L478" s="36"/>
      <c r="M478" s="36"/>
    </row>
    <row r="479" s="21" customFormat="true" ht="13.5" hidden="false" customHeight="false" outlineLevel="0" collapsed="false">
      <c r="B479" s="37"/>
      <c r="C479" s="36"/>
      <c r="D479" s="36"/>
      <c r="E479" s="36"/>
      <c r="H479" s="37"/>
      <c r="I479" s="37"/>
      <c r="J479" s="37"/>
      <c r="K479" s="36"/>
      <c r="L479" s="36"/>
      <c r="M479" s="36"/>
    </row>
    <row r="480" s="21" customFormat="true" ht="13.5" hidden="false" customHeight="false" outlineLevel="0" collapsed="false">
      <c r="B480" s="37"/>
      <c r="C480" s="36"/>
      <c r="D480" s="36"/>
      <c r="E480" s="36"/>
      <c r="H480" s="37"/>
      <c r="I480" s="37"/>
      <c r="J480" s="37"/>
      <c r="K480" s="36"/>
      <c r="L480" s="36"/>
      <c r="M480" s="36"/>
    </row>
    <row r="481" s="21" customFormat="true" ht="13.5" hidden="false" customHeight="false" outlineLevel="0" collapsed="false">
      <c r="B481" s="37"/>
      <c r="C481" s="36"/>
      <c r="D481" s="36"/>
      <c r="E481" s="36"/>
      <c r="H481" s="37"/>
      <c r="I481" s="37"/>
      <c r="J481" s="37"/>
      <c r="K481" s="36"/>
      <c r="L481" s="36"/>
      <c r="M481" s="36"/>
    </row>
    <row r="482" s="21" customFormat="true" ht="13.5" hidden="false" customHeight="false" outlineLevel="0" collapsed="false">
      <c r="B482" s="37"/>
      <c r="C482" s="36"/>
      <c r="D482" s="36"/>
      <c r="E482" s="36"/>
      <c r="H482" s="37"/>
      <c r="I482" s="37"/>
      <c r="J482" s="37"/>
      <c r="K482" s="36"/>
      <c r="L482" s="36"/>
      <c r="M482" s="36"/>
    </row>
    <row r="483" s="21" customFormat="true" ht="13.5" hidden="false" customHeight="false" outlineLevel="0" collapsed="false">
      <c r="B483" s="37"/>
      <c r="C483" s="36"/>
      <c r="D483" s="36"/>
      <c r="E483" s="36"/>
      <c r="H483" s="37"/>
      <c r="I483" s="37"/>
      <c r="J483" s="37"/>
      <c r="K483" s="36"/>
      <c r="L483" s="36"/>
      <c r="M483" s="36"/>
    </row>
    <row r="484" s="21" customFormat="true" ht="13.5" hidden="false" customHeight="false" outlineLevel="0" collapsed="false">
      <c r="B484" s="37"/>
      <c r="C484" s="36"/>
      <c r="D484" s="36"/>
      <c r="E484" s="36"/>
      <c r="H484" s="37"/>
      <c r="I484" s="37"/>
      <c r="J484" s="37"/>
      <c r="K484" s="36"/>
      <c r="L484" s="36"/>
      <c r="M484" s="36"/>
    </row>
    <row r="485" s="21" customFormat="true" ht="13.5" hidden="false" customHeight="false" outlineLevel="0" collapsed="false">
      <c r="B485" s="37"/>
      <c r="C485" s="36"/>
      <c r="D485" s="36"/>
      <c r="E485" s="36"/>
      <c r="H485" s="37"/>
      <c r="I485" s="37"/>
      <c r="J485" s="37"/>
      <c r="K485" s="36"/>
      <c r="L485" s="36"/>
      <c r="M485" s="36"/>
    </row>
    <row r="486" s="21" customFormat="true" ht="13.5" hidden="false" customHeight="false" outlineLevel="0" collapsed="false">
      <c r="B486" s="37"/>
      <c r="C486" s="36"/>
      <c r="D486" s="36"/>
      <c r="E486" s="36"/>
      <c r="H486" s="37"/>
      <c r="I486" s="37"/>
      <c r="J486" s="37"/>
      <c r="K486" s="36"/>
      <c r="L486" s="36"/>
      <c r="M486" s="36"/>
    </row>
    <row r="487" s="21" customFormat="true" ht="13.5" hidden="false" customHeight="false" outlineLevel="0" collapsed="false">
      <c r="B487" s="37"/>
      <c r="C487" s="36"/>
      <c r="D487" s="36"/>
      <c r="E487" s="36"/>
      <c r="H487" s="37"/>
      <c r="I487" s="37"/>
      <c r="J487" s="37"/>
      <c r="K487" s="36"/>
      <c r="L487" s="36"/>
      <c r="M487" s="36"/>
    </row>
    <row r="488" s="21" customFormat="true" ht="13.5" hidden="false" customHeight="false" outlineLevel="0" collapsed="false">
      <c r="B488" s="37"/>
      <c r="C488" s="36"/>
      <c r="D488" s="36"/>
      <c r="E488" s="36"/>
      <c r="H488" s="37"/>
      <c r="I488" s="37"/>
      <c r="J488" s="37"/>
      <c r="K488" s="36"/>
      <c r="L488" s="36"/>
      <c r="M488" s="36"/>
    </row>
    <row r="489" s="21" customFormat="true" ht="13.5" hidden="false" customHeight="false" outlineLevel="0" collapsed="false">
      <c r="B489" s="37"/>
      <c r="C489" s="36"/>
      <c r="D489" s="36"/>
      <c r="E489" s="36"/>
      <c r="H489" s="37"/>
      <c r="I489" s="37"/>
      <c r="J489" s="37"/>
      <c r="K489" s="36"/>
      <c r="L489" s="36"/>
      <c r="M489" s="36"/>
    </row>
    <row r="490" s="21" customFormat="true" ht="13.5" hidden="false" customHeight="false" outlineLevel="0" collapsed="false">
      <c r="B490" s="37"/>
      <c r="C490" s="36"/>
      <c r="D490" s="36"/>
      <c r="E490" s="36"/>
      <c r="H490" s="37"/>
      <c r="I490" s="37"/>
      <c r="J490" s="37"/>
      <c r="K490" s="36"/>
      <c r="L490" s="36"/>
      <c r="M490" s="36"/>
    </row>
    <row r="491" s="21" customFormat="true" ht="13.5" hidden="false" customHeight="false" outlineLevel="0" collapsed="false">
      <c r="B491" s="37"/>
      <c r="C491" s="36"/>
      <c r="D491" s="36"/>
      <c r="E491" s="36"/>
      <c r="H491" s="37"/>
      <c r="I491" s="37"/>
      <c r="J491" s="37"/>
      <c r="K491" s="36"/>
      <c r="L491" s="36"/>
      <c r="M491" s="36"/>
    </row>
    <row r="492" s="21" customFormat="true" ht="13.5" hidden="false" customHeight="false" outlineLevel="0" collapsed="false">
      <c r="B492" s="37"/>
      <c r="C492" s="36"/>
      <c r="D492" s="36"/>
      <c r="E492" s="36"/>
      <c r="H492" s="37"/>
      <c r="I492" s="37"/>
      <c r="J492" s="37"/>
      <c r="K492" s="36"/>
      <c r="L492" s="36"/>
      <c r="M492" s="36"/>
    </row>
    <row r="493" s="21" customFormat="true" ht="13.5" hidden="false" customHeight="false" outlineLevel="0" collapsed="false">
      <c r="B493" s="37"/>
      <c r="C493" s="36"/>
      <c r="D493" s="36"/>
      <c r="E493" s="36"/>
      <c r="H493" s="37"/>
      <c r="I493" s="37"/>
      <c r="J493" s="37"/>
      <c r="K493" s="36"/>
      <c r="L493" s="36"/>
      <c r="M493" s="36"/>
    </row>
    <row r="494" s="21" customFormat="true" ht="13.5" hidden="false" customHeight="false" outlineLevel="0" collapsed="false">
      <c r="B494" s="37"/>
      <c r="C494" s="36"/>
      <c r="D494" s="36"/>
      <c r="E494" s="36"/>
      <c r="H494" s="37"/>
      <c r="I494" s="37"/>
      <c r="J494" s="37"/>
      <c r="K494" s="36"/>
      <c r="L494" s="36"/>
      <c r="M494" s="36"/>
    </row>
    <row r="495" s="21" customFormat="true" ht="13.5" hidden="false" customHeight="false" outlineLevel="0" collapsed="false">
      <c r="B495" s="37"/>
      <c r="C495" s="36"/>
      <c r="D495" s="36"/>
      <c r="E495" s="36"/>
      <c r="H495" s="37"/>
      <c r="I495" s="37"/>
      <c r="J495" s="37"/>
      <c r="K495" s="36"/>
      <c r="L495" s="36"/>
      <c r="M495" s="36"/>
    </row>
    <row r="496" s="21" customFormat="true" ht="13.5" hidden="false" customHeight="false" outlineLevel="0" collapsed="false">
      <c r="B496" s="37"/>
      <c r="C496" s="36"/>
      <c r="D496" s="36"/>
      <c r="E496" s="36"/>
      <c r="H496" s="37"/>
      <c r="I496" s="37"/>
      <c r="J496" s="37"/>
      <c r="K496" s="36"/>
      <c r="L496" s="36"/>
      <c r="M496" s="36"/>
    </row>
    <row r="497" s="21" customFormat="true" ht="13.5" hidden="false" customHeight="false" outlineLevel="0" collapsed="false">
      <c r="B497" s="37"/>
      <c r="C497" s="36"/>
      <c r="D497" s="36"/>
      <c r="E497" s="36"/>
      <c r="H497" s="37"/>
      <c r="I497" s="37"/>
      <c r="J497" s="37"/>
      <c r="K497" s="36"/>
      <c r="L497" s="36"/>
      <c r="M497" s="36"/>
    </row>
    <row r="498" s="21" customFormat="true" ht="13.5" hidden="false" customHeight="false" outlineLevel="0" collapsed="false">
      <c r="B498" s="37"/>
      <c r="C498" s="36"/>
      <c r="D498" s="36"/>
      <c r="E498" s="36"/>
      <c r="H498" s="37"/>
      <c r="I498" s="37"/>
      <c r="J498" s="37"/>
      <c r="K498" s="36"/>
      <c r="L498" s="36"/>
      <c r="M498" s="36"/>
    </row>
    <row r="499" s="21" customFormat="true" ht="13.5" hidden="false" customHeight="false" outlineLevel="0" collapsed="false">
      <c r="B499" s="37"/>
      <c r="C499" s="36"/>
      <c r="D499" s="36"/>
      <c r="E499" s="36"/>
      <c r="H499" s="37"/>
      <c r="I499" s="37"/>
      <c r="J499" s="37"/>
      <c r="K499" s="36"/>
      <c r="L499" s="36"/>
      <c r="M499" s="36"/>
    </row>
    <row r="500" s="21" customFormat="true" ht="13.5" hidden="false" customHeight="false" outlineLevel="0" collapsed="false">
      <c r="B500" s="37"/>
      <c r="C500" s="36"/>
      <c r="D500" s="36"/>
      <c r="E500" s="36"/>
      <c r="H500" s="37"/>
      <c r="I500" s="37"/>
      <c r="J500" s="37"/>
      <c r="K500" s="36"/>
      <c r="L500" s="36"/>
      <c r="M500" s="36"/>
    </row>
    <row r="501" s="21" customFormat="true" ht="13.5" hidden="false" customHeight="false" outlineLevel="0" collapsed="false">
      <c r="B501" s="37"/>
      <c r="C501" s="36"/>
      <c r="D501" s="36"/>
      <c r="E501" s="36"/>
      <c r="H501" s="37"/>
      <c r="I501" s="37"/>
      <c r="J501" s="37"/>
      <c r="K501" s="36"/>
      <c r="L501" s="36"/>
      <c r="M501" s="36"/>
    </row>
    <row r="502" s="21" customFormat="true" ht="13.5" hidden="false" customHeight="false" outlineLevel="0" collapsed="false">
      <c r="B502" s="37"/>
      <c r="C502" s="36"/>
      <c r="D502" s="36"/>
      <c r="E502" s="36"/>
      <c r="H502" s="37"/>
      <c r="I502" s="37"/>
      <c r="J502" s="37"/>
      <c r="K502" s="36"/>
      <c r="L502" s="36"/>
      <c r="M502" s="36"/>
    </row>
    <row r="503" s="21" customFormat="true" ht="13.5" hidden="false" customHeight="false" outlineLevel="0" collapsed="false">
      <c r="B503" s="37"/>
      <c r="C503" s="36"/>
      <c r="D503" s="36"/>
      <c r="E503" s="36"/>
      <c r="H503" s="37"/>
      <c r="I503" s="37"/>
      <c r="J503" s="37"/>
      <c r="K503" s="36"/>
      <c r="L503" s="36"/>
      <c r="M503" s="36"/>
    </row>
    <row r="504" s="21" customFormat="true" ht="13.5" hidden="false" customHeight="false" outlineLevel="0" collapsed="false">
      <c r="B504" s="37"/>
      <c r="C504" s="36"/>
      <c r="D504" s="36"/>
      <c r="E504" s="36"/>
      <c r="H504" s="37"/>
      <c r="I504" s="37"/>
      <c r="J504" s="37"/>
      <c r="K504" s="36"/>
      <c r="L504" s="36"/>
      <c r="M504" s="36"/>
    </row>
    <row r="505" s="21" customFormat="true" ht="13.5" hidden="false" customHeight="false" outlineLevel="0" collapsed="false">
      <c r="B505" s="37"/>
      <c r="C505" s="36"/>
      <c r="D505" s="36"/>
      <c r="E505" s="36"/>
      <c r="H505" s="37"/>
      <c r="I505" s="37"/>
      <c r="J505" s="37"/>
      <c r="K505" s="36"/>
      <c r="L505" s="36"/>
      <c r="M505" s="36"/>
    </row>
    <row r="506" s="21" customFormat="true" ht="13.5" hidden="false" customHeight="false" outlineLevel="0" collapsed="false">
      <c r="B506" s="37"/>
      <c r="C506" s="36"/>
      <c r="D506" s="36"/>
      <c r="E506" s="36"/>
      <c r="H506" s="37"/>
      <c r="I506" s="37"/>
      <c r="J506" s="37"/>
      <c r="K506" s="36"/>
      <c r="L506" s="36"/>
      <c r="M506" s="36"/>
    </row>
    <row r="507" s="21" customFormat="true" ht="13.5" hidden="false" customHeight="false" outlineLevel="0" collapsed="false">
      <c r="B507" s="37"/>
      <c r="C507" s="36"/>
      <c r="D507" s="36"/>
      <c r="E507" s="36"/>
      <c r="H507" s="37"/>
      <c r="I507" s="37"/>
      <c r="J507" s="37"/>
      <c r="K507" s="36"/>
      <c r="L507" s="36"/>
      <c r="M507" s="36"/>
    </row>
    <row r="508" s="21" customFormat="true" ht="13.5" hidden="false" customHeight="false" outlineLevel="0" collapsed="false">
      <c r="B508" s="37"/>
      <c r="C508" s="36"/>
      <c r="D508" s="36"/>
      <c r="E508" s="36"/>
      <c r="H508" s="37"/>
      <c r="I508" s="37"/>
      <c r="J508" s="37"/>
      <c r="K508" s="36"/>
      <c r="L508" s="36"/>
      <c r="M508" s="36"/>
    </row>
    <row r="509" s="21" customFormat="true" ht="13.5" hidden="false" customHeight="false" outlineLevel="0" collapsed="false">
      <c r="B509" s="37"/>
      <c r="C509" s="36"/>
      <c r="D509" s="36"/>
      <c r="E509" s="36"/>
      <c r="H509" s="37"/>
      <c r="I509" s="37"/>
      <c r="J509" s="37"/>
      <c r="K509" s="36"/>
      <c r="L509" s="36"/>
      <c r="M509" s="36"/>
    </row>
    <row r="510" s="21" customFormat="true" ht="13.5" hidden="false" customHeight="false" outlineLevel="0" collapsed="false">
      <c r="B510" s="37"/>
      <c r="C510" s="36"/>
      <c r="D510" s="36"/>
      <c r="E510" s="36"/>
      <c r="H510" s="37"/>
      <c r="I510" s="37"/>
      <c r="J510" s="37"/>
      <c r="K510" s="36"/>
      <c r="L510" s="36"/>
      <c r="M510" s="36"/>
    </row>
    <row r="511" s="21" customFormat="true" ht="13.5" hidden="false" customHeight="false" outlineLevel="0" collapsed="false">
      <c r="B511" s="37"/>
      <c r="C511" s="36"/>
      <c r="D511" s="36"/>
      <c r="E511" s="36"/>
      <c r="H511" s="37"/>
      <c r="I511" s="37"/>
      <c r="J511" s="37"/>
      <c r="K511" s="36"/>
      <c r="L511" s="36"/>
      <c r="M511" s="36"/>
    </row>
    <row r="512" s="21" customFormat="true" ht="13.5" hidden="false" customHeight="false" outlineLevel="0" collapsed="false">
      <c r="B512" s="37"/>
      <c r="C512" s="36"/>
      <c r="D512" s="36"/>
      <c r="E512" s="36"/>
      <c r="H512" s="37"/>
      <c r="I512" s="37"/>
      <c r="J512" s="37"/>
      <c r="K512" s="36"/>
      <c r="L512" s="36"/>
      <c r="M512" s="36"/>
    </row>
    <row r="513" s="21" customFormat="true" ht="13.5" hidden="false" customHeight="false" outlineLevel="0" collapsed="false">
      <c r="B513" s="37"/>
      <c r="C513" s="36"/>
      <c r="D513" s="36"/>
      <c r="E513" s="36"/>
      <c r="H513" s="37"/>
      <c r="I513" s="37"/>
      <c r="J513" s="37"/>
      <c r="K513" s="36"/>
      <c r="L513" s="36"/>
      <c r="M513" s="36"/>
    </row>
    <row r="514" s="21" customFormat="true" ht="13.5" hidden="false" customHeight="false" outlineLevel="0" collapsed="false">
      <c r="B514" s="37"/>
      <c r="C514" s="36"/>
      <c r="D514" s="36"/>
      <c r="E514" s="36"/>
      <c r="H514" s="37"/>
      <c r="I514" s="37"/>
      <c r="J514" s="37"/>
      <c r="K514" s="36"/>
      <c r="L514" s="36"/>
      <c r="M514" s="36"/>
    </row>
    <row r="515" s="21" customFormat="true" ht="13.5" hidden="false" customHeight="false" outlineLevel="0" collapsed="false">
      <c r="B515" s="37"/>
      <c r="C515" s="36"/>
      <c r="D515" s="36"/>
      <c r="E515" s="36"/>
      <c r="H515" s="37"/>
      <c r="I515" s="37"/>
      <c r="J515" s="37"/>
      <c r="K515" s="36"/>
      <c r="L515" s="36"/>
      <c r="M515" s="36"/>
    </row>
    <row r="516" s="21" customFormat="true" ht="13.5" hidden="false" customHeight="false" outlineLevel="0" collapsed="false">
      <c r="B516" s="37"/>
      <c r="C516" s="36"/>
      <c r="D516" s="36"/>
      <c r="E516" s="36"/>
      <c r="H516" s="37"/>
      <c r="I516" s="37"/>
      <c r="J516" s="37"/>
      <c r="K516" s="36"/>
      <c r="L516" s="36"/>
      <c r="M516" s="36"/>
    </row>
    <row r="517" s="21" customFormat="true" ht="13.5" hidden="false" customHeight="false" outlineLevel="0" collapsed="false">
      <c r="B517" s="37"/>
      <c r="C517" s="36"/>
      <c r="D517" s="36"/>
      <c r="E517" s="36"/>
      <c r="H517" s="37"/>
      <c r="I517" s="37"/>
      <c r="J517" s="37"/>
      <c r="K517" s="36"/>
      <c r="L517" s="36"/>
      <c r="M517" s="36"/>
    </row>
    <row r="518" s="21" customFormat="true" ht="13.5" hidden="false" customHeight="false" outlineLevel="0" collapsed="false">
      <c r="B518" s="37"/>
      <c r="C518" s="36"/>
      <c r="D518" s="36"/>
      <c r="E518" s="36"/>
      <c r="H518" s="37"/>
      <c r="I518" s="37"/>
      <c r="J518" s="37"/>
      <c r="K518" s="36"/>
      <c r="L518" s="36"/>
      <c r="M518" s="36"/>
    </row>
    <row r="519" s="21" customFormat="true" ht="13.5" hidden="false" customHeight="false" outlineLevel="0" collapsed="false">
      <c r="B519" s="37"/>
      <c r="C519" s="36"/>
      <c r="D519" s="36"/>
      <c r="E519" s="36"/>
      <c r="H519" s="37"/>
      <c r="I519" s="37"/>
      <c r="J519" s="37"/>
      <c r="K519" s="36"/>
      <c r="L519" s="36"/>
      <c r="M519" s="36"/>
    </row>
    <row r="520" s="21" customFormat="true" ht="13.5" hidden="false" customHeight="false" outlineLevel="0" collapsed="false">
      <c r="B520" s="37"/>
      <c r="C520" s="36"/>
      <c r="D520" s="36"/>
      <c r="E520" s="36"/>
      <c r="H520" s="37"/>
      <c r="I520" s="37"/>
      <c r="J520" s="37"/>
      <c r="K520" s="36"/>
      <c r="L520" s="36"/>
      <c r="M520" s="36"/>
    </row>
    <row r="521" s="21" customFormat="true" ht="13.5" hidden="false" customHeight="false" outlineLevel="0" collapsed="false">
      <c r="B521" s="37"/>
      <c r="C521" s="36"/>
      <c r="D521" s="36"/>
      <c r="E521" s="36"/>
      <c r="H521" s="37"/>
      <c r="I521" s="37"/>
      <c r="J521" s="37"/>
      <c r="K521" s="36"/>
      <c r="L521" s="36"/>
      <c r="M521" s="36"/>
    </row>
    <row r="522" s="21" customFormat="true" ht="13.5" hidden="false" customHeight="false" outlineLevel="0" collapsed="false">
      <c r="B522" s="37"/>
      <c r="C522" s="36"/>
      <c r="D522" s="36"/>
      <c r="E522" s="36"/>
      <c r="H522" s="37"/>
      <c r="I522" s="37"/>
      <c r="J522" s="37"/>
      <c r="K522" s="36"/>
      <c r="L522" s="36"/>
      <c r="M522" s="36"/>
    </row>
    <row r="523" s="21" customFormat="true" ht="13.5" hidden="false" customHeight="false" outlineLevel="0" collapsed="false">
      <c r="B523" s="37"/>
      <c r="C523" s="36"/>
      <c r="D523" s="36"/>
      <c r="E523" s="36"/>
      <c r="H523" s="37"/>
      <c r="I523" s="37"/>
      <c r="J523" s="37"/>
      <c r="K523" s="36"/>
      <c r="L523" s="36"/>
      <c r="M523" s="36"/>
    </row>
    <row r="524" s="21" customFormat="true" ht="13.5" hidden="false" customHeight="false" outlineLevel="0" collapsed="false">
      <c r="B524" s="37"/>
      <c r="C524" s="36"/>
      <c r="D524" s="36"/>
      <c r="E524" s="36"/>
      <c r="H524" s="37"/>
      <c r="I524" s="37"/>
      <c r="J524" s="37"/>
      <c r="K524" s="36"/>
      <c r="L524" s="36"/>
      <c r="M524" s="36"/>
    </row>
    <row r="525" s="21" customFormat="true" ht="13.5" hidden="false" customHeight="false" outlineLevel="0" collapsed="false">
      <c r="B525" s="37"/>
      <c r="C525" s="36"/>
      <c r="D525" s="36"/>
      <c r="E525" s="36"/>
      <c r="H525" s="37"/>
      <c r="I525" s="37"/>
      <c r="J525" s="37"/>
      <c r="K525" s="36"/>
      <c r="L525" s="36"/>
      <c r="M525" s="36"/>
    </row>
    <row r="526" s="21" customFormat="true" ht="13.5" hidden="false" customHeight="false" outlineLevel="0" collapsed="false">
      <c r="B526" s="37"/>
      <c r="C526" s="36"/>
      <c r="D526" s="36"/>
      <c r="E526" s="36"/>
      <c r="H526" s="37"/>
      <c r="I526" s="37"/>
      <c r="J526" s="37"/>
      <c r="K526" s="36"/>
      <c r="L526" s="36"/>
      <c r="M526" s="36"/>
    </row>
    <row r="527" s="21" customFormat="true" ht="13.5" hidden="false" customHeight="false" outlineLevel="0" collapsed="false">
      <c r="B527" s="37"/>
      <c r="C527" s="36"/>
      <c r="D527" s="36"/>
      <c r="E527" s="36"/>
      <c r="H527" s="37"/>
      <c r="I527" s="37"/>
      <c r="J527" s="37"/>
      <c r="K527" s="36"/>
      <c r="L527" s="36"/>
      <c r="M527" s="36"/>
    </row>
    <row r="528" s="21" customFormat="true" ht="13.5" hidden="false" customHeight="false" outlineLevel="0" collapsed="false">
      <c r="B528" s="37"/>
      <c r="C528" s="36"/>
      <c r="D528" s="36"/>
      <c r="E528" s="36"/>
      <c r="H528" s="37"/>
      <c r="I528" s="37"/>
      <c r="J528" s="37"/>
      <c r="K528" s="36"/>
      <c r="L528" s="36"/>
      <c r="M528" s="36"/>
    </row>
    <row r="529" s="21" customFormat="true" ht="13.5" hidden="false" customHeight="false" outlineLevel="0" collapsed="false">
      <c r="B529" s="37"/>
      <c r="C529" s="36"/>
      <c r="D529" s="36"/>
      <c r="E529" s="36"/>
      <c r="H529" s="37"/>
      <c r="I529" s="37"/>
      <c r="J529" s="37"/>
      <c r="K529" s="36"/>
      <c r="L529" s="36"/>
      <c r="M529" s="36"/>
    </row>
    <row r="530" s="21" customFormat="true" ht="13.5" hidden="false" customHeight="false" outlineLevel="0" collapsed="false">
      <c r="B530" s="37"/>
      <c r="C530" s="36"/>
      <c r="D530" s="36"/>
      <c r="E530" s="36"/>
      <c r="H530" s="37"/>
      <c r="I530" s="37"/>
      <c r="J530" s="37"/>
      <c r="K530" s="36"/>
      <c r="L530" s="36"/>
      <c r="M530" s="36"/>
    </row>
    <row r="531" s="21" customFormat="true" ht="13.5" hidden="false" customHeight="false" outlineLevel="0" collapsed="false">
      <c r="B531" s="37"/>
      <c r="C531" s="36"/>
      <c r="D531" s="36"/>
      <c r="E531" s="36"/>
      <c r="H531" s="37"/>
      <c r="I531" s="37"/>
      <c r="J531" s="37"/>
      <c r="K531" s="36"/>
      <c r="L531" s="36"/>
      <c r="M531" s="36"/>
    </row>
    <row r="532" s="21" customFormat="true" ht="13.5" hidden="false" customHeight="false" outlineLevel="0" collapsed="false">
      <c r="B532" s="37"/>
      <c r="C532" s="36"/>
      <c r="D532" s="36"/>
      <c r="E532" s="36"/>
      <c r="H532" s="37"/>
      <c r="I532" s="37"/>
      <c r="J532" s="37"/>
      <c r="K532" s="36"/>
      <c r="L532" s="36"/>
      <c r="M532" s="36"/>
    </row>
    <row r="533" s="21" customFormat="true" ht="13.5" hidden="false" customHeight="false" outlineLevel="0" collapsed="false">
      <c r="B533" s="37"/>
      <c r="C533" s="36"/>
      <c r="D533" s="36"/>
      <c r="E533" s="36"/>
      <c r="H533" s="37"/>
      <c r="I533" s="37"/>
      <c r="J533" s="37"/>
      <c r="K533" s="36"/>
      <c r="L533" s="36"/>
      <c r="M533" s="36"/>
    </row>
    <row r="534" s="21" customFormat="true" ht="13.5" hidden="false" customHeight="false" outlineLevel="0" collapsed="false">
      <c r="B534" s="37"/>
      <c r="C534" s="36"/>
      <c r="D534" s="36"/>
      <c r="E534" s="36"/>
      <c r="H534" s="37"/>
      <c r="I534" s="37"/>
      <c r="J534" s="37"/>
      <c r="K534" s="36"/>
      <c r="L534" s="36"/>
      <c r="M534" s="36"/>
    </row>
    <row r="535" s="21" customFormat="true" ht="13.5" hidden="false" customHeight="false" outlineLevel="0" collapsed="false">
      <c r="B535" s="37"/>
      <c r="C535" s="36"/>
      <c r="D535" s="36"/>
      <c r="E535" s="36"/>
      <c r="H535" s="37"/>
      <c r="I535" s="37"/>
      <c r="J535" s="37"/>
      <c r="K535" s="36"/>
      <c r="L535" s="36"/>
      <c r="M535" s="36"/>
    </row>
    <row r="536" s="21" customFormat="true" ht="13.5" hidden="false" customHeight="false" outlineLevel="0" collapsed="false">
      <c r="B536" s="37"/>
      <c r="C536" s="36"/>
      <c r="D536" s="36"/>
      <c r="E536" s="36"/>
      <c r="H536" s="37"/>
      <c r="I536" s="37"/>
      <c r="J536" s="37"/>
      <c r="K536" s="36"/>
      <c r="L536" s="36"/>
      <c r="M536" s="36"/>
    </row>
    <row r="537" s="21" customFormat="true" ht="13.5" hidden="false" customHeight="false" outlineLevel="0" collapsed="false">
      <c r="B537" s="37"/>
      <c r="C537" s="36"/>
      <c r="D537" s="36"/>
      <c r="E537" s="36"/>
      <c r="H537" s="37"/>
      <c r="I537" s="37"/>
      <c r="J537" s="37"/>
      <c r="K537" s="36"/>
      <c r="L537" s="36"/>
      <c r="M537" s="36"/>
    </row>
    <row r="538" s="21" customFormat="true" ht="13.5" hidden="false" customHeight="false" outlineLevel="0" collapsed="false">
      <c r="B538" s="37"/>
      <c r="C538" s="36"/>
      <c r="D538" s="36"/>
      <c r="E538" s="36"/>
      <c r="H538" s="37"/>
      <c r="I538" s="37"/>
      <c r="J538" s="37"/>
      <c r="K538" s="36"/>
      <c r="L538" s="36"/>
      <c r="M538" s="36"/>
    </row>
    <row r="539" s="21" customFormat="true" ht="13.5" hidden="false" customHeight="false" outlineLevel="0" collapsed="false">
      <c r="B539" s="37"/>
      <c r="C539" s="36"/>
      <c r="D539" s="36"/>
      <c r="E539" s="36"/>
      <c r="H539" s="37"/>
      <c r="I539" s="37"/>
      <c r="J539" s="37"/>
      <c r="K539" s="36"/>
      <c r="L539" s="36"/>
      <c r="M539" s="36"/>
    </row>
    <row r="540" s="21" customFormat="true" ht="13.5" hidden="false" customHeight="false" outlineLevel="0" collapsed="false">
      <c r="B540" s="37"/>
      <c r="C540" s="36"/>
      <c r="D540" s="36"/>
      <c r="E540" s="36"/>
      <c r="H540" s="37"/>
      <c r="I540" s="37"/>
      <c r="J540" s="37"/>
      <c r="K540" s="36"/>
      <c r="L540" s="36"/>
      <c r="M540" s="36"/>
    </row>
    <row r="541" s="21" customFormat="true" ht="13.5" hidden="false" customHeight="false" outlineLevel="0" collapsed="false">
      <c r="B541" s="37"/>
      <c r="C541" s="36"/>
      <c r="D541" s="36"/>
      <c r="E541" s="36"/>
      <c r="H541" s="37"/>
      <c r="I541" s="37"/>
      <c r="J541" s="37"/>
      <c r="K541" s="36"/>
      <c r="L541" s="36"/>
      <c r="M541" s="36"/>
    </row>
    <row r="542" s="21" customFormat="true" ht="13.5" hidden="false" customHeight="false" outlineLevel="0" collapsed="false">
      <c r="B542" s="37"/>
      <c r="C542" s="36"/>
      <c r="D542" s="36"/>
      <c r="E542" s="36"/>
      <c r="H542" s="37"/>
      <c r="I542" s="37"/>
      <c r="J542" s="37"/>
      <c r="K542" s="36"/>
      <c r="L542" s="36"/>
      <c r="M542" s="36"/>
    </row>
    <row r="543" s="21" customFormat="true" ht="13.5" hidden="false" customHeight="false" outlineLevel="0" collapsed="false">
      <c r="B543" s="37"/>
      <c r="C543" s="36"/>
      <c r="D543" s="36"/>
      <c r="E543" s="36"/>
      <c r="H543" s="37"/>
      <c r="I543" s="37"/>
      <c r="J543" s="37"/>
      <c r="K543" s="36"/>
      <c r="L543" s="36"/>
      <c r="M543" s="36"/>
    </row>
    <row r="544" s="21" customFormat="true" ht="13.5" hidden="false" customHeight="false" outlineLevel="0" collapsed="false">
      <c r="B544" s="37"/>
      <c r="C544" s="36"/>
      <c r="D544" s="36"/>
      <c r="E544" s="36"/>
      <c r="H544" s="37"/>
      <c r="I544" s="37"/>
      <c r="J544" s="37"/>
      <c r="K544" s="36"/>
      <c r="L544" s="36"/>
      <c r="M544" s="36"/>
    </row>
    <row r="545" s="21" customFormat="true" ht="13.5" hidden="false" customHeight="false" outlineLevel="0" collapsed="false">
      <c r="B545" s="37"/>
      <c r="C545" s="36"/>
      <c r="D545" s="36"/>
      <c r="E545" s="36"/>
      <c r="H545" s="37"/>
      <c r="I545" s="37"/>
      <c r="J545" s="37"/>
      <c r="K545" s="36"/>
      <c r="L545" s="36"/>
      <c r="M545" s="36"/>
    </row>
    <row r="546" s="21" customFormat="true" ht="13.5" hidden="false" customHeight="false" outlineLevel="0" collapsed="false">
      <c r="B546" s="37"/>
      <c r="C546" s="36"/>
      <c r="D546" s="36"/>
      <c r="E546" s="36"/>
      <c r="H546" s="37"/>
      <c r="I546" s="37"/>
      <c r="J546" s="37"/>
      <c r="K546" s="36"/>
      <c r="L546" s="36"/>
      <c r="M546" s="36"/>
    </row>
    <row r="547" s="21" customFormat="true" ht="13.5" hidden="false" customHeight="false" outlineLevel="0" collapsed="false">
      <c r="B547" s="37"/>
      <c r="C547" s="36"/>
      <c r="D547" s="36"/>
      <c r="E547" s="36"/>
      <c r="H547" s="37"/>
      <c r="I547" s="37"/>
      <c r="J547" s="37"/>
      <c r="K547" s="36"/>
      <c r="L547" s="36"/>
      <c r="M547" s="36"/>
    </row>
    <row r="548" s="21" customFormat="true" ht="13.5" hidden="false" customHeight="false" outlineLevel="0" collapsed="false">
      <c r="B548" s="37"/>
      <c r="C548" s="36"/>
      <c r="D548" s="36"/>
      <c r="E548" s="36"/>
      <c r="H548" s="37"/>
      <c r="I548" s="37"/>
      <c r="J548" s="37"/>
      <c r="K548" s="36"/>
      <c r="L548" s="36"/>
      <c r="M548" s="36"/>
    </row>
    <row r="549" s="21" customFormat="true" ht="13.5" hidden="false" customHeight="false" outlineLevel="0" collapsed="false">
      <c r="B549" s="37"/>
      <c r="C549" s="36"/>
      <c r="D549" s="36"/>
      <c r="E549" s="36"/>
      <c r="H549" s="37"/>
      <c r="I549" s="37"/>
      <c r="J549" s="37"/>
      <c r="K549" s="36"/>
      <c r="L549" s="36"/>
      <c r="M549" s="36"/>
    </row>
    <row r="550" s="21" customFormat="true" ht="13.5" hidden="false" customHeight="false" outlineLevel="0" collapsed="false">
      <c r="B550" s="37"/>
      <c r="C550" s="36"/>
      <c r="D550" s="36"/>
      <c r="E550" s="36"/>
      <c r="H550" s="37"/>
      <c r="I550" s="37"/>
      <c r="J550" s="37"/>
      <c r="K550" s="36"/>
      <c r="L550" s="36"/>
      <c r="M550" s="36"/>
    </row>
    <row r="551" s="21" customFormat="true" ht="13.5" hidden="false" customHeight="false" outlineLevel="0" collapsed="false">
      <c r="B551" s="37"/>
      <c r="C551" s="36"/>
      <c r="D551" s="36"/>
      <c r="E551" s="36"/>
      <c r="H551" s="37"/>
      <c r="I551" s="37"/>
      <c r="J551" s="37"/>
      <c r="K551" s="36"/>
      <c r="L551" s="36"/>
      <c r="M551" s="36"/>
    </row>
    <row r="552" s="21" customFormat="true" ht="13.5" hidden="false" customHeight="false" outlineLevel="0" collapsed="false">
      <c r="B552" s="37"/>
      <c r="C552" s="36"/>
      <c r="D552" s="36"/>
      <c r="E552" s="36"/>
      <c r="H552" s="37"/>
      <c r="I552" s="37"/>
      <c r="J552" s="37"/>
      <c r="K552" s="36"/>
      <c r="L552" s="36"/>
      <c r="M552" s="36"/>
    </row>
    <row r="553" s="21" customFormat="true" ht="13.5" hidden="false" customHeight="false" outlineLevel="0" collapsed="false">
      <c r="B553" s="37"/>
      <c r="C553" s="36"/>
      <c r="D553" s="36"/>
      <c r="E553" s="36"/>
      <c r="H553" s="37"/>
      <c r="I553" s="37"/>
      <c r="J553" s="37"/>
      <c r="K553" s="36"/>
      <c r="L553" s="36"/>
      <c r="M553" s="36"/>
    </row>
    <row r="554" s="21" customFormat="true" ht="13.5" hidden="false" customHeight="false" outlineLevel="0" collapsed="false">
      <c r="B554" s="37"/>
      <c r="C554" s="36"/>
      <c r="D554" s="36"/>
      <c r="E554" s="36"/>
      <c r="H554" s="37"/>
      <c r="I554" s="37"/>
      <c r="J554" s="37"/>
      <c r="K554" s="36"/>
      <c r="L554" s="36"/>
      <c r="M554" s="36"/>
    </row>
    <row r="555" s="21" customFormat="true" ht="13.5" hidden="false" customHeight="false" outlineLevel="0" collapsed="false">
      <c r="B555" s="37"/>
      <c r="C555" s="36"/>
      <c r="D555" s="36"/>
      <c r="E555" s="36"/>
      <c r="H555" s="37"/>
      <c r="I555" s="37"/>
      <c r="J555" s="37"/>
      <c r="K555" s="36"/>
      <c r="L555" s="36"/>
      <c r="M555" s="36"/>
    </row>
    <row r="556" s="21" customFormat="true" ht="13.5" hidden="false" customHeight="false" outlineLevel="0" collapsed="false">
      <c r="B556" s="37"/>
      <c r="C556" s="36"/>
      <c r="D556" s="36"/>
      <c r="E556" s="36"/>
      <c r="H556" s="37"/>
      <c r="I556" s="37"/>
      <c r="J556" s="37"/>
      <c r="K556" s="36"/>
      <c r="L556" s="36"/>
      <c r="M556" s="36"/>
    </row>
    <row r="557" s="21" customFormat="true" ht="13.5" hidden="false" customHeight="false" outlineLevel="0" collapsed="false">
      <c r="B557" s="37"/>
      <c r="C557" s="36"/>
      <c r="D557" s="36"/>
      <c r="E557" s="36"/>
      <c r="H557" s="37"/>
      <c r="I557" s="37"/>
      <c r="J557" s="37"/>
      <c r="K557" s="36"/>
      <c r="L557" s="36"/>
      <c r="M557" s="36"/>
    </row>
    <row r="558" s="21" customFormat="true" ht="13.5" hidden="false" customHeight="false" outlineLevel="0" collapsed="false">
      <c r="B558" s="37"/>
      <c r="C558" s="36"/>
      <c r="D558" s="36"/>
      <c r="E558" s="36"/>
      <c r="H558" s="37"/>
      <c r="I558" s="37"/>
      <c r="J558" s="37"/>
      <c r="K558" s="36"/>
      <c r="L558" s="36"/>
      <c r="M558" s="36"/>
    </row>
    <row r="559" s="21" customFormat="true" ht="13.5" hidden="false" customHeight="false" outlineLevel="0" collapsed="false">
      <c r="B559" s="37"/>
      <c r="C559" s="36"/>
      <c r="D559" s="36"/>
      <c r="E559" s="36"/>
      <c r="H559" s="37"/>
      <c r="I559" s="37"/>
      <c r="J559" s="37"/>
      <c r="K559" s="36"/>
      <c r="L559" s="36"/>
      <c r="M559" s="36"/>
    </row>
    <row r="560" s="21" customFormat="true" ht="13.5" hidden="false" customHeight="false" outlineLevel="0" collapsed="false">
      <c r="B560" s="37"/>
      <c r="C560" s="36"/>
      <c r="D560" s="36"/>
      <c r="E560" s="36"/>
      <c r="H560" s="37"/>
      <c r="I560" s="37"/>
      <c r="J560" s="37"/>
      <c r="K560" s="36"/>
      <c r="L560" s="36"/>
      <c r="M560" s="36"/>
    </row>
    <row r="561" s="21" customFormat="true" ht="13.5" hidden="false" customHeight="false" outlineLevel="0" collapsed="false">
      <c r="B561" s="37"/>
      <c r="C561" s="36"/>
      <c r="D561" s="36"/>
      <c r="E561" s="36"/>
      <c r="H561" s="37"/>
      <c r="I561" s="37"/>
      <c r="J561" s="37"/>
      <c r="K561" s="36"/>
      <c r="L561" s="36"/>
      <c r="M561" s="36"/>
    </row>
    <row r="562" s="21" customFormat="true" ht="13.5" hidden="false" customHeight="false" outlineLevel="0" collapsed="false">
      <c r="B562" s="37"/>
      <c r="C562" s="36"/>
      <c r="D562" s="36"/>
      <c r="E562" s="36"/>
      <c r="H562" s="37"/>
      <c r="I562" s="37"/>
      <c r="J562" s="37"/>
      <c r="K562" s="36"/>
      <c r="L562" s="36"/>
      <c r="M562" s="36"/>
    </row>
    <row r="563" s="21" customFormat="true" ht="13.5" hidden="false" customHeight="false" outlineLevel="0" collapsed="false">
      <c r="B563" s="37"/>
      <c r="C563" s="36"/>
      <c r="D563" s="36"/>
      <c r="E563" s="36"/>
      <c r="H563" s="37"/>
      <c r="I563" s="37"/>
      <c r="J563" s="37"/>
      <c r="K563" s="36"/>
      <c r="L563" s="36"/>
      <c r="M563" s="36"/>
    </row>
    <row r="564" s="21" customFormat="true" ht="13.5" hidden="false" customHeight="false" outlineLevel="0" collapsed="false">
      <c r="B564" s="37"/>
      <c r="C564" s="36"/>
      <c r="D564" s="36"/>
      <c r="E564" s="36"/>
      <c r="H564" s="37"/>
      <c r="I564" s="37"/>
      <c r="J564" s="37"/>
      <c r="K564" s="36"/>
      <c r="L564" s="36"/>
      <c r="M564" s="36"/>
    </row>
    <row r="565" s="21" customFormat="true" ht="13.5" hidden="false" customHeight="false" outlineLevel="0" collapsed="false">
      <c r="B565" s="37"/>
      <c r="C565" s="36"/>
      <c r="D565" s="36"/>
      <c r="E565" s="36"/>
      <c r="H565" s="37"/>
      <c r="I565" s="37"/>
      <c r="J565" s="37"/>
      <c r="K565" s="36"/>
      <c r="L565" s="36"/>
      <c r="M565" s="36"/>
    </row>
    <row r="566" s="21" customFormat="true" ht="13.5" hidden="false" customHeight="false" outlineLevel="0" collapsed="false">
      <c r="B566" s="37"/>
      <c r="C566" s="36"/>
      <c r="D566" s="36"/>
      <c r="E566" s="36"/>
      <c r="H566" s="37"/>
      <c r="I566" s="37"/>
      <c r="J566" s="37"/>
      <c r="K566" s="36"/>
      <c r="L566" s="36"/>
      <c r="M566" s="36"/>
    </row>
    <row r="567" s="21" customFormat="true" ht="13.5" hidden="false" customHeight="false" outlineLevel="0" collapsed="false">
      <c r="B567" s="37"/>
      <c r="C567" s="36"/>
      <c r="D567" s="36"/>
      <c r="E567" s="36"/>
      <c r="H567" s="37"/>
      <c r="I567" s="37"/>
      <c r="J567" s="37"/>
      <c r="K567" s="36"/>
      <c r="L567" s="36"/>
      <c r="M567" s="36"/>
    </row>
    <row r="568" s="21" customFormat="true" ht="13.5" hidden="false" customHeight="false" outlineLevel="0" collapsed="false">
      <c r="B568" s="37"/>
      <c r="C568" s="36"/>
      <c r="D568" s="36"/>
      <c r="E568" s="36"/>
      <c r="H568" s="37"/>
      <c r="I568" s="37"/>
      <c r="J568" s="37"/>
      <c r="K568" s="36"/>
      <c r="L568" s="36"/>
      <c r="M568" s="36"/>
    </row>
    <row r="569" s="21" customFormat="true" ht="13.5" hidden="false" customHeight="false" outlineLevel="0" collapsed="false">
      <c r="B569" s="37"/>
      <c r="C569" s="36"/>
      <c r="D569" s="36"/>
      <c r="E569" s="36"/>
      <c r="H569" s="37"/>
      <c r="I569" s="37"/>
      <c r="J569" s="37"/>
      <c r="K569" s="36"/>
      <c r="L569" s="36"/>
      <c r="M569" s="36"/>
    </row>
    <row r="570" s="21" customFormat="true" ht="13.5" hidden="false" customHeight="false" outlineLevel="0" collapsed="false">
      <c r="B570" s="37"/>
      <c r="C570" s="36"/>
      <c r="D570" s="36"/>
      <c r="E570" s="36"/>
      <c r="H570" s="37"/>
      <c r="I570" s="37"/>
      <c r="J570" s="37"/>
      <c r="K570" s="36"/>
      <c r="L570" s="36"/>
      <c r="M570" s="36"/>
    </row>
    <row r="571" s="21" customFormat="true" ht="13.5" hidden="false" customHeight="false" outlineLevel="0" collapsed="false">
      <c r="B571" s="37"/>
      <c r="C571" s="36"/>
      <c r="D571" s="36"/>
      <c r="E571" s="36"/>
      <c r="H571" s="37"/>
      <c r="I571" s="37"/>
      <c r="J571" s="37"/>
      <c r="K571" s="36"/>
      <c r="L571" s="36"/>
      <c r="M571" s="36"/>
    </row>
    <row r="572" s="21" customFormat="true" ht="13.5" hidden="false" customHeight="false" outlineLevel="0" collapsed="false">
      <c r="B572" s="37"/>
      <c r="C572" s="36"/>
      <c r="D572" s="36"/>
      <c r="E572" s="36"/>
      <c r="H572" s="37"/>
      <c r="I572" s="37"/>
      <c r="J572" s="37"/>
      <c r="K572" s="36"/>
      <c r="L572" s="36"/>
      <c r="M572" s="36"/>
    </row>
    <row r="573" s="21" customFormat="true" ht="13.5" hidden="false" customHeight="false" outlineLevel="0" collapsed="false">
      <c r="B573" s="37"/>
      <c r="C573" s="36"/>
      <c r="D573" s="36"/>
      <c r="E573" s="36"/>
      <c r="H573" s="37"/>
      <c r="I573" s="37"/>
      <c r="J573" s="37"/>
      <c r="K573" s="36"/>
      <c r="L573" s="36"/>
      <c r="M573" s="36"/>
    </row>
    <row r="574" s="21" customFormat="true" ht="13.5" hidden="false" customHeight="false" outlineLevel="0" collapsed="false">
      <c r="B574" s="37"/>
      <c r="C574" s="36"/>
      <c r="D574" s="36"/>
      <c r="E574" s="36"/>
      <c r="H574" s="37"/>
      <c r="I574" s="37"/>
      <c r="J574" s="37"/>
      <c r="K574" s="36"/>
      <c r="L574" s="36"/>
      <c r="M574" s="36"/>
    </row>
    <row r="575" s="21" customFormat="true" ht="13.5" hidden="false" customHeight="false" outlineLevel="0" collapsed="false">
      <c r="B575" s="37"/>
      <c r="C575" s="36"/>
      <c r="D575" s="36"/>
      <c r="E575" s="36"/>
      <c r="H575" s="37"/>
      <c r="I575" s="37"/>
      <c r="J575" s="37"/>
      <c r="K575" s="36"/>
      <c r="L575" s="36"/>
      <c r="M575" s="36"/>
    </row>
    <row r="576" s="21" customFormat="true" ht="13.5" hidden="false" customHeight="false" outlineLevel="0" collapsed="false">
      <c r="B576" s="37"/>
      <c r="C576" s="36"/>
      <c r="D576" s="36"/>
      <c r="E576" s="36"/>
      <c r="H576" s="37"/>
      <c r="I576" s="37"/>
      <c r="J576" s="37"/>
      <c r="K576" s="36"/>
      <c r="L576" s="36"/>
      <c r="M576" s="36"/>
    </row>
    <row r="577" s="21" customFormat="true" ht="13.5" hidden="false" customHeight="false" outlineLevel="0" collapsed="false">
      <c r="B577" s="37"/>
      <c r="C577" s="36"/>
      <c r="D577" s="36"/>
      <c r="E577" s="36"/>
      <c r="H577" s="37"/>
      <c r="I577" s="37"/>
      <c r="J577" s="37"/>
      <c r="K577" s="36"/>
      <c r="L577" s="36"/>
      <c r="M577" s="36"/>
    </row>
    <row r="578" s="21" customFormat="true" ht="13.5" hidden="false" customHeight="false" outlineLevel="0" collapsed="false">
      <c r="B578" s="37"/>
      <c r="C578" s="36"/>
      <c r="D578" s="36"/>
      <c r="E578" s="36"/>
      <c r="H578" s="37"/>
      <c r="I578" s="37"/>
      <c r="J578" s="37"/>
      <c r="K578" s="36"/>
      <c r="L578" s="36"/>
      <c r="M578" s="36"/>
    </row>
    <row r="579" s="21" customFormat="true" ht="13.5" hidden="false" customHeight="false" outlineLevel="0" collapsed="false">
      <c r="B579" s="37"/>
      <c r="C579" s="36"/>
      <c r="D579" s="36"/>
      <c r="E579" s="36"/>
      <c r="H579" s="37"/>
      <c r="I579" s="37"/>
      <c r="J579" s="37"/>
      <c r="K579" s="36"/>
      <c r="L579" s="36"/>
      <c r="M579" s="36"/>
    </row>
    <row r="580" s="21" customFormat="true" ht="13.5" hidden="false" customHeight="false" outlineLevel="0" collapsed="false">
      <c r="B580" s="37"/>
      <c r="C580" s="36"/>
      <c r="D580" s="36"/>
      <c r="E580" s="36"/>
      <c r="H580" s="37"/>
      <c r="I580" s="37"/>
      <c r="J580" s="37"/>
      <c r="K580" s="36"/>
      <c r="L580" s="36"/>
      <c r="M580" s="36"/>
    </row>
    <row r="581" s="21" customFormat="true" ht="13.5" hidden="false" customHeight="false" outlineLevel="0" collapsed="false">
      <c r="B581" s="37"/>
      <c r="C581" s="36"/>
      <c r="D581" s="36"/>
      <c r="E581" s="36"/>
      <c r="H581" s="37"/>
      <c r="I581" s="37"/>
      <c r="J581" s="37"/>
      <c r="K581" s="36"/>
      <c r="L581" s="36"/>
      <c r="M581" s="36"/>
    </row>
    <row r="582" s="21" customFormat="true" ht="13.5" hidden="false" customHeight="false" outlineLevel="0" collapsed="false">
      <c r="B582" s="37"/>
      <c r="C582" s="36"/>
      <c r="D582" s="36"/>
      <c r="E582" s="36"/>
      <c r="H582" s="37"/>
      <c r="I582" s="37"/>
      <c r="J582" s="37"/>
      <c r="K582" s="36"/>
      <c r="L582" s="36"/>
      <c r="M582" s="36"/>
    </row>
    <row r="583" s="21" customFormat="true" ht="13.5" hidden="false" customHeight="false" outlineLevel="0" collapsed="false">
      <c r="B583" s="37"/>
      <c r="C583" s="36"/>
      <c r="D583" s="36"/>
      <c r="E583" s="36"/>
      <c r="H583" s="37"/>
      <c r="I583" s="37"/>
      <c r="J583" s="37"/>
      <c r="K583" s="36"/>
      <c r="L583" s="36"/>
      <c r="M583" s="36"/>
    </row>
    <row r="584" s="21" customFormat="true" ht="13.5" hidden="false" customHeight="false" outlineLevel="0" collapsed="false">
      <c r="B584" s="37"/>
      <c r="C584" s="36"/>
      <c r="D584" s="36"/>
      <c r="E584" s="36"/>
      <c r="H584" s="37"/>
      <c r="I584" s="37"/>
      <c r="J584" s="37"/>
      <c r="K584" s="36"/>
      <c r="L584" s="36"/>
      <c r="M584" s="36"/>
    </row>
    <row r="585" s="21" customFormat="true" ht="13.5" hidden="false" customHeight="false" outlineLevel="0" collapsed="false">
      <c r="B585" s="37"/>
      <c r="C585" s="36"/>
      <c r="D585" s="36"/>
      <c r="E585" s="36"/>
      <c r="H585" s="37"/>
      <c r="I585" s="37"/>
      <c r="J585" s="37"/>
      <c r="K585" s="36"/>
      <c r="L585" s="36"/>
      <c r="M585" s="36"/>
    </row>
    <row r="586" s="21" customFormat="true" ht="13.5" hidden="false" customHeight="false" outlineLevel="0" collapsed="false">
      <c r="B586" s="37"/>
      <c r="C586" s="36"/>
      <c r="D586" s="36"/>
      <c r="E586" s="36"/>
      <c r="H586" s="37"/>
      <c r="I586" s="37"/>
      <c r="J586" s="37"/>
      <c r="K586" s="36"/>
      <c r="L586" s="36"/>
      <c r="M586" s="36"/>
    </row>
    <row r="587" s="21" customFormat="true" ht="13.5" hidden="false" customHeight="false" outlineLevel="0" collapsed="false">
      <c r="B587" s="37"/>
      <c r="C587" s="36"/>
      <c r="D587" s="36"/>
      <c r="E587" s="36"/>
      <c r="H587" s="37"/>
      <c r="I587" s="37"/>
      <c r="J587" s="37"/>
      <c r="K587" s="36"/>
      <c r="L587" s="36"/>
      <c r="M587" s="36"/>
    </row>
    <row r="588" s="21" customFormat="true" ht="13.5" hidden="false" customHeight="false" outlineLevel="0" collapsed="false">
      <c r="B588" s="37"/>
      <c r="C588" s="36"/>
      <c r="D588" s="36"/>
      <c r="E588" s="36"/>
      <c r="H588" s="37"/>
      <c r="I588" s="37"/>
      <c r="J588" s="37"/>
      <c r="K588" s="36"/>
      <c r="L588" s="36"/>
      <c r="M588" s="36"/>
    </row>
    <row r="589" s="21" customFormat="true" ht="13.5" hidden="false" customHeight="false" outlineLevel="0" collapsed="false">
      <c r="B589" s="37"/>
      <c r="C589" s="36"/>
      <c r="D589" s="36"/>
      <c r="E589" s="36"/>
      <c r="H589" s="37"/>
      <c r="I589" s="37"/>
      <c r="J589" s="37"/>
      <c r="K589" s="36"/>
      <c r="L589" s="36"/>
      <c r="M589" s="36"/>
    </row>
    <row r="590" s="21" customFormat="true" ht="13.5" hidden="false" customHeight="false" outlineLevel="0" collapsed="false">
      <c r="B590" s="37"/>
      <c r="C590" s="36"/>
      <c r="D590" s="36"/>
      <c r="E590" s="36"/>
      <c r="H590" s="37"/>
      <c r="I590" s="37"/>
      <c r="J590" s="37"/>
      <c r="K590" s="36"/>
      <c r="L590" s="36"/>
      <c r="M590" s="36"/>
    </row>
    <row r="591" s="21" customFormat="true" ht="13.5" hidden="false" customHeight="false" outlineLevel="0" collapsed="false">
      <c r="B591" s="37"/>
      <c r="C591" s="36"/>
      <c r="D591" s="36"/>
      <c r="E591" s="36"/>
      <c r="H591" s="37"/>
      <c r="I591" s="37"/>
      <c r="J591" s="37"/>
      <c r="K591" s="36"/>
      <c r="L591" s="36"/>
      <c r="M591" s="36"/>
    </row>
    <row r="592" s="21" customFormat="true" ht="13.5" hidden="false" customHeight="false" outlineLevel="0" collapsed="false">
      <c r="B592" s="37"/>
      <c r="C592" s="36"/>
      <c r="D592" s="36"/>
      <c r="E592" s="36"/>
      <c r="H592" s="37"/>
      <c r="I592" s="37"/>
      <c r="J592" s="37"/>
      <c r="K592" s="36"/>
      <c r="L592" s="36"/>
      <c r="M592" s="36"/>
    </row>
    <row r="593" s="21" customFormat="true" ht="13.5" hidden="false" customHeight="false" outlineLevel="0" collapsed="false">
      <c r="B593" s="37"/>
      <c r="C593" s="36"/>
      <c r="D593" s="36"/>
      <c r="E593" s="36"/>
      <c r="H593" s="37"/>
      <c r="I593" s="37"/>
      <c r="J593" s="37"/>
      <c r="K593" s="36"/>
      <c r="L593" s="36"/>
      <c r="M593" s="36"/>
    </row>
    <row r="594" s="21" customFormat="true" ht="13.5" hidden="false" customHeight="false" outlineLevel="0" collapsed="false">
      <c r="B594" s="37"/>
      <c r="C594" s="36"/>
      <c r="D594" s="36"/>
      <c r="E594" s="36"/>
      <c r="H594" s="37"/>
      <c r="I594" s="37"/>
      <c r="J594" s="37"/>
      <c r="K594" s="36"/>
      <c r="L594" s="36"/>
      <c r="M594" s="36"/>
    </row>
    <row r="595" s="21" customFormat="true" ht="13.5" hidden="false" customHeight="false" outlineLevel="0" collapsed="false">
      <c r="B595" s="37"/>
      <c r="C595" s="36"/>
      <c r="D595" s="36"/>
      <c r="E595" s="36"/>
      <c r="H595" s="37"/>
      <c r="I595" s="37"/>
      <c r="J595" s="37"/>
      <c r="K595" s="36"/>
      <c r="L595" s="36"/>
      <c r="M595" s="36"/>
    </row>
    <row r="596" s="21" customFormat="true" ht="13.5" hidden="false" customHeight="false" outlineLevel="0" collapsed="false">
      <c r="B596" s="37"/>
      <c r="C596" s="36"/>
      <c r="D596" s="36"/>
      <c r="E596" s="36"/>
      <c r="H596" s="37"/>
      <c r="I596" s="37"/>
      <c r="J596" s="37"/>
      <c r="K596" s="36"/>
      <c r="L596" s="36"/>
      <c r="M596" s="36"/>
    </row>
    <row r="597" s="21" customFormat="true" ht="13.5" hidden="false" customHeight="false" outlineLevel="0" collapsed="false">
      <c r="B597" s="37"/>
      <c r="C597" s="36"/>
      <c r="D597" s="36"/>
      <c r="E597" s="36"/>
      <c r="H597" s="37"/>
      <c r="I597" s="37"/>
      <c r="J597" s="37"/>
      <c r="K597" s="36"/>
      <c r="L597" s="36"/>
      <c r="M597" s="36"/>
    </row>
    <row r="598" s="21" customFormat="true" ht="13.5" hidden="false" customHeight="false" outlineLevel="0" collapsed="false">
      <c r="B598" s="37"/>
      <c r="C598" s="36"/>
      <c r="D598" s="36"/>
      <c r="E598" s="36"/>
      <c r="H598" s="37"/>
      <c r="I598" s="37"/>
      <c r="J598" s="37"/>
      <c r="K598" s="36"/>
      <c r="L598" s="36"/>
      <c r="M598" s="36"/>
    </row>
    <row r="599" s="21" customFormat="true" ht="13.5" hidden="false" customHeight="false" outlineLevel="0" collapsed="false">
      <c r="B599" s="37"/>
      <c r="C599" s="36"/>
      <c r="D599" s="36"/>
      <c r="E599" s="36"/>
      <c r="H599" s="37"/>
      <c r="I599" s="37"/>
      <c r="J599" s="37"/>
      <c r="K599" s="36"/>
      <c r="L599" s="36"/>
      <c r="M599" s="36"/>
    </row>
    <row r="600" s="21" customFormat="true" ht="13.5" hidden="false" customHeight="false" outlineLevel="0" collapsed="false">
      <c r="B600" s="37"/>
      <c r="C600" s="36"/>
      <c r="D600" s="36"/>
      <c r="E600" s="36"/>
      <c r="H600" s="37"/>
      <c r="I600" s="37"/>
      <c r="J600" s="37"/>
      <c r="K600" s="36"/>
      <c r="L600" s="36"/>
      <c r="M600" s="36"/>
    </row>
    <row r="601" s="21" customFormat="true" ht="13.5" hidden="false" customHeight="false" outlineLevel="0" collapsed="false">
      <c r="B601" s="37"/>
      <c r="C601" s="36"/>
      <c r="D601" s="36"/>
      <c r="E601" s="36"/>
      <c r="H601" s="37"/>
      <c r="I601" s="37"/>
      <c r="J601" s="37"/>
      <c r="K601" s="36"/>
      <c r="L601" s="36"/>
      <c r="M601" s="36"/>
    </row>
    <row r="602" s="21" customFormat="true" ht="13.5" hidden="false" customHeight="false" outlineLevel="0" collapsed="false">
      <c r="B602" s="37"/>
      <c r="C602" s="36"/>
      <c r="D602" s="36"/>
      <c r="E602" s="36"/>
      <c r="H602" s="37"/>
      <c r="I602" s="37"/>
      <c r="J602" s="37"/>
      <c r="K602" s="36"/>
      <c r="L602" s="36"/>
      <c r="M602" s="36"/>
    </row>
    <row r="603" s="21" customFormat="true" ht="13.5" hidden="false" customHeight="false" outlineLevel="0" collapsed="false">
      <c r="B603" s="37"/>
      <c r="C603" s="36"/>
      <c r="D603" s="36"/>
      <c r="E603" s="36"/>
      <c r="H603" s="37"/>
      <c r="I603" s="37"/>
      <c r="J603" s="37"/>
      <c r="K603" s="36"/>
      <c r="L603" s="36"/>
      <c r="M603" s="36"/>
    </row>
    <row r="604" s="21" customFormat="true" ht="13.5" hidden="false" customHeight="false" outlineLevel="0" collapsed="false">
      <c r="B604" s="37"/>
      <c r="C604" s="36"/>
      <c r="D604" s="36"/>
      <c r="E604" s="36"/>
      <c r="H604" s="37"/>
      <c r="I604" s="37"/>
      <c r="J604" s="37"/>
      <c r="K604" s="36"/>
      <c r="L604" s="36"/>
      <c r="M604" s="36"/>
    </row>
    <row r="605" s="21" customFormat="true" ht="13.5" hidden="false" customHeight="false" outlineLevel="0" collapsed="false">
      <c r="B605" s="37"/>
      <c r="C605" s="36"/>
      <c r="D605" s="36"/>
      <c r="E605" s="36"/>
      <c r="H605" s="37"/>
      <c r="I605" s="37"/>
      <c r="J605" s="37"/>
      <c r="K605" s="36"/>
      <c r="L605" s="36"/>
      <c r="M605" s="36"/>
    </row>
    <row r="606" s="21" customFormat="true" ht="13.5" hidden="false" customHeight="false" outlineLevel="0" collapsed="false">
      <c r="B606" s="37"/>
      <c r="C606" s="36"/>
      <c r="D606" s="36"/>
      <c r="E606" s="36"/>
      <c r="H606" s="37"/>
      <c r="I606" s="37"/>
      <c r="J606" s="37"/>
      <c r="K606" s="36"/>
      <c r="L606" s="36"/>
      <c r="M606" s="36"/>
    </row>
    <row r="607" s="21" customFormat="true" ht="13.5" hidden="false" customHeight="false" outlineLevel="0" collapsed="false">
      <c r="B607" s="37"/>
      <c r="C607" s="36"/>
      <c r="D607" s="36"/>
      <c r="E607" s="36"/>
      <c r="H607" s="37"/>
      <c r="I607" s="37"/>
      <c r="J607" s="37"/>
      <c r="K607" s="36"/>
      <c r="L607" s="36"/>
      <c r="M607" s="36"/>
    </row>
    <row r="608" s="21" customFormat="true" ht="13.5" hidden="false" customHeight="false" outlineLevel="0" collapsed="false">
      <c r="B608" s="37"/>
      <c r="C608" s="36"/>
      <c r="D608" s="36"/>
      <c r="E608" s="36"/>
      <c r="H608" s="37"/>
      <c r="I608" s="37"/>
      <c r="J608" s="37"/>
      <c r="K608" s="36"/>
      <c r="L608" s="36"/>
      <c r="M608" s="36"/>
    </row>
    <row r="609" s="21" customFormat="true" ht="13.5" hidden="false" customHeight="false" outlineLevel="0" collapsed="false">
      <c r="B609" s="37"/>
      <c r="C609" s="36"/>
      <c r="D609" s="36"/>
      <c r="E609" s="36"/>
      <c r="H609" s="37"/>
      <c r="I609" s="37"/>
      <c r="J609" s="37"/>
      <c r="K609" s="36"/>
      <c r="L609" s="36"/>
      <c r="M609" s="36"/>
    </row>
    <row r="610" s="21" customFormat="true" ht="13.5" hidden="false" customHeight="false" outlineLevel="0" collapsed="false">
      <c r="B610" s="37"/>
      <c r="C610" s="36"/>
      <c r="D610" s="36"/>
      <c r="E610" s="36"/>
      <c r="H610" s="37"/>
      <c r="I610" s="37"/>
      <c r="J610" s="37"/>
      <c r="K610" s="36"/>
      <c r="L610" s="36"/>
      <c r="M610" s="36"/>
    </row>
    <row r="611" s="21" customFormat="true" ht="13.5" hidden="false" customHeight="false" outlineLevel="0" collapsed="false">
      <c r="B611" s="37"/>
      <c r="C611" s="36"/>
      <c r="D611" s="36"/>
      <c r="E611" s="36"/>
      <c r="H611" s="37"/>
      <c r="I611" s="37"/>
      <c r="J611" s="37"/>
      <c r="K611" s="36"/>
      <c r="L611" s="36"/>
      <c r="M611" s="36"/>
    </row>
    <row r="612" s="21" customFormat="true" ht="13.5" hidden="false" customHeight="false" outlineLevel="0" collapsed="false">
      <c r="B612" s="37"/>
      <c r="C612" s="36"/>
      <c r="D612" s="36"/>
      <c r="E612" s="36"/>
      <c r="H612" s="37"/>
      <c r="I612" s="37"/>
      <c r="J612" s="37"/>
      <c r="K612" s="36"/>
      <c r="L612" s="36"/>
      <c r="M612" s="36"/>
    </row>
    <row r="613" s="21" customFormat="true" ht="13.5" hidden="false" customHeight="false" outlineLevel="0" collapsed="false">
      <c r="B613" s="37"/>
      <c r="C613" s="36"/>
      <c r="D613" s="36"/>
      <c r="E613" s="36"/>
      <c r="H613" s="37"/>
      <c r="I613" s="37"/>
      <c r="J613" s="37"/>
      <c r="K613" s="36"/>
      <c r="L613" s="36"/>
      <c r="M613" s="36"/>
    </row>
    <row r="614" s="21" customFormat="true" ht="13.5" hidden="false" customHeight="false" outlineLevel="0" collapsed="false">
      <c r="B614" s="37"/>
      <c r="C614" s="36"/>
      <c r="D614" s="36"/>
      <c r="E614" s="36"/>
      <c r="H614" s="37"/>
      <c r="I614" s="37"/>
      <c r="J614" s="37"/>
      <c r="K614" s="36"/>
      <c r="L614" s="36"/>
      <c r="M614" s="36"/>
    </row>
    <row r="615" s="21" customFormat="true" ht="13.5" hidden="false" customHeight="false" outlineLevel="0" collapsed="false">
      <c r="B615" s="37"/>
      <c r="C615" s="36"/>
      <c r="D615" s="36"/>
      <c r="E615" s="36"/>
      <c r="H615" s="37"/>
      <c r="I615" s="37"/>
      <c r="J615" s="37"/>
      <c r="K615" s="36"/>
      <c r="L615" s="36"/>
      <c r="M615" s="36"/>
    </row>
    <row r="616" s="21" customFormat="true" ht="13.5" hidden="false" customHeight="false" outlineLevel="0" collapsed="false">
      <c r="B616" s="37"/>
      <c r="C616" s="36"/>
      <c r="D616" s="36"/>
      <c r="E616" s="36"/>
      <c r="H616" s="37"/>
      <c r="I616" s="37"/>
      <c r="J616" s="37"/>
      <c r="K616" s="36"/>
      <c r="L616" s="36"/>
      <c r="M616" s="36"/>
    </row>
    <row r="617" s="21" customFormat="true" ht="13.5" hidden="false" customHeight="false" outlineLevel="0" collapsed="false">
      <c r="B617" s="37"/>
      <c r="C617" s="36"/>
      <c r="D617" s="36"/>
      <c r="E617" s="36"/>
      <c r="H617" s="37"/>
      <c r="I617" s="37"/>
      <c r="J617" s="37"/>
      <c r="K617" s="36"/>
      <c r="L617" s="36"/>
      <c r="M617" s="36"/>
    </row>
    <row r="618" s="21" customFormat="true" ht="13.5" hidden="false" customHeight="false" outlineLevel="0" collapsed="false">
      <c r="B618" s="37"/>
      <c r="C618" s="36"/>
      <c r="D618" s="36"/>
      <c r="E618" s="36"/>
      <c r="H618" s="37"/>
      <c r="I618" s="37"/>
      <c r="J618" s="37"/>
      <c r="K618" s="36"/>
      <c r="L618" s="36"/>
      <c r="M618" s="36"/>
    </row>
    <row r="619" s="21" customFormat="true" ht="13.5" hidden="false" customHeight="false" outlineLevel="0" collapsed="false">
      <c r="B619" s="37"/>
      <c r="C619" s="36"/>
      <c r="D619" s="36"/>
      <c r="E619" s="36"/>
      <c r="H619" s="37"/>
      <c r="I619" s="37"/>
      <c r="J619" s="37"/>
      <c r="K619" s="36"/>
      <c r="L619" s="36"/>
      <c r="M619" s="36"/>
    </row>
    <row r="620" s="21" customFormat="true" ht="13.5" hidden="false" customHeight="false" outlineLevel="0" collapsed="false">
      <c r="B620" s="37"/>
      <c r="C620" s="36"/>
      <c r="D620" s="36"/>
      <c r="E620" s="36"/>
      <c r="H620" s="37"/>
      <c r="I620" s="37"/>
      <c r="J620" s="37"/>
      <c r="K620" s="36"/>
      <c r="L620" s="36"/>
      <c r="M620" s="36"/>
    </row>
    <row r="621" s="21" customFormat="true" ht="13.5" hidden="false" customHeight="false" outlineLevel="0" collapsed="false">
      <c r="B621" s="37"/>
      <c r="C621" s="36"/>
      <c r="D621" s="36"/>
      <c r="E621" s="36"/>
      <c r="H621" s="37"/>
      <c r="I621" s="37"/>
      <c r="J621" s="37"/>
      <c r="K621" s="36"/>
      <c r="L621" s="36"/>
      <c r="M621" s="36"/>
    </row>
    <row r="622" s="21" customFormat="true" ht="13.5" hidden="false" customHeight="false" outlineLevel="0" collapsed="false">
      <c r="B622" s="37"/>
      <c r="C622" s="36"/>
      <c r="D622" s="36"/>
      <c r="E622" s="36"/>
      <c r="H622" s="37"/>
      <c r="I622" s="37"/>
      <c r="J622" s="37"/>
      <c r="K622" s="36"/>
      <c r="L622" s="36"/>
      <c r="M622" s="36"/>
    </row>
    <row r="623" s="21" customFormat="true" ht="13.5" hidden="false" customHeight="false" outlineLevel="0" collapsed="false">
      <c r="B623" s="37"/>
      <c r="C623" s="36"/>
      <c r="D623" s="36"/>
      <c r="E623" s="36"/>
      <c r="H623" s="37"/>
      <c r="I623" s="37"/>
      <c r="J623" s="37"/>
      <c r="K623" s="36"/>
      <c r="L623" s="36"/>
      <c r="M623" s="36"/>
    </row>
    <row r="624" s="21" customFormat="true" ht="13.5" hidden="false" customHeight="false" outlineLevel="0" collapsed="false">
      <c r="B624" s="37"/>
      <c r="C624" s="36"/>
      <c r="D624" s="36"/>
      <c r="E624" s="36"/>
      <c r="H624" s="37"/>
      <c r="I624" s="37"/>
      <c r="J624" s="37"/>
      <c r="K624" s="36"/>
      <c r="L624" s="36"/>
      <c r="M624" s="36"/>
    </row>
    <row r="625" s="21" customFormat="true" ht="13.5" hidden="false" customHeight="false" outlineLevel="0" collapsed="false">
      <c r="B625" s="37"/>
      <c r="C625" s="36"/>
      <c r="D625" s="36"/>
      <c r="E625" s="36"/>
      <c r="H625" s="37"/>
      <c r="I625" s="37"/>
      <c r="J625" s="37"/>
      <c r="K625" s="36"/>
      <c r="L625" s="36"/>
      <c r="M625" s="36"/>
    </row>
    <row r="626" s="21" customFormat="true" ht="13.5" hidden="false" customHeight="false" outlineLevel="0" collapsed="false">
      <c r="B626" s="37"/>
      <c r="C626" s="36"/>
      <c r="D626" s="36"/>
      <c r="E626" s="36"/>
      <c r="H626" s="37"/>
      <c r="I626" s="37"/>
      <c r="J626" s="37"/>
      <c r="K626" s="36"/>
      <c r="L626" s="36"/>
      <c r="M626" s="36"/>
    </row>
    <row r="627" s="21" customFormat="true" ht="13.5" hidden="false" customHeight="false" outlineLevel="0" collapsed="false">
      <c r="B627" s="37"/>
      <c r="C627" s="36"/>
      <c r="D627" s="36"/>
      <c r="E627" s="36"/>
      <c r="H627" s="37"/>
      <c r="I627" s="37"/>
      <c r="J627" s="37"/>
      <c r="K627" s="36"/>
      <c r="L627" s="36"/>
      <c r="M627" s="36"/>
    </row>
    <row r="628" s="21" customFormat="true" ht="13.5" hidden="false" customHeight="false" outlineLevel="0" collapsed="false">
      <c r="B628" s="37"/>
      <c r="C628" s="36"/>
      <c r="D628" s="36"/>
      <c r="E628" s="36"/>
      <c r="H628" s="37"/>
      <c r="I628" s="37"/>
      <c r="J628" s="37"/>
      <c r="K628" s="36"/>
      <c r="L628" s="36"/>
      <c r="M628" s="36"/>
    </row>
    <row r="629" s="21" customFormat="true" ht="13.5" hidden="false" customHeight="false" outlineLevel="0" collapsed="false">
      <c r="B629" s="37"/>
      <c r="C629" s="36"/>
      <c r="D629" s="36"/>
      <c r="E629" s="36"/>
      <c r="H629" s="37"/>
      <c r="I629" s="37"/>
      <c r="J629" s="37"/>
      <c r="K629" s="36"/>
      <c r="L629" s="36"/>
      <c r="M629" s="36"/>
    </row>
    <row r="630" s="21" customFormat="true" ht="13.5" hidden="false" customHeight="false" outlineLevel="0" collapsed="false">
      <c r="B630" s="37"/>
      <c r="C630" s="36"/>
      <c r="D630" s="36"/>
      <c r="E630" s="36"/>
      <c r="H630" s="37"/>
      <c r="I630" s="37"/>
      <c r="J630" s="37"/>
      <c r="K630" s="36"/>
      <c r="L630" s="36"/>
      <c r="M630" s="36"/>
    </row>
    <row r="631" s="21" customFormat="true" ht="13.5" hidden="false" customHeight="false" outlineLevel="0" collapsed="false">
      <c r="B631" s="37"/>
      <c r="C631" s="36"/>
      <c r="D631" s="36"/>
      <c r="E631" s="36"/>
      <c r="H631" s="37"/>
      <c r="I631" s="37"/>
      <c r="J631" s="37"/>
      <c r="K631" s="36"/>
      <c r="L631" s="36"/>
      <c r="M631" s="36"/>
    </row>
    <row r="632" s="21" customFormat="true" ht="13.5" hidden="false" customHeight="false" outlineLevel="0" collapsed="false">
      <c r="B632" s="37"/>
      <c r="C632" s="36"/>
      <c r="D632" s="36"/>
      <c r="E632" s="36"/>
      <c r="H632" s="37"/>
      <c r="I632" s="37"/>
      <c r="J632" s="37"/>
      <c r="K632" s="36"/>
      <c r="L632" s="36"/>
      <c r="M632" s="36"/>
    </row>
    <row r="633" s="21" customFormat="true" ht="13.5" hidden="false" customHeight="false" outlineLevel="0" collapsed="false">
      <c r="B633" s="37"/>
      <c r="C633" s="36"/>
      <c r="D633" s="36"/>
      <c r="E633" s="36"/>
      <c r="H633" s="37"/>
      <c r="I633" s="37"/>
      <c r="J633" s="37"/>
      <c r="K633" s="36"/>
      <c r="L633" s="36"/>
      <c r="M633" s="36"/>
    </row>
    <row r="634" s="21" customFormat="true" ht="13.5" hidden="false" customHeight="false" outlineLevel="0" collapsed="false">
      <c r="B634" s="37"/>
      <c r="C634" s="36"/>
      <c r="D634" s="36"/>
      <c r="E634" s="36"/>
      <c r="H634" s="37"/>
      <c r="I634" s="37"/>
      <c r="J634" s="37"/>
      <c r="K634" s="36"/>
      <c r="L634" s="36"/>
      <c r="M634" s="36"/>
    </row>
    <row r="635" s="21" customFormat="true" ht="13.5" hidden="false" customHeight="false" outlineLevel="0" collapsed="false">
      <c r="B635" s="37"/>
      <c r="C635" s="36"/>
      <c r="D635" s="36"/>
      <c r="E635" s="36"/>
      <c r="H635" s="37"/>
      <c r="I635" s="37"/>
      <c r="J635" s="37"/>
      <c r="K635" s="36"/>
      <c r="L635" s="36"/>
      <c r="M635" s="36"/>
    </row>
    <row r="636" s="21" customFormat="true" ht="13.5" hidden="false" customHeight="false" outlineLevel="0" collapsed="false">
      <c r="B636" s="37"/>
      <c r="C636" s="36"/>
      <c r="D636" s="36"/>
      <c r="E636" s="36"/>
      <c r="H636" s="37"/>
      <c r="I636" s="37"/>
      <c r="J636" s="37"/>
      <c r="K636" s="36"/>
      <c r="L636" s="36"/>
      <c r="M636" s="36"/>
    </row>
    <row r="637" s="21" customFormat="true" ht="13.5" hidden="false" customHeight="false" outlineLevel="0" collapsed="false">
      <c r="B637" s="37"/>
      <c r="C637" s="36"/>
      <c r="D637" s="36"/>
      <c r="E637" s="36"/>
      <c r="H637" s="37"/>
      <c r="I637" s="37"/>
      <c r="J637" s="37"/>
      <c r="K637" s="36"/>
      <c r="L637" s="36"/>
      <c r="M637" s="36"/>
    </row>
    <row r="638" s="21" customFormat="true" ht="13.5" hidden="false" customHeight="false" outlineLevel="0" collapsed="false">
      <c r="B638" s="37"/>
      <c r="C638" s="36"/>
      <c r="D638" s="36"/>
      <c r="E638" s="36"/>
      <c r="H638" s="37"/>
      <c r="I638" s="37"/>
      <c r="J638" s="37"/>
      <c r="K638" s="36"/>
      <c r="L638" s="36"/>
      <c r="M638" s="36"/>
    </row>
    <row r="639" s="21" customFormat="true" ht="13.5" hidden="false" customHeight="false" outlineLevel="0" collapsed="false">
      <c r="B639" s="37"/>
      <c r="C639" s="36"/>
      <c r="D639" s="36"/>
      <c r="E639" s="36"/>
      <c r="H639" s="37"/>
      <c r="I639" s="37"/>
      <c r="J639" s="37"/>
      <c r="K639" s="36"/>
      <c r="L639" s="36"/>
      <c r="M639" s="36"/>
    </row>
    <row r="640" s="21" customFormat="true" ht="13.5" hidden="false" customHeight="false" outlineLevel="0" collapsed="false">
      <c r="B640" s="37"/>
      <c r="C640" s="36"/>
      <c r="D640" s="36"/>
      <c r="E640" s="36"/>
      <c r="H640" s="37"/>
      <c r="I640" s="37"/>
      <c r="J640" s="37"/>
      <c r="K640" s="36"/>
      <c r="L640" s="36"/>
      <c r="M640" s="36"/>
    </row>
    <row r="641" s="21" customFormat="true" ht="13.5" hidden="false" customHeight="false" outlineLevel="0" collapsed="false">
      <c r="B641" s="37"/>
      <c r="C641" s="36"/>
      <c r="D641" s="36"/>
      <c r="E641" s="36"/>
      <c r="H641" s="37"/>
      <c r="I641" s="37"/>
      <c r="J641" s="37"/>
      <c r="K641" s="36"/>
      <c r="L641" s="36"/>
      <c r="M641" s="36"/>
    </row>
    <row r="642" s="21" customFormat="true" ht="13.5" hidden="false" customHeight="false" outlineLevel="0" collapsed="false">
      <c r="B642" s="37"/>
      <c r="C642" s="36"/>
      <c r="D642" s="36"/>
      <c r="E642" s="36"/>
      <c r="H642" s="37"/>
      <c r="I642" s="37"/>
      <c r="J642" s="37"/>
      <c r="K642" s="36"/>
      <c r="L642" s="36"/>
      <c r="M642" s="36"/>
    </row>
    <row r="643" s="21" customFormat="true" ht="13.5" hidden="false" customHeight="false" outlineLevel="0" collapsed="false">
      <c r="B643" s="37"/>
      <c r="C643" s="36"/>
      <c r="D643" s="36"/>
      <c r="E643" s="36"/>
      <c r="H643" s="37"/>
      <c r="I643" s="37"/>
      <c r="J643" s="37"/>
      <c r="K643" s="36"/>
      <c r="L643" s="36"/>
      <c r="M643" s="36"/>
    </row>
    <row r="644" s="21" customFormat="true" ht="13.5" hidden="false" customHeight="false" outlineLevel="0" collapsed="false">
      <c r="B644" s="37"/>
      <c r="C644" s="36"/>
      <c r="D644" s="36"/>
      <c r="E644" s="36"/>
      <c r="H644" s="37"/>
      <c r="I644" s="37"/>
      <c r="J644" s="37"/>
      <c r="K644" s="36"/>
      <c r="L644" s="36"/>
      <c r="M644" s="36"/>
    </row>
    <row r="645" s="21" customFormat="true" ht="13.5" hidden="false" customHeight="false" outlineLevel="0" collapsed="false">
      <c r="B645" s="37"/>
      <c r="C645" s="36"/>
      <c r="D645" s="36"/>
      <c r="E645" s="36"/>
      <c r="H645" s="37"/>
      <c r="I645" s="37"/>
      <c r="J645" s="37"/>
      <c r="K645" s="36"/>
      <c r="L645" s="36"/>
      <c r="M645" s="36"/>
    </row>
    <row r="646" s="21" customFormat="true" ht="13.5" hidden="false" customHeight="false" outlineLevel="0" collapsed="false">
      <c r="B646" s="37"/>
      <c r="C646" s="36"/>
      <c r="D646" s="36"/>
      <c r="E646" s="36"/>
      <c r="H646" s="37"/>
      <c r="I646" s="37"/>
      <c r="J646" s="37"/>
      <c r="K646" s="36"/>
      <c r="L646" s="36"/>
      <c r="M646" s="36"/>
    </row>
    <row r="647" s="21" customFormat="true" ht="13.5" hidden="false" customHeight="false" outlineLevel="0" collapsed="false">
      <c r="B647" s="37"/>
      <c r="C647" s="36"/>
      <c r="D647" s="36"/>
      <c r="E647" s="36"/>
      <c r="H647" s="37"/>
      <c r="I647" s="37"/>
      <c r="J647" s="37"/>
      <c r="K647" s="36"/>
      <c r="L647" s="36"/>
      <c r="M647" s="36"/>
    </row>
    <row r="648" s="21" customFormat="true" ht="13.5" hidden="false" customHeight="false" outlineLevel="0" collapsed="false">
      <c r="B648" s="37"/>
      <c r="C648" s="36"/>
      <c r="D648" s="36"/>
      <c r="E648" s="36"/>
      <c r="H648" s="37"/>
      <c r="I648" s="37"/>
      <c r="J648" s="37"/>
      <c r="K648" s="36"/>
      <c r="L648" s="36"/>
      <c r="M648" s="36"/>
    </row>
    <row r="649" s="21" customFormat="true" ht="13.5" hidden="false" customHeight="false" outlineLevel="0" collapsed="false">
      <c r="B649" s="37"/>
      <c r="C649" s="36"/>
      <c r="D649" s="36"/>
      <c r="E649" s="36"/>
      <c r="H649" s="37"/>
      <c r="I649" s="37"/>
      <c r="J649" s="37"/>
      <c r="K649" s="36"/>
      <c r="L649" s="36"/>
      <c r="M649" s="36"/>
    </row>
    <row r="650" s="21" customFormat="true" ht="13.5" hidden="false" customHeight="false" outlineLevel="0" collapsed="false">
      <c r="B650" s="37"/>
      <c r="C650" s="36"/>
      <c r="D650" s="36"/>
      <c r="E650" s="36"/>
      <c r="H650" s="37"/>
      <c r="I650" s="37"/>
      <c r="J650" s="37"/>
      <c r="K650" s="36"/>
      <c r="L650" s="36"/>
      <c r="M650" s="36"/>
    </row>
    <row r="651" s="21" customFormat="true" ht="13.5" hidden="false" customHeight="false" outlineLevel="0" collapsed="false">
      <c r="B651" s="37"/>
      <c r="C651" s="36"/>
      <c r="D651" s="36"/>
      <c r="E651" s="36"/>
      <c r="H651" s="37"/>
      <c r="I651" s="37"/>
      <c r="J651" s="37"/>
      <c r="K651" s="36"/>
      <c r="L651" s="36"/>
      <c r="M651" s="36"/>
    </row>
    <row r="652" s="21" customFormat="true" ht="13.5" hidden="false" customHeight="false" outlineLevel="0" collapsed="false">
      <c r="B652" s="37"/>
      <c r="C652" s="36"/>
      <c r="D652" s="36"/>
      <c r="E652" s="36"/>
      <c r="H652" s="37"/>
      <c r="I652" s="37"/>
      <c r="J652" s="37"/>
      <c r="K652" s="36"/>
      <c r="L652" s="36"/>
      <c r="M652" s="36"/>
    </row>
    <row r="653" s="21" customFormat="true" ht="13.5" hidden="false" customHeight="false" outlineLevel="0" collapsed="false">
      <c r="B653" s="37"/>
      <c r="C653" s="36"/>
      <c r="D653" s="36"/>
      <c r="E653" s="36"/>
      <c r="H653" s="37"/>
      <c r="I653" s="37"/>
      <c r="J653" s="37"/>
      <c r="K653" s="36"/>
      <c r="L653" s="36"/>
      <c r="M653" s="36"/>
    </row>
    <row r="654" s="21" customFormat="true" ht="13.5" hidden="false" customHeight="false" outlineLevel="0" collapsed="false">
      <c r="B654" s="37"/>
      <c r="C654" s="36"/>
      <c r="D654" s="36"/>
      <c r="E654" s="36"/>
      <c r="H654" s="37"/>
      <c r="I654" s="37"/>
      <c r="J654" s="37"/>
      <c r="K654" s="36"/>
      <c r="L654" s="36"/>
      <c r="M654" s="36"/>
    </row>
    <row r="655" s="21" customFormat="true" ht="13.5" hidden="false" customHeight="false" outlineLevel="0" collapsed="false">
      <c r="B655" s="37"/>
      <c r="C655" s="36"/>
      <c r="D655" s="36"/>
      <c r="E655" s="36"/>
      <c r="H655" s="37"/>
      <c r="I655" s="37"/>
      <c r="J655" s="37"/>
      <c r="K655" s="36"/>
      <c r="L655" s="36"/>
      <c r="M655" s="36"/>
    </row>
    <row r="656" s="21" customFormat="true" ht="13.5" hidden="false" customHeight="false" outlineLevel="0" collapsed="false">
      <c r="B656" s="37"/>
      <c r="C656" s="36"/>
      <c r="D656" s="36"/>
      <c r="E656" s="36"/>
      <c r="H656" s="37"/>
      <c r="I656" s="37"/>
      <c r="J656" s="37"/>
      <c r="K656" s="36"/>
      <c r="L656" s="36"/>
      <c r="M656" s="36"/>
    </row>
    <row r="657" s="21" customFormat="true" ht="13.5" hidden="false" customHeight="false" outlineLevel="0" collapsed="false">
      <c r="B657" s="37"/>
      <c r="C657" s="36"/>
      <c r="D657" s="36"/>
      <c r="E657" s="36"/>
      <c r="H657" s="37"/>
      <c r="I657" s="37"/>
      <c r="J657" s="37"/>
      <c r="K657" s="36"/>
      <c r="L657" s="36"/>
      <c r="M657" s="36"/>
    </row>
    <row r="658" s="21" customFormat="true" ht="13.5" hidden="false" customHeight="false" outlineLevel="0" collapsed="false">
      <c r="B658" s="37"/>
      <c r="C658" s="36"/>
      <c r="D658" s="36"/>
      <c r="E658" s="36"/>
      <c r="H658" s="37"/>
      <c r="I658" s="37"/>
      <c r="J658" s="37"/>
      <c r="K658" s="36"/>
      <c r="L658" s="36"/>
      <c r="M658" s="36"/>
    </row>
    <row r="659" s="21" customFormat="true" ht="13.5" hidden="false" customHeight="false" outlineLevel="0" collapsed="false">
      <c r="B659" s="37"/>
      <c r="C659" s="36"/>
      <c r="D659" s="36"/>
      <c r="E659" s="36"/>
      <c r="H659" s="37"/>
      <c r="I659" s="37"/>
      <c r="J659" s="37"/>
      <c r="K659" s="36"/>
      <c r="L659" s="36"/>
      <c r="M659" s="36"/>
    </row>
    <row r="660" s="21" customFormat="true" ht="13.5" hidden="false" customHeight="false" outlineLevel="0" collapsed="false">
      <c r="B660" s="37"/>
      <c r="C660" s="36"/>
      <c r="D660" s="36"/>
      <c r="E660" s="36"/>
      <c r="H660" s="37"/>
      <c r="I660" s="37"/>
      <c r="J660" s="37"/>
      <c r="K660" s="36"/>
      <c r="L660" s="36"/>
      <c r="M660" s="36"/>
    </row>
    <row r="661" s="21" customFormat="true" ht="13.5" hidden="false" customHeight="false" outlineLevel="0" collapsed="false">
      <c r="B661" s="37"/>
      <c r="C661" s="36"/>
      <c r="D661" s="36"/>
      <c r="E661" s="36"/>
      <c r="H661" s="37"/>
      <c r="I661" s="37"/>
      <c r="J661" s="37"/>
      <c r="K661" s="36"/>
      <c r="L661" s="36"/>
      <c r="M661" s="36"/>
    </row>
    <row r="662" s="21" customFormat="true" ht="13.5" hidden="false" customHeight="false" outlineLevel="0" collapsed="false">
      <c r="B662" s="37"/>
      <c r="C662" s="36"/>
      <c r="D662" s="36"/>
      <c r="E662" s="36"/>
      <c r="H662" s="37"/>
      <c r="I662" s="37"/>
      <c r="J662" s="37"/>
      <c r="K662" s="36"/>
      <c r="L662" s="36"/>
      <c r="M662" s="36"/>
    </row>
    <row r="663" s="21" customFormat="true" ht="13.5" hidden="false" customHeight="false" outlineLevel="0" collapsed="false">
      <c r="B663" s="37"/>
      <c r="C663" s="36"/>
      <c r="D663" s="36"/>
      <c r="E663" s="36"/>
      <c r="H663" s="37"/>
      <c r="I663" s="37"/>
      <c r="J663" s="37"/>
      <c r="K663" s="36"/>
      <c r="L663" s="36"/>
      <c r="M663" s="36"/>
    </row>
    <row r="664" s="21" customFormat="true" ht="13.5" hidden="false" customHeight="false" outlineLevel="0" collapsed="false">
      <c r="B664" s="37"/>
      <c r="C664" s="36"/>
      <c r="D664" s="36"/>
      <c r="E664" s="36"/>
      <c r="H664" s="37"/>
      <c r="I664" s="37"/>
      <c r="J664" s="37"/>
      <c r="K664" s="36"/>
      <c r="L664" s="36"/>
      <c r="M664" s="36"/>
    </row>
    <row r="665" s="21" customFormat="true" ht="13.5" hidden="false" customHeight="false" outlineLevel="0" collapsed="false">
      <c r="B665" s="37"/>
      <c r="C665" s="36"/>
      <c r="D665" s="36"/>
      <c r="E665" s="36"/>
      <c r="H665" s="37"/>
      <c r="I665" s="37"/>
      <c r="J665" s="37"/>
      <c r="K665" s="36"/>
      <c r="L665" s="36"/>
      <c r="M665" s="36"/>
    </row>
    <row r="666" s="21" customFormat="true" ht="13.5" hidden="false" customHeight="false" outlineLevel="0" collapsed="false">
      <c r="B666" s="37"/>
      <c r="C666" s="36"/>
      <c r="D666" s="36"/>
      <c r="E666" s="36"/>
      <c r="H666" s="37"/>
      <c r="I666" s="37"/>
      <c r="J666" s="37"/>
      <c r="K666" s="36"/>
      <c r="L666" s="36"/>
      <c r="M666" s="36"/>
    </row>
    <row r="667" s="21" customFormat="true" ht="13.5" hidden="false" customHeight="false" outlineLevel="0" collapsed="false">
      <c r="B667" s="37"/>
      <c r="C667" s="36"/>
      <c r="D667" s="36"/>
      <c r="E667" s="36"/>
      <c r="H667" s="37"/>
      <c r="I667" s="37"/>
      <c r="J667" s="37"/>
      <c r="K667" s="36"/>
      <c r="L667" s="36"/>
      <c r="M667" s="36"/>
    </row>
    <row r="668" s="21" customFormat="true" ht="13.5" hidden="false" customHeight="false" outlineLevel="0" collapsed="false">
      <c r="B668" s="37"/>
      <c r="C668" s="36"/>
      <c r="D668" s="36"/>
      <c r="E668" s="36"/>
      <c r="H668" s="37"/>
      <c r="I668" s="37"/>
      <c r="J668" s="37"/>
      <c r="K668" s="36"/>
      <c r="L668" s="36"/>
      <c r="M668" s="36"/>
    </row>
    <row r="669" s="21" customFormat="true" ht="13.5" hidden="false" customHeight="false" outlineLevel="0" collapsed="false">
      <c r="B669" s="37"/>
      <c r="C669" s="36"/>
      <c r="D669" s="36"/>
      <c r="E669" s="36"/>
      <c r="H669" s="37"/>
      <c r="I669" s="37"/>
      <c r="J669" s="37"/>
      <c r="K669" s="36"/>
      <c r="L669" s="36"/>
      <c r="M669" s="36"/>
    </row>
    <row r="670" s="21" customFormat="true" ht="13.5" hidden="false" customHeight="false" outlineLevel="0" collapsed="false">
      <c r="B670" s="37"/>
      <c r="C670" s="36"/>
      <c r="D670" s="36"/>
      <c r="E670" s="36"/>
      <c r="H670" s="37"/>
      <c r="I670" s="37"/>
      <c r="J670" s="37"/>
      <c r="K670" s="36"/>
      <c r="L670" s="36"/>
      <c r="M670" s="36"/>
    </row>
    <row r="671" s="21" customFormat="true" ht="13.5" hidden="false" customHeight="false" outlineLevel="0" collapsed="false">
      <c r="B671" s="37"/>
      <c r="C671" s="36"/>
      <c r="D671" s="36"/>
      <c r="E671" s="36"/>
      <c r="H671" s="37"/>
      <c r="I671" s="37"/>
      <c r="J671" s="37"/>
      <c r="K671" s="36"/>
      <c r="L671" s="36"/>
      <c r="M671" s="36"/>
    </row>
    <row r="672" s="21" customFormat="true" ht="13.5" hidden="false" customHeight="false" outlineLevel="0" collapsed="false">
      <c r="B672" s="37"/>
      <c r="C672" s="36"/>
      <c r="D672" s="36"/>
      <c r="E672" s="36"/>
      <c r="H672" s="37"/>
      <c r="I672" s="37"/>
      <c r="J672" s="37"/>
      <c r="K672" s="36"/>
      <c r="L672" s="36"/>
      <c r="M672" s="36"/>
    </row>
    <row r="673" s="21" customFormat="true" ht="13.5" hidden="false" customHeight="false" outlineLevel="0" collapsed="false">
      <c r="B673" s="37"/>
      <c r="C673" s="36"/>
      <c r="D673" s="36"/>
      <c r="E673" s="36"/>
      <c r="H673" s="37"/>
      <c r="I673" s="37"/>
      <c r="J673" s="37"/>
      <c r="K673" s="36"/>
      <c r="L673" s="36"/>
      <c r="M673" s="36"/>
    </row>
    <row r="674" s="21" customFormat="true" ht="13.5" hidden="false" customHeight="false" outlineLevel="0" collapsed="false">
      <c r="B674" s="37"/>
      <c r="C674" s="36"/>
      <c r="D674" s="36"/>
      <c r="E674" s="36"/>
      <c r="H674" s="37"/>
      <c r="I674" s="37"/>
      <c r="J674" s="37"/>
      <c r="K674" s="36"/>
      <c r="L674" s="36"/>
      <c r="M674" s="36"/>
    </row>
    <row r="675" s="21" customFormat="true" ht="13.5" hidden="false" customHeight="false" outlineLevel="0" collapsed="false">
      <c r="B675" s="37"/>
      <c r="C675" s="36"/>
      <c r="D675" s="36"/>
      <c r="E675" s="36"/>
      <c r="H675" s="37"/>
      <c r="I675" s="37"/>
      <c r="J675" s="37"/>
      <c r="K675" s="36"/>
      <c r="L675" s="36"/>
      <c r="M675" s="36"/>
    </row>
    <row r="676" s="21" customFormat="true" ht="13.5" hidden="false" customHeight="false" outlineLevel="0" collapsed="false">
      <c r="B676" s="37"/>
      <c r="C676" s="36"/>
      <c r="D676" s="36"/>
      <c r="E676" s="36"/>
      <c r="H676" s="37"/>
      <c r="I676" s="37"/>
      <c r="J676" s="37"/>
      <c r="K676" s="36"/>
      <c r="L676" s="36"/>
      <c r="M676" s="36"/>
    </row>
    <row r="677" s="21" customFormat="true" ht="13.5" hidden="false" customHeight="false" outlineLevel="0" collapsed="false">
      <c r="B677" s="37"/>
      <c r="C677" s="36"/>
      <c r="D677" s="36"/>
      <c r="E677" s="36"/>
      <c r="H677" s="37"/>
      <c r="I677" s="37"/>
      <c r="J677" s="37"/>
      <c r="K677" s="36"/>
      <c r="L677" s="36"/>
      <c r="M677" s="36"/>
    </row>
    <row r="678" s="21" customFormat="true" ht="13.5" hidden="false" customHeight="false" outlineLevel="0" collapsed="false">
      <c r="B678" s="37"/>
      <c r="C678" s="36"/>
      <c r="D678" s="36"/>
      <c r="E678" s="36"/>
      <c r="H678" s="37"/>
      <c r="I678" s="37"/>
      <c r="J678" s="37"/>
      <c r="K678" s="36"/>
      <c r="L678" s="36"/>
      <c r="M678" s="36"/>
    </row>
    <row r="679" s="21" customFormat="true" ht="13.5" hidden="false" customHeight="false" outlineLevel="0" collapsed="false">
      <c r="B679" s="37"/>
      <c r="C679" s="36"/>
      <c r="D679" s="36"/>
      <c r="E679" s="36"/>
      <c r="H679" s="37"/>
      <c r="I679" s="37"/>
      <c r="J679" s="37"/>
      <c r="K679" s="36"/>
      <c r="L679" s="36"/>
      <c r="M679" s="36"/>
    </row>
    <row r="680" s="21" customFormat="true" ht="13.5" hidden="false" customHeight="false" outlineLevel="0" collapsed="false">
      <c r="B680" s="37"/>
      <c r="C680" s="36"/>
      <c r="D680" s="36"/>
      <c r="E680" s="36"/>
      <c r="H680" s="37"/>
      <c r="I680" s="37"/>
      <c r="J680" s="37"/>
      <c r="K680" s="36"/>
      <c r="L680" s="36"/>
      <c r="M680" s="36"/>
    </row>
    <row r="681" s="21" customFormat="true" ht="13.5" hidden="false" customHeight="false" outlineLevel="0" collapsed="false">
      <c r="B681" s="37"/>
      <c r="C681" s="36"/>
      <c r="D681" s="36"/>
      <c r="E681" s="36"/>
      <c r="H681" s="37"/>
      <c r="I681" s="37"/>
      <c r="J681" s="37"/>
      <c r="K681" s="36"/>
      <c r="L681" s="36"/>
      <c r="M681" s="36"/>
    </row>
    <row r="682" s="21" customFormat="true" ht="13.5" hidden="false" customHeight="false" outlineLevel="0" collapsed="false">
      <c r="B682" s="37"/>
      <c r="C682" s="36"/>
      <c r="D682" s="36"/>
      <c r="E682" s="36"/>
      <c r="H682" s="37"/>
      <c r="I682" s="37"/>
      <c r="J682" s="37"/>
      <c r="K682" s="36"/>
      <c r="L682" s="36"/>
      <c r="M682" s="36"/>
    </row>
    <row r="683" s="21" customFormat="true" ht="13.5" hidden="false" customHeight="false" outlineLevel="0" collapsed="false">
      <c r="B683" s="37"/>
      <c r="C683" s="36"/>
      <c r="D683" s="36"/>
      <c r="E683" s="36"/>
      <c r="H683" s="37"/>
      <c r="I683" s="37"/>
      <c r="J683" s="37"/>
      <c r="K683" s="36"/>
      <c r="L683" s="36"/>
      <c r="M683" s="36"/>
    </row>
    <row r="684" s="21" customFormat="true" ht="13.5" hidden="false" customHeight="false" outlineLevel="0" collapsed="false">
      <c r="B684" s="37"/>
      <c r="C684" s="36"/>
      <c r="D684" s="36"/>
      <c r="E684" s="36"/>
      <c r="H684" s="37"/>
      <c r="I684" s="37"/>
      <c r="J684" s="37"/>
      <c r="K684" s="36"/>
      <c r="L684" s="36"/>
      <c r="M684" s="36"/>
    </row>
    <row r="685" s="21" customFormat="true" ht="13.5" hidden="false" customHeight="false" outlineLevel="0" collapsed="false">
      <c r="B685" s="37"/>
      <c r="C685" s="36"/>
      <c r="D685" s="36"/>
      <c r="E685" s="36"/>
      <c r="H685" s="37"/>
      <c r="I685" s="37"/>
      <c r="J685" s="37"/>
      <c r="K685" s="36"/>
      <c r="L685" s="36"/>
      <c r="M685" s="36"/>
    </row>
    <row r="686" s="21" customFormat="true" ht="13.5" hidden="false" customHeight="false" outlineLevel="0" collapsed="false">
      <c r="B686" s="37"/>
      <c r="C686" s="36"/>
      <c r="D686" s="36"/>
      <c r="E686" s="36"/>
      <c r="H686" s="37"/>
      <c r="I686" s="37"/>
      <c r="J686" s="37"/>
      <c r="K686" s="36"/>
      <c r="L686" s="36"/>
      <c r="M686" s="36"/>
    </row>
    <row r="687" s="21" customFormat="true" ht="13.5" hidden="false" customHeight="false" outlineLevel="0" collapsed="false">
      <c r="B687" s="37"/>
      <c r="C687" s="36"/>
      <c r="D687" s="36"/>
      <c r="E687" s="36"/>
      <c r="H687" s="37"/>
      <c r="I687" s="37"/>
      <c r="J687" s="37"/>
      <c r="K687" s="36"/>
      <c r="L687" s="36"/>
      <c r="M687" s="36"/>
    </row>
    <row r="688" s="21" customFormat="true" ht="13.5" hidden="false" customHeight="false" outlineLevel="0" collapsed="false">
      <c r="B688" s="37"/>
      <c r="C688" s="36"/>
      <c r="D688" s="36"/>
      <c r="E688" s="36"/>
      <c r="H688" s="37"/>
      <c r="I688" s="37"/>
      <c r="J688" s="37"/>
      <c r="K688" s="36"/>
      <c r="L688" s="36"/>
      <c r="M688" s="36"/>
    </row>
    <row r="689" s="21" customFormat="true" ht="13.5" hidden="false" customHeight="false" outlineLevel="0" collapsed="false">
      <c r="B689" s="37"/>
      <c r="C689" s="36"/>
      <c r="D689" s="36"/>
      <c r="E689" s="36"/>
      <c r="H689" s="37"/>
      <c r="I689" s="37"/>
      <c r="J689" s="37"/>
      <c r="K689" s="36"/>
      <c r="L689" s="36"/>
      <c r="M689" s="36"/>
    </row>
    <row r="690" s="21" customFormat="true" ht="13.5" hidden="false" customHeight="false" outlineLevel="0" collapsed="false">
      <c r="B690" s="37"/>
      <c r="C690" s="36"/>
      <c r="D690" s="36"/>
      <c r="E690" s="36"/>
      <c r="H690" s="37"/>
      <c r="I690" s="37"/>
      <c r="J690" s="37"/>
      <c r="K690" s="36"/>
      <c r="L690" s="36"/>
      <c r="M690" s="36"/>
    </row>
    <row r="691" s="21" customFormat="true" ht="13.5" hidden="false" customHeight="false" outlineLevel="0" collapsed="false">
      <c r="B691" s="37"/>
      <c r="C691" s="36"/>
      <c r="D691" s="36"/>
      <c r="E691" s="36"/>
      <c r="H691" s="37"/>
      <c r="I691" s="37"/>
      <c r="J691" s="37"/>
      <c r="K691" s="36"/>
      <c r="L691" s="36"/>
      <c r="M691" s="36"/>
    </row>
    <row r="692" s="21" customFormat="true" ht="13.5" hidden="false" customHeight="false" outlineLevel="0" collapsed="false">
      <c r="B692" s="37"/>
      <c r="C692" s="36"/>
      <c r="D692" s="36"/>
      <c r="E692" s="36"/>
      <c r="H692" s="37"/>
      <c r="I692" s="37"/>
      <c r="J692" s="37"/>
      <c r="K692" s="36"/>
      <c r="L692" s="36"/>
      <c r="M692" s="36"/>
    </row>
    <row r="693" s="21" customFormat="true" ht="13.5" hidden="false" customHeight="false" outlineLevel="0" collapsed="false">
      <c r="B693" s="37"/>
      <c r="C693" s="36"/>
      <c r="D693" s="36"/>
      <c r="E693" s="36"/>
      <c r="H693" s="37"/>
      <c r="I693" s="37"/>
      <c r="J693" s="37"/>
      <c r="K693" s="36"/>
      <c r="L693" s="36"/>
      <c r="M693" s="36"/>
    </row>
    <row r="694" s="21" customFormat="true" ht="13.5" hidden="false" customHeight="false" outlineLevel="0" collapsed="false">
      <c r="B694" s="37"/>
      <c r="C694" s="36"/>
      <c r="D694" s="36"/>
      <c r="E694" s="36"/>
      <c r="H694" s="37"/>
      <c r="I694" s="37"/>
      <c r="J694" s="37"/>
      <c r="K694" s="36"/>
      <c r="L694" s="36"/>
      <c r="M694" s="36"/>
    </row>
    <row r="695" s="21" customFormat="true" ht="13.5" hidden="false" customHeight="false" outlineLevel="0" collapsed="false">
      <c r="B695" s="37"/>
      <c r="C695" s="36"/>
      <c r="D695" s="36"/>
      <c r="E695" s="36"/>
      <c r="H695" s="37"/>
      <c r="I695" s="37"/>
      <c r="J695" s="37"/>
      <c r="K695" s="36"/>
      <c r="L695" s="36"/>
      <c r="M695" s="36"/>
    </row>
    <row r="696" s="21" customFormat="true" ht="13.5" hidden="false" customHeight="false" outlineLevel="0" collapsed="false">
      <c r="B696" s="37"/>
      <c r="C696" s="36"/>
      <c r="D696" s="36"/>
      <c r="E696" s="36"/>
      <c r="H696" s="37"/>
      <c r="I696" s="37"/>
      <c r="J696" s="37"/>
      <c r="K696" s="36"/>
      <c r="L696" s="36"/>
      <c r="M696" s="36"/>
    </row>
    <row r="697" s="21" customFormat="true" ht="13.5" hidden="false" customHeight="false" outlineLevel="0" collapsed="false">
      <c r="B697" s="37"/>
      <c r="C697" s="36"/>
      <c r="D697" s="36"/>
      <c r="E697" s="36"/>
      <c r="H697" s="37"/>
      <c r="I697" s="37"/>
      <c r="J697" s="37"/>
      <c r="K697" s="36"/>
      <c r="L697" s="36"/>
      <c r="M697" s="36"/>
    </row>
    <row r="698" s="21" customFormat="true" ht="13.5" hidden="false" customHeight="false" outlineLevel="0" collapsed="false">
      <c r="B698" s="37"/>
      <c r="C698" s="36"/>
      <c r="D698" s="36"/>
      <c r="E698" s="36"/>
      <c r="H698" s="37"/>
      <c r="I698" s="37"/>
      <c r="J698" s="37"/>
      <c r="K698" s="36"/>
      <c r="L698" s="36"/>
      <c r="M698" s="36"/>
    </row>
    <row r="699" s="21" customFormat="true" ht="13.5" hidden="false" customHeight="false" outlineLevel="0" collapsed="false">
      <c r="B699" s="37"/>
      <c r="C699" s="36"/>
      <c r="D699" s="36"/>
      <c r="E699" s="36"/>
      <c r="H699" s="37"/>
      <c r="I699" s="37"/>
      <c r="J699" s="37"/>
      <c r="K699" s="36"/>
      <c r="L699" s="36"/>
      <c r="M699" s="36"/>
    </row>
    <row r="700" s="21" customFormat="true" ht="13.5" hidden="false" customHeight="false" outlineLevel="0" collapsed="false">
      <c r="B700" s="37"/>
      <c r="C700" s="36"/>
      <c r="D700" s="36"/>
      <c r="E700" s="36"/>
      <c r="H700" s="37"/>
      <c r="I700" s="37"/>
      <c r="J700" s="37"/>
      <c r="K700" s="36"/>
      <c r="L700" s="36"/>
      <c r="M700" s="36"/>
    </row>
    <row r="701" s="21" customFormat="true" ht="13.5" hidden="false" customHeight="false" outlineLevel="0" collapsed="false">
      <c r="B701" s="37"/>
      <c r="C701" s="36"/>
      <c r="D701" s="36"/>
      <c r="E701" s="36"/>
      <c r="H701" s="37"/>
      <c r="I701" s="37"/>
      <c r="J701" s="37"/>
      <c r="K701" s="36"/>
      <c r="L701" s="36"/>
      <c r="M701" s="36"/>
    </row>
    <row r="702" s="21" customFormat="true" ht="13.5" hidden="false" customHeight="false" outlineLevel="0" collapsed="false">
      <c r="B702" s="37"/>
      <c r="C702" s="36"/>
      <c r="D702" s="36"/>
      <c r="E702" s="36"/>
      <c r="H702" s="37"/>
      <c r="I702" s="37"/>
      <c r="J702" s="37"/>
      <c r="K702" s="36"/>
      <c r="L702" s="36"/>
      <c r="M702" s="36"/>
    </row>
    <row r="703" s="21" customFormat="true" ht="13.5" hidden="false" customHeight="false" outlineLevel="0" collapsed="false">
      <c r="B703" s="37"/>
      <c r="C703" s="36"/>
      <c r="D703" s="36"/>
      <c r="E703" s="36"/>
      <c r="H703" s="37"/>
      <c r="I703" s="37"/>
      <c r="J703" s="37"/>
      <c r="K703" s="36"/>
      <c r="L703" s="36"/>
      <c r="M703" s="36"/>
    </row>
    <row r="704" s="21" customFormat="true" ht="13.5" hidden="false" customHeight="false" outlineLevel="0" collapsed="false">
      <c r="B704" s="37"/>
      <c r="C704" s="36"/>
      <c r="D704" s="36"/>
      <c r="E704" s="36"/>
      <c r="H704" s="37"/>
      <c r="I704" s="37"/>
      <c r="J704" s="37"/>
      <c r="K704" s="36"/>
      <c r="L704" s="36"/>
      <c r="M704" s="36"/>
    </row>
    <row r="705" s="21" customFormat="true" ht="13.5" hidden="false" customHeight="false" outlineLevel="0" collapsed="false">
      <c r="B705" s="37"/>
      <c r="C705" s="36"/>
      <c r="D705" s="36"/>
      <c r="E705" s="36"/>
      <c r="H705" s="37"/>
      <c r="I705" s="37"/>
      <c r="J705" s="37"/>
      <c r="K705" s="36"/>
      <c r="L705" s="36"/>
      <c r="M705" s="36"/>
    </row>
    <row r="706" s="21" customFormat="true" ht="13.5" hidden="false" customHeight="false" outlineLevel="0" collapsed="false">
      <c r="B706" s="37"/>
      <c r="C706" s="36"/>
      <c r="D706" s="36"/>
      <c r="E706" s="36"/>
      <c r="H706" s="37"/>
      <c r="I706" s="37"/>
      <c r="J706" s="37"/>
      <c r="K706" s="36"/>
      <c r="L706" s="36"/>
      <c r="M706" s="36"/>
    </row>
    <row r="707" s="21" customFormat="true" ht="13.5" hidden="false" customHeight="false" outlineLevel="0" collapsed="false">
      <c r="B707" s="37"/>
      <c r="C707" s="36"/>
      <c r="D707" s="36"/>
      <c r="E707" s="36"/>
      <c r="H707" s="37"/>
      <c r="I707" s="37"/>
      <c r="J707" s="37"/>
      <c r="K707" s="36"/>
      <c r="L707" s="36"/>
      <c r="M707" s="36"/>
    </row>
    <row r="708" s="21" customFormat="true" ht="13.5" hidden="false" customHeight="false" outlineLevel="0" collapsed="false">
      <c r="B708" s="37"/>
      <c r="C708" s="36"/>
      <c r="D708" s="36"/>
      <c r="E708" s="36"/>
      <c r="H708" s="37"/>
      <c r="I708" s="37"/>
      <c r="J708" s="37"/>
      <c r="K708" s="36"/>
      <c r="L708" s="36"/>
      <c r="M708" s="36"/>
    </row>
    <row r="709" s="21" customFormat="true" ht="13.5" hidden="false" customHeight="false" outlineLevel="0" collapsed="false">
      <c r="B709" s="37"/>
      <c r="C709" s="36"/>
      <c r="D709" s="36"/>
      <c r="E709" s="36"/>
      <c r="H709" s="37"/>
      <c r="I709" s="37"/>
      <c r="J709" s="37"/>
      <c r="K709" s="36"/>
      <c r="L709" s="36"/>
      <c r="M709" s="36"/>
    </row>
    <row r="710" s="21" customFormat="true" ht="13.5" hidden="false" customHeight="false" outlineLevel="0" collapsed="false">
      <c r="B710" s="37"/>
      <c r="C710" s="36"/>
      <c r="D710" s="36"/>
      <c r="E710" s="36"/>
      <c r="H710" s="37"/>
      <c r="I710" s="37"/>
      <c r="J710" s="37"/>
      <c r="K710" s="36"/>
      <c r="L710" s="36"/>
      <c r="M710" s="36"/>
    </row>
    <row r="711" s="21" customFormat="true" ht="13.5" hidden="false" customHeight="false" outlineLevel="0" collapsed="false">
      <c r="B711" s="37"/>
      <c r="C711" s="36"/>
      <c r="D711" s="36"/>
      <c r="E711" s="36"/>
      <c r="H711" s="37"/>
      <c r="I711" s="37"/>
      <c r="J711" s="37"/>
      <c r="K711" s="36"/>
      <c r="L711" s="36"/>
      <c r="M711" s="36"/>
    </row>
    <row r="712" s="21" customFormat="true" ht="13.5" hidden="false" customHeight="false" outlineLevel="0" collapsed="false">
      <c r="B712" s="37"/>
      <c r="C712" s="36"/>
      <c r="D712" s="36"/>
      <c r="E712" s="36"/>
      <c r="H712" s="37"/>
      <c r="I712" s="37"/>
      <c r="J712" s="37"/>
      <c r="K712" s="36"/>
      <c r="L712" s="36"/>
      <c r="M712" s="36"/>
    </row>
    <row r="713" s="21" customFormat="true" ht="13.5" hidden="false" customHeight="false" outlineLevel="0" collapsed="false">
      <c r="B713" s="37"/>
      <c r="C713" s="36"/>
      <c r="D713" s="36"/>
      <c r="E713" s="36"/>
      <c r="H713" s="37"/>
      <c r="I713" s="37"/>
      <c r="J713" s="37"/>
      <c r="K713" s="36"/>
      <c r="L713" s="36"/>
      <c r="M713" s="36"/>
    </row>
    <row r="714" s="21" customFormat="true" ht="13.5" hidden="false" customHeight="false" outlineLevel="0" collapsed="false">
      <c r="B714" s="37"/>
      <c r="C714" s="36"/>
      <c r="D714" s="36"/>
      <c r="E714" s="36"/>
      <c r="H714" s="37"/>
      <c r="I714" s="37"/>
      <c r="J714" s="37"/>
      <c r="K714" s="36"/>
      <c r="L714" s="36"/>
      <c r="M714" s="36"/>
    </row>
    <row r="715" s="21" customFormat="true" ht="13.5" hidden="false" customHeight="false" outlineLevel="0" collapsed="false">
      <c r="B715" s="37"/>
      <c r="C715" s="36"/>
      <c r="D715" s="36"/>
      <c r="E715" s="36"/>
      <c r="H715" s="37"/>
      <c r="I715" s="37"/>
      <c r="J715" s="37"/>
      <c r="K715" s="36"/>
      <c r="L715" s="36"/>
      <c r="M715" s="36"/>
    </row>
    <row r="716" s="21" customFormat="true" ht="13.5" hidden="false" customHeight="false" outlineLevel="0" collapsed="false">
      <c r="B716" s="37"/>
      <c r="C716" s="36"/>
      <c r="D716" s="36"/>
      <c r="E716" s="36"/>
      <c r="H716" s="37"/>
      <c r="I716" s="37"/>
      <c r="J716" s="37"/>
      <c r="K716" s="36"/>
      <c r="L716" s="36"/>
      <c r="M716" s="36"/>
    </row>
    <row r="717" s="21" customFormat="true" ht="13.5" hidden="false" customHeight="false" outlineLevel="0" collapsed="false">
      <c r="B717" s="37"/>
      <c r="C717" s="36"/>
      <c r="D717" s="36"/>
      <c r="E717" s="36"/>
      <c r="H717" s="37"/>
      <c r="I717" s="37"/>
      <c r="J717" s="37"/>
      <c r="K717" s="36"/>
      <c r="L717" s="36"/>
      <c r="M717" s="36"/>
    </row>
    <row r="718" s="21" customFormat="true" ht="13.5" hidden="false" customHeight="false" outlineLevel="0" collapsed="false">
      <c r="B718" s="37"/>
      <c r="C718" s="36"/>
      <c r="D718" s="36"/>
      <c r="E718" s="36"/>
      <c r="H718" s="37"/>
      <c r="I718" s="37"/>
      <c r="J718" s="37"/>
      <c r="K718" s="36"/>
      <c r="L718" s="36"/>
      <c r="M718" s="36"/>
    </row>
    <row r="719" s="21" customFormat="true" ht="13.5" hidden="false" customHeight="false" outlineLevel="0" collapsed="false">
      <c r="B719" s="37"/>
      <c r="C719" s="36"/>
      <c r="D719" s="36"/>
      <c r="E719" s="36"/>
      <c r="H719" s="37"/>
      <c r="I719" s="37"/>
      <c r="J719" s="37"/>
      <c r="K719" s="36"/>
      <c r="L719" s="36"/>
      <c r="M719" s="36"/>
    </row>
    <row r="720" s="21" customFormat="true" ht="13.5" hidden="false" customHeight="false" outlineLevel="0" collapsed="false">
      <c r="B720" s="37"/>
      <c r="C720" s="36"/>
      <c r="D720" s="36"/>
      <c r="E720" s="36"/>
      <c r="H720" s="37"/>
      <c r="I720" s="37"/>
      <c r="J720" s="37"/>
      <c r="K720" s="36"/>
      <c r="L720" s="36"/>
      <c r="M720" s="36"/>
    </row>
    <row r="721" s="21" customFormat="true" ht="13.5" hidden="false" customHeight="false" outlineLevel="0" collapsed="false">
      <c r="B721" s="37"/>
      <c r="C721" s="36"/>
      <c r="D721" s="36"/>
      <c r="E721" s="36"/>
      <c r="H721" s="37"/>
      <c r="I721" s="37"/>
      <c r="J721" s="37"/>
      <c r="K721" s="36"/>
      <c r="L721" s="36"/>
      <c r="M721" s="36"/>
    </row>
    <row r="722" s="21" customFormat="true" ht="13.5" hidden="false" customHeight="false" outlineLevel="0" collapsed="false">
      <c r="B722" s="37"/>
      <c r="C722" s="36"/>
      <c r="D722" s="36"/>
      <c r="E722" s="36"/>
      <c r="H722" s="37"/>
      <c r="I722" s="37"/>
      <c r="J722" s="37"/>
      <c r="K722" s="36"/>
      <c r="L722" s="36"/>
      <c r="M722" s="36"/>
    </row>
    <row r="723" s="21" customFormat="true" ht="13.5" hidden="false" customHeight="false" outlineLevel="0" collapsed="false">
      <c r="B723" s="37"/>
      <c r="C723" s="36"/>
      <c r="D723" s="36"/>
      <c r="E723" s="36"/>
      <c r="H723" s="37"/>
      <c r="I723" s="37"/>
      <c r="J723" s="37"/>
      <c r="K723" s="36"/>
      <c r="L723" s="36"/>
      <c r="M723" s="36"/>
    </row>
    <row r="724" s="21" customFormat="true" ht="13.5" hidden="false" customHeight="false" outlineLevel="0" collapsed="false">
      <c r="B724" s="37"/>
      <c r="C724" s="36"/>
      <c r="D724" s="36"/>
      <c r="E724" s="36"/>
      <c r="H724" s="37"/>
      <c r="I724" s="37"/>
      <c r="J724" s="37"/>
      <c r="K724" s="36"/>
      <c r="L724" s="36"/>
      <c r="M724" s="36"/>
    </row>
    <row r="725" s="21" customFormat="true" ht="13.5" hidden="false" customHeight="false" outlineLevel="0" collapsed="false">
      <c r="B725" s="37"/>
      <c r="C725" s="36"/>
      <c r="D725" s="36"/>
      <c r="E725" s="36"/>
      <c r="H725" s="37"/>
      <c r="I725" s="37"/>
      <c r="J725" s="37"/>
      <c r="K725" s="36"/>
      <c r="L725" s="36"/>
      <c r="M725" s="36"/>
    </row>
    <row r="726" s="21" customFormat="true" ht="13.5" hidden="false" customHeight="false" outlineLevel="0" collapsed="false">
      <c r="B726" s="37"/>
      <c r="C726" s="36"/>
      <c r="D726" s="36"/>
      <c r="E726" s="36"/>
      <c r="H726" s="37"/>
      <c r="I726" s="37"/>
      <c r="J726" s="37"/>
      <c r="K726" s="36"/>
      <c r="L726" s="36"/>
      <c r="M726" s="36"/>
    </row>
    <row r="727" s="21" customFormat="true" ht="13.5" hidden="false" customHeight="false" outlineLevel="0" collapsed="false">
      <c r="B727" s="37"/>
      <c r="C727" s="36"/>
      <c r="D727" s="36"/>
      <c r="E727" s="36"/>
      <c r="H727" s="37"/>
      <c r="I727" s="37"/>
      <c r="J727" s="37"/>
      <c r="K727" s="36"/>
      <c r="L727" s="36"/>
      <c r="M727" s="36"/>
    </row>
    <row r="728" s="21" customFormat="true" ht="13.5" hidden="false" customHeight="false" outlineLevel="0" collapsed="false">
      <c r="B728" s="37"/>
      <c r="C728" s="36"/>
      <c r="D728" s="36"/>
      <c r="E728" s="36"/>
      <c r="H728" s="37"/>
      <c r="I728" s="37"/>
      <c r="J728" s="37"/>
      <c r="K728" s="36"/>
      <c r="L728" s="36"/>
      <c r="M728" s="36"/>
    </row>
    <row r="729" s="21" customFormat="true" ht="13.5" hidden="false" customHeight="false" outlineLevel="0" collapsed="false">
      <c r="B729" s="37"/>
      <c r="C729" s="36"/>
      <c r="D729" s="36"/>
      <c r="E729" s="36"/>
      <c r="H729" s="37"/>
      <c r="I729" s="37"/>
      <c r="J729" s="37"/>
      <c r="K729" s="36"/>
      <c r="L729" s="36"/>
      <c r="M729" s="36"/>
    </row>
    <row r="730" s="21" customFormat="true" ht="13.5" hidden="false" customHeight="false" outlineLevel="0" collapsed="false">
      <c r="B730" s="37"/>
      <c r="C730" s="36"/>
      <c r="D730" s="36"/>
      <c r="E730" s="36"/>
      <c r="H730" s="37"/>
      <c r="I730" s="37"/>
      <c r="J730" s="37"/>
      <c r="K730" s="36"/>
      <c r="L730" s="36"/>
      <c r="M730" s="36"/>
    </row>
    <row r="731" s="21" customFormat="true" ht="13.5" hidden="false" customHeight="false" outlineLevel="0" collapsed="false">
      <c r="B731" s="37"/>
      <c r="C731" s="36"/>
      <c r="D731" s="36"/>
      <c r="E731" s="36"/>
      <c r="H731" s="37"/>
      <c r="I731" s="37"/>
      <c r="J731" s="37"/>
      <c r="K731" s="36"/>
      <c r="L731" s="36"/>
      <c r="M731" s="36"/>
    </row>
    <row r="732" s="21" customFormat="true" ht="13.5" hidden="false" customHeight="false" outlineLevel="0" collapsed="false">
      <c r="B732" s="37"/>
      <c r="C732" s="36"/>
      <c r="D732" s="36"/>
      <c r="E732" s="36"/>
      <c r="H732" s="37"/>
      <c r="I732" s="37"/>
      <c r="J732" s="37"/>
      <c r="K732" s="36"/>
      <c r="L732" s="36"/>
      <c r="M732" s="36"/>
    </row>
    <row r="733" s="21" customFormat="true" ht="13.5" hidden="false" customHeight="false" outlineLevel="0" collapsed="false">
      <c r="B733" s="37"/>
      <c r="C733" s="36"/>
      <c r="D733" s="36"/>
      <c r="E733" s="36"/>
      <c r="H733" s="37"/>
      <c r="I733" s="37"/>
      <c r="J733" s="37"/>
      <c r="K733" s="36"/>
      <c r="L733" s="36"/>
      <c r="M733" s="36"/>
    </row>
    <row r="734" s="21" customFormat="true" ht="13.5" hidden="false" customHeight="false" outlineLevel="0" collapsed="false">
      <c r="B734" s="37"/>
      <c r="C734" s="36"/>
      <c r="D734" s="36"/>
      <c r="E734" s="36"/>
      <c r="H734" s="37"/>
      <c r="I734" s="37"/>
      <c r="J734" s="37"/>
      <c r="K734" s="36"/>
      <c r="L734" s="36"/>
      <c r="M734" s="36"/>
    </row>
    <row r="735" s="21" customFormat="true" ht="13.5" hidden="false" customHeight="false" outlineLevel="0" collapsed="false">
      <c r="B735" s="37"/>
      <c r="C735" s="36"/>
      <c r="D735" s="36"/>
      <c r="E735" s="36"/>
      <c r="H735" s="37"/>
      <c r="I735" s="37"/>
      <c r="J735" s="37"/>
      <c r="K735" s="36"/>
      <c r="L735" s="36"/>
      <c r="M735" s="36"/>
    </row>
    <row r="736" s="21" customFormat="true" ht="13.5" hidden="false" customHeight="false" outlineLevel="0" collapsed="false">
      <c r="B736" s="37"/>
      <c r="C736" s="36"/>
      <c r="D736" s="36"/>
      <c r="E736" s="36"/>
      <c r="H736" s="37"/>
      <c r="I736" s="37"/>
      <c r="J736" s="37"/>
      <c r="K736" s="36"/>
      <c r="L736" s="36"/>
      <c r="M736" s="36"/>
    </row>
    <row r="737" s="21" customFormat="true" ht="13.5" hidden="false" customHeight="false" outlineLevel="0" collapsed="false">
      <c r="B737" s="37"/>
      <c r="C737" s="36"/>
      <c r="D737" s="36"/>
      <c r="E737" s="36"/>
      <c r="H737" s="37"/>
      <c r="I737" s="37"/>
      <c r="J737" s="37"/>
      <c r="K737" s="36"/>
      <c r="L737" s="36"/>
      <c r="M737" s="36"/>
    </row>
    <row r="738" s="21" customFormat="true" ht="13.5" hidden="false" customHeight="false" outlineLevel="0" collapsed="false">
      <c r="B738" s="37"/>
      <c r="C738" s="36"/>
      <c r="D738" s="36"/>
      <c r="E738" s="36"/>
      <c r="H738" s="37"/>
      <c r="I738" s="37"/>
      <c r="J738" s="37"/>
      <c r="K738" s="36"/>
      <c r="L738" s="36"/>
      <c r="M738" s="36"/>
    </row>
    <row r="739" s="21" customFormat="true" ht="13.5" hidden="false" customHeight="false" outlineLevel="0" collapsed="false">
      <c r="B739" s="37"/>
      <c r="C739" s="36"/>
      <c r="D739" s="36"/>
      <c r="E739" s="36"/>
      <c r="H739" s="37"/>
      <c r="I739" s="37"/>
      <c r="J739" s="37"/>
      <c r="K739" s="36"/>
      <c r="L739" s="36"/>
      <c r="M739" s="36"/>
    </row>
    <row r="740" s="21" customFormat="true" ht="13.5" hidden="false" customHeight="false" outlineLevel="0" collapsed="false">
      <c r="B740" s="37"/>
      <c r="C740" s="36"/>
      <c r="D740" s="36"/>
      <c r="E740" s="36"/>
      <c r="H740" s="37"/>
      <c r="I740" s="37"/>
      <c r="J740" s="37"/>
      <c r="K740" s="36"/>
      <c r="L740" s="36"/>
      <c r="M740" s="36"/>
    </row>
    <row r="741" s="21" customFormat="true" ht="13.5" hidden="false" customHeight="false" outlineLevel="0" collapsed="false">
      <c r="B741" s="37"/>
      <c r="C741" s="36"/>
      <c r="D741" s="36"/>
      <c r="E741" s="36"/>
      <c r="H741" s="37"/>
      <c r="I741" s="37"/>
      <c r="J741" s="37"/>
      <c r="K741" s="36"/>
      <c r="L741" s="36"/>
      <c r="M741" s="36"/>
    </row>
    <row r="742" s="21" customFormat="true" ht="13.5" hidden="false" customHeight="false" outlineLevel="0" collapsed="false">
      <c r="B742" s="37"/>
      <c r="C742" s="36"/>
      <c r="D742" s="36"/>
      <c r="E742" s="36"/>
      <c r="H742" s="37"/>
      <c r="I742" s="37"/>
      <c r="J742" s="37"/>
      <c r="K742" s="36"/>
      <c r="L742" s="36"/>
      <c r="M742" s="36"/>
    </row>
    <row r="743" s="21" customFormat="true" ht="13.5" hidden="false" customHeight="false" outlineLevel="0" collapsed="false">
      <c r="B743" s="37"/>
      <c r="C743" s="36"/>
      <c r="D743" s="36"/>
      <c r="E743" s="36"/>
      <c r="H743" s="37"/>
      <c r="I743" s="37"/>
      <c r="J743" s="37"/>
      <c r="K743" s="36"/>
      <c r="L743" s="36"/>
      <c r="M743" s="36"/>
    </row>
    <row r="744" s="21" customFormat="true" ht="13.5" hidden="false" customHeight="false" outlineLevel="0" collapsed="false">
      <c r="B744" s="37"/>
      <c r="C744" s="36"/>
      <c r="D744" s="36"/>
      <c r="E744" s="36"/>
      <c r="H744" s="37"/>
      <c r="I744" s="37"/>
      <c r="J744" s="37"/>
      <c r="K744" s="36"/>
      <c r="L744" s="36"/>
      <c r="M744" s="36"/>
    </row>
    <row r="745" s="21" customFormat="true" ht="13.5" hidden="false" customHeight="false" outlineLevel="0" collapsed="false">
      <c r="B745" s="37"/>
      <c r="C745" s="36"/>
      <c r="D745" s="36"/>
      <c r="E745" s="36"/>
      <c r="H745" s="37"/>
      <c r="I745" s="37"/>
      <c r="J745" s="37"/>
      <c r="K745" s="36"/>
      <c r="L745" s="36"/>
      <c r="M745" s="36"/>
    </row>
    <row r="746" s="21" customFormat="true" ht="13.5" hidden="false" customHeight="false" outlineLevel="0" collapsed="false">
      <c r="B746" s="37"/>
      <c r="C746" s="36"/>
      <c r="D746" s="36"/>
      <c r="E746" s="36"/>
      <c r="H746" s="37"/>
      <c r="I746" s="37"/>
      <c r="J746" s="37"/>
      <c r="K746" s="36"/>
      <c r="L746" s="36"/>
      <c r="M746" s="36"/>
    </row>
    <row r="747" s="21" customFormat="true" ht="13.5" hidden="false" customHeight="false" outlineLevel="0" collapsed="false">
      <c r="B747" s="37"/>
      <c r="C747" s="36"/>
      <c r="D747" s="36"/>
      <c r="E747" s="36"/>
      <c r="H747" s="37"/>
      <c r="I747" s="37"/>
      <c r="J747" s="37"/>
      <c r="K747" s="36"/>
      <c r="L747" s="36"/>
      <c r="M747" s="36"/>
    </row>
    <row r="748" s="21" customFormat="true" ht="13.5" hidden="false" customHeight="false" outlineLevel="0" collapsed="false">
      <c r="B748" s="37"/>
      <c r="C748" s="36"/>
      <c r="D748" s="36"/>
      <c r="E748" s="36"/>
      <c r="H748" s="37"/>
      <c r="I748" s="37"/>
      <c r="J748" s="37"/>
      <c r="K748" s="36"/>
      <c r="L748" s="36"/>
      <c r="M748" s="36"/>
    </row>
    <row r="749" s="21" customFormat="true" ht="13.5" hidden="false" customHeight="false" outlineLevel="0" collapsed="false">
      <c r="B749" s="37"/>
      <c r="C749" s="36"/>
      <c r="D749" s="36"/>
      <c r="E749" s="36"/>
      <c r="H749" s="37"/>
      <c r="I749" s="37"/>
      <c r="J749" s="37"/>
      <c r="K749" s="36"/>
      <c r="L749" s="36"/>
      <c r="M749" s="36"/>
    </row>
    <row r="750" s="21" customFormat="true" ht="13.5" hidden="false" customHeight="false" outlineLevel="0" collapsed="false">
      <c r="B750" s="37"/>
      <c r="C750" s="36"/>
      <c r="D750" s="36"/>
      <c r="E750" s="36"/>
      <c r="H750" s="37"/>
      <c r="I750" s="37"/>
      <c r="J750" s="37"/>
      <c r="K750" s="36"/>
      <c r="L750" s="36"/>
      <c r="M750" s="36"/>
    </row>
    <row r="751" s="21" customFormat="true" ht="13.5" hidden="false" customHeight="false" outlineLevel="0" collapsed="false">
      <c r="B751" s="37"/>
      <c r="C751" s="36"/>
      <c r="D751" s="36"/>
      <c r="E751" s="36"/>
      <c r="H751" s="37"/>
      <c r="I751" s="37"/>
      <c r="J751" s="37"/>
      <c r="K751" s="36"/>
      <c r="L751" s="36"/>
      <c r="M751" s="36"/>
    </row>
    <row r="752" s="21" customFormat="true" ht="13.5" hidden="false" customHeight="false" outlineLevel="0" collapsed="false">
      <c r="B752" s="37"/>
      <c r="C752" s="36"/>
      <c r="D752" s="36"/>
      <c r="E752" s="36"/>
      <c r="H752" s="37"/>
      <c r="I752" s="37"/>
      <c r="J752" s="37"/>
      <c r="K752" s="36"/>
      <c r="L752" s="36"/>
      <c r="M752" s="36"/>
    </row>
    <row r="753" s="21" customFormat="true" ht="13.5" hidden="false" customHeight="false" outlineLevel="0" collapsed="false">
      <c r="B753" s="37"/>
      <c r="C753" s="36"/>
      <c r="D753" s="36"/>
      <c r="E753" s="36"/>
      <c r="H753" s="37"/>
      <c r="I753" s="37"/>
      <c r="J753" s="37"/>
      <c r="K753" s="36"/>
      <c r="L753" s="36"/>
      <c r="M753" s="36"/>
    </row>
    <row r="754" s="21" customFormat="true" ht="13.5" hidden="false" customHeight="false" outlineLevel="0" collapsed="false">
      <c r="B754" s="37"/>
      <c r="C754" s="36"/>
      <c r="D754" s="36"/>
      <c r="E754" s="36"/>
      <c r="H754" s="37"/>
      <c r="I754" s="37"/>
      <c r="J754" s="37"/>
      <c r="K754" s="36"/>
      <c r="L754" s="36"/>
      <c r="M754" s="36"/>
    </row>
    <row r="755" s="21" customFormat="true" ht="13.5" hidden="false" customHeight="false" outlineLevel="0" collapsed="false">
      <c r="B755" s="37"/>
      <c r="C755" s="36"/>
      <c r="D755" s="36"/>
      <c r="E755" s="36"/>
      <c r="H755" s="37"/>
      <c r="I755" s="37"/>
      <c r="J755" s="37"/>
      <c r="K755" s="36"/>
      <c r="L755" s="36"/>
      <c r="M755" s="36"/>
    </row>
    <row r="756" s="21" customFormat="true" ht="13.5" hidden="false" customHeight="false" outlineLevel="0" collapsed="false">
      <c r="B756" s="37"/>
      <c r="C756" s="36"/>
      <c r="D756" s="36"/>
      <c r="E756" s="36"/>
      <c r="H756" s="37"/>
      <c r="I756" s="37"/>
      <c r="J756" s="37"/>
      <c r="K756" s="36"/>
      <c r="L756" s="36"/>
      <c r="M756" s="36"/>
    </row>
    <row r="757" s="21" customFormat="true" ht="13.5" hidden="false" customHeight="false" outlineLevel="0" collapsed="false">
      <c r="B757" s="37"/>
      <c r="C757" s="36"/>
      <c r="D757" s="36"/>
      <c r="E757" s="36"/>
      <c r="H757" s="37"/>
      <c r="I757" s="37"/>
      <c r="J757" s="37"/>
      <c r="K757" s="36"/>
      <c r="L757" s="36"/>
      <c r="M757" s="36"/>
    </row>
    <row r="758" s="21" customFormat="true" ht="13.5" hidden="false" customHeight="false" outlineLevel="0" collapsed="false">
      <c r="B758" s="37"/>
      <c r="C758" s="36"/>
      <c r="D758" s="36"/>
      <c r="E758" s="36"/>
      <c r="H758" s="37"/>
      <c r="I758" s="37"/>
      <c r="J758" s="37"/>
      <c r="K758" s="36"/>
      <c r="L758" s="36"/>
      <c r="M758" s="36"/>
    </row>
    <row r="759" s="21" customFormat="true" ht="13.5" hidden="false" customHeight="false" outlineLevel="0" collapsed="false">
      <c r="B759" s="37"/>
      <c r="C759" s="36"/>
      <c r="D759" s="36"/>
      <c r="E759" s="36"/>
      <c r="H759" s="37"/>
      <c r="I759" s="37"/>
      <c r="J759" s="37"/>
      <c r="K759" s="36"/>
      <c r="L759" s="36"/>
      <c r="M759" s="36"/>
    </row>
    <row r="760" s="21" customFormat="true" ht="13.5" hidden="false" customHeight="false" outlineLevel="0" collapsed="false">
      <c r="B760" s="37"/>
      <c r="C760" s="36"/>
      <c r="D760" s="36"/>
      <c r="E760" s="36"/>
      <c r="H760" s="37"/>
      <c r="I760" s="37"/>
      <c r="J760" s="37"/>
      <c r="K760" s="36"/>
      <c r="L760" s="36"/>
      <c r="M760" s="36"/>
    </row>
    <row r="761" s="21" customFormat="true" ht="13.5" hidden="false" customHeight="false" outlineLevel="0" collapsed="false">
      <c r="B761" s="37"/>
      <c r="C761" s="36"/>
      <c r="D761" s="36"/>
      <c r="E761" s="36"/>
      <c r="H761" s="37"/>
      <c r="I761" s="37"/>
      <c r="J761" s="37"/>
      <c r="K761" s="36"/>
      <c r="L761" s="36"/>
      <c r="M761" s="36"/>
    </row>
    <row r="762" s="21" customFormat="true" ht="13.5" hidden="false" customHeight="false" outlineLevel="0" collapsed="false">
      <c r="B762" s="37"/>
      <c r="C762" s="36"/>
      <c r="D762" s="36"/>
      <c r="E762" s="36"/>
      <c r="H762" s="37"/>
      <c r="I762" s="37"/>
      <c r="J762" s="37"/>
      <c r="K762" s="36"/>
      <c r="L762" s="36"/>
      <c r="M762" s="36"/>
    </row>
    <row r="763" s="21" customFormat="true" ht="13.5" hidden="false" customHeight="false" outlineLevel="0" collapsed="false">
      <c r="B763" s="37"/>
      <c r="C763" s="36"/>
      <c r="D763" s="36"/>
      <c r="E763" s="36"/>
      <c r="H763" s="37"/>
      <c r="I763" s="37"/>
      <c r="J763" s="37"/>
      <c r="K763" s="36"/>
      <c r="L763" s="36"/>
      <c r="M763" s="36"/>
    </row>
    <row r="764" s="21" customFormat="true" ht="13.5" hidden="false" customHeight="false" outlineLevel="0" collapsed="false">
      <c r="B764" s="37"/>
      <c r="C764" s="36"/>
      <c r="D764" s="36"/>
      <c r="E764" s="36"/>
      <c r="H764" s="37"/>
      <c r="I764" s="37"/>
      <c r="J764" s="37"/>
      <c r="K764" s="36"/>
      <c r="L764" s="36"/>
      <c r="M764" s="36"/>
    </row>
    <row r="765" s="21" customFormat="true" ht="13.5" hidden="false" customHeight="false" outlineLevel="0" collapsed="false">
      <c r="B765" s="37"/>
      <c r="C765" s="36"/>
      <c r="D765" s="36"/>
      <c r="E765" s="36"/>
      <c r="H765" s="37"/>
      <c r="I765" s="37"/>
      <c r="J765" s="37"/>
      <c r="K765" s="36"/>
      <c r="L765" s="36"/>
      <c r="M765" s="36"/>
    </row>
    <row r="766" s="21" customFormat="true" ht="13.5" hidden="false" customHeight="false" outlineLevel="0" collapsed="false">
      <c r="B766" s="37"/>
      <c r="C766" s="36"/>
      <c r="D766" s="36"/>
      <c r="E766" s="36"/>
      <c r="H766" s="37"/>
      <c r="I766" s="37"/>
      <c r="J766" s="37"/>
      <c r="K766" s="36"/>
      <c r="L766" s="36"/>
      <c r="M766" s="36"/>
    </row>
    <row r="767" s="21" customFormat="true" ht="13.5" hidden="false" customHeight="false" outlineLevel="0" collapsed="false">
      <c r="B767" s="37"/>
      <c r="C767" s="36"/>
      <c r="D767" s="36"/>
      <c r="E767" s="36"/>
      <c r="H767" s="37"/>
      <c r="I767" s="37"/>
      <c r="J767" s="37"/>
      <c r="K767" s="36"/>
      <c r="L767" s="36"/>
      <c r="M767" s="36"/>
    </row>
    <row r="768" s="21" customFormat="true" ht="13.5" hidden="false" customHeight="false" outlineLevel="0" collapsed="false">
      <c r="B768" s="37"/>
      <c r="C768" s="36"/>
      <c r="D768" s="36"/>
      <c r="E768" s="36"/>
      <c r="H768" s="37"/>
      <c r="I768" s="37"/>
      <c r="J768" s="37"/>
      <c r="K768" s="36"/>
      <c r="L768" s="36"/>
      <c r="M768" s="36"/>
    </row>
    <row r="769" s="21" customFormat="true" ht="13.5" hidden="false" customHeight="false" outlineLevel="0" collapsed="false">
      <c r="B769" s="37"/>
      <c r="C769" s="36"/>
      <c r="D769" s="36"/>
      <c r="E769" s="36"/>
      <c r="H769" s="37"/>
      <c r="I769" s="37"/>
      <c r="J769" s="37"/>
      <c r="K769" s="36"/>
      <c r="L769" s="36"/>
      <c r="M769" s="36"/>
    </row>
    <row r="770" s="21" customFormat="true" ht="13.5" hidden="false" customHeight="false" outlineLevel="0" collapsed="false">
      <c r="B770" s="37"/>
      <c r="C770" s="36"/>
      <c r="D770" s="36"/>
      <c r="E770" s="36"/>
      <c r="H770" s="37"/>
      <c r="I770" s="37"/>
      <c r="J770" s="37"/>
      <c r="K770" s="36"/>
      <c r="L770" s="36"/>
      <c r="M770" s="36"/>
    </row>
    <row r="771" s="21" customFormat="true" ht="13.5" hidden="false" customHeight="false" outlineLevel="0" collapsed="false">
      <c r="B771" s="37"/>
      <c r="C771" s="36"/>
      <c r="D771" s="36"/>
      <c r="E771" s="36"/>
      <c r="H771" s="37"/>
      <c r="I771" s="37"/>
      <c r="J771" s="37"/>
      <c r="K771" s="36"/>
      <c r="L771" s="36"/>
      <c r="M771" s="36"/>
    </row>
    <row r="772" s="21" customFormat="true" ht="13.5" hidden="false" customHeight="false" outlineLevel="0" collapsed="false">
      <c r="B772" s="37"/>
      <c r="C772" s="36"/>
      <c r="D772" s="36"/>
      <c r="E772" s="36"/>
      <c r="H772" s="37"/>
      <c r="I772" s="37"/>
      <c r="J772" s="37"/>
      <c r="K772" s="36"/>
      <c r="L772" s="36"/>
      <c r="M772" s="36"/>
    </row>
    <row r="773" s="21" customFormat="true" ht="13.5" hidden="false" customHeight="false" outlineLevel="0" collapsed="false">
      <c r="B773" s="37"/>
      <c r="C773" s="36"/>
      <c r="D773" s="36"/>
      <c r="E773" s="36"/>
      <c r="H773" s="37"/>
      <c r="I773" s="37"/>
      <c r="J773" s="37"/>
      <c r="K773" s="36"/>
      <c r="L773" s="36"/>
      <c r="M773" s="36"/>
    </row>
    <row r="774" s="21" customFormat="true" ht="13.5" hidden="false" customHeight="false" outlineLevel="0" collapsed="false">
      <c r="B774" s="37"/>
      <c r="C774" s="36"/>
      <c r="D774" s="36"/>
      <c r="E774" s="36"/>
      <c r="H774" s="37"/>
      <c r="I774" s="37"/>
      <c r="J774" s="37"/>
      <c r="K774" s="36"/>
      <c r="L774" s="36"/>
      <c r="M774" s="36"/>
    </row>
    <row r="775" s="21" customFormat="true" ht="13.5" hidden="false" customHeight="false" outlineLevel="0" collapsed="false">
      <c r="B775" s="37"/>
      <c r="C775" s="36"/>
      <c r="D775" s="36"/>
      <c r="E775" s="36"/>
      <c r="H775" s="37"/>
      <c r="I775" s="37"/>
      <c r="J775" s="37"/>
      <c r="K775" s="36"/>
      <c r="L775" s="36"/>
      <c r="M775" s="36"/>
    </row>
    <row r="776" s="21" customFormat="true" ht="13.5" hidden="false" customHeight="false" outlineLevel="0" collapsed="false">
      <c r="B776" s="37"/>
      <c r="C776" s="36"/>
      <c r="D776" s="36"/>
      <c r="E776" s="36"/>
      <c r="H776" s="37"/>
      <c r="I776" s="37"/>
      <c r="J776" s="37"/>
      <c r="K776" s="36"/>
      <c r="L776" s="36"/>
      <c r="M776" s="36"/>
    </row>
    <row r="777" s="21" customFormat="true" ht="13.5" hidden="false" customHeight="false" outlineLevel="0" collapsed="false">
      <c r="B777" s="37"/>
      <c r="C777" s="36"/>
      <c r="D777" s="36"/>
      <c r="E777" s="36"/>
      <c r="H777" s="37"/>
      <c r="I777" s="37"/>
      <c r="J777" s="37"/>
      <c r="K777" s="36"/>
      <c r="L777" s="36"/>
      <c r="M777" s="36"/>
    </row>
    <row r="778" s="21" customFormat="true" ht="13.5" hidden="false" customHeight="false" outlineLevel="0" collapsed="false">
      <c r="B778" s="37"/>
      <c r="C778" s="36"/>
      <c r="D778" s="36"/>
      <c r="E778" s="36"/>
      <c r="H778" s="37"/>
      <c r="I778" s="37"/>
      <c r="J778" s="37"/>
      <c r="K778" s="36"/>
      <c r="L778" s="36"/>
      <c r="M778" s="36"/>
    </row>
    <row r="779" s="21" customFormat="true" ht="13.5" hidden="false" customHeight="false" outlineLevel="0" collapsed="false">
      <c r="B779" s="37"/>
      <c r="C779" s="36"/>
      <c r="D779" s="36"/>
      <c r="E779" s="36"/>
      <c r="H779" s="37"/>
      <c r="I779" s="37"/>
      <c r="J779" s="37"/>
      <c r="K779" s="36"/>
      <c r="L779" s="36"/>
      <c r="M779" s="36"/>
    </row>
    <row r="780" s="21" customFormat="true" ht="13.5" hidden="false" customHeight="false" outlineLevel="0" collapsed="false">
      <c r="B780" s="37"/>
      <c r="C780" s="36"/>
      <c r="D780" s="36"/>
      <c r="E780" s="36"/>
      <c r="H780" s="37"/>
      <c r="I780" s="37"/>
      <c r="J780" s="37"/>
      <c r="K780" s="36"/>
      <c r="L780" s="36"/>
      <c r="M780" s="36"/>
    </row>
    <row r="781" s="21" customFormat="true" ht="13.5" hidden="false" customHeight="false" outlineLevel="0" collapsed="false">
      <c r="B781" s="37"/>
      <c r="C781" s="36"/>
      <c r="D781" s="36"/>
      <c r="E781" s="36"/>
      <c r="H781" s="37"/>
      <c r="I781" s="37"/>
      <c r="J781" s="37"/>
      <c r="K781" s="36"/>
      <c r="L781" s="36"/>
      <c r="M781" s="36"/>
    </row>
    <row r="782" s="21" customFormat="true" ht="13.5" hidden="false" customHeight="false" outlineLevel="0" collapsed="false">
      <c r="B782" s="37"/>
      <c r="C782" s="36"/>
      <c r="D782" s="36"/>
      <c r="E782" s="36"/>
      <c r="H782" s="37"/>
      <c r="I782" s="37"/>
      <c r="J782" s="37"/>
      <c r="K782" s="36"/>
      <c r="L782" s="36"/>
      <c r="M782" s="36"/>
    </row>
    <row r="783" s="21" customFormat="true" ht="13.5" hidden="false" customHeight="false" outlineLevel="0" collapsed="false">
      <c r="B783" s="37"/>
      <c r="C783" s="36"/>
      <c r="D783" s="36"/>
      <c r="E783" s="36"/>
      <c r="H783" s="37"/>
      <c r="I783" s="37"/>
      <c r="J783" s="37"/>
      <c r="K783" s="36"/>
      <c r="L783" s="36"/>
      <c r="M783" s="36"/>
    </row>
    <row r="784" s="21" customFormat="true" ht="13.5" hidden="false" customHeight="false" outlineLevel="0" collapsed="false">
      <c r="B784" s="37"/>
      <c r="C784" s="36"/>
      <c r="D784" s="36"/>
      <c r="E784" s="36"/>
      <c r="H784" s="37"/>
      <c r="I784" s="37"/>
      <c r="J784" s="37"/>
      <c r="K784" s="36"/>
      <c r="L784" s="36"/>
      <c r="M784" s="36"/>
    </row>
    <row r="785" s="21" customFormat="true" ht="13.5" hidden="false" customHeight="false" outlineLevel="0" collapsed="false">
      <c r="B785" s="37"/>
      <c r="C785" s="36"/>
      <c r="D785" s="36"/>
      <c r="E785" s="36"/>
      <c r="H785" s="37"/>
      <c r="I785" s="37"/>
      <c r="J785" s="37"/>
      <c r="K785" s="36"/>
      <c r="L785" s="36"/>
      <c r="M785" s="36"/>
    </row>
    <row r="786" s="21" customFormat="true" ht="13.5" hidden="false" customHeight="false" outlineLevel="0" collapsed="false">
      <c r="B786" s="37"/>
      <c r="C786" s="36"/>
      <c r="D786" s="36"/>
      <c r="E786" s="36"/>
      <c r="H786" s="37"/>
      <c r="I786" s="37"/>
      <c r="J786" s="37"/>
      <c r="K786" s="36"/>
      <c r="L786" s="36"/>
      <c r="M786" s="36"/>
    </row>
    <row r="787" s="21" customFormat="true" ht="13.5" hidden="false" customHeight="false" outlineLevel="0" collapsed="false">
      <c r="B787" s="37"/>
      <c r="C787" s="36"/>
      <c r="D787" s="36"/>
      <c r="E787" s="36"/>
      <c r="H787" s="37"/>
      <c r="I787" s="37"/>
      <c r="J787" s="37"/>
      <c r="K787" s="36"/>
      <c r="L787" s="36"/>
      <c r="M787" s="36"/>
    </row>
    <row r="788" s="21" customFormat="true" ht="13.5" hidden="false" customHeight="false" outlineLevel="0" collapsed="false">
      <c r="B788" s="37"/>
      <c r="C788" s="36"/>
      <c r="D788" s="36"/>
      <c r="E788" s="36"/>
      <c r="H788" s="37"/>
      <c r="I788" s="37"/>
      <c r="J788" s="37"/>
      <c r="K788" s="36"/>
      <c r="L788" s="36"/>
      <c r="M788" s="36"/>
    </row>
    <row r="789" s="21" customFormat="true" ht="13.5" hidden="false" customHeight="false" outlineLevel="0" collapsed="false">
      <c r="B789" s="37"/>
      <c r="C789" s="36"/>
      <c r="D789" s="36"/>
      <c r="E789" s="36"/>
      <c r="H789" s="37"/>
      <c r="I789" s="37"/>
      <c r="J789" s="37"/>
      <c r="K789" s="36"/>
      <c r="L789" s="36"/>
      <c r="M789" s="36"/>
    </row>
    <row r="790" s="21" customFormat="true" ht="13.5" hidden="false" customHeight="false" outlineLevel="0" collapsed="false">
      <c r="B790" s="37"/>
      <c r="C790" s="36"/>
      <c r="D790" s="36"/>
      <c r="E790" s="36"/>
      <c r="H790" s="37"/>
      <c r="I790" s="37"/>
      <c r="J790" s="37"/>
      <c r="K790" s="36"/>
      <c r="L790" s="36"/>
      <c r="M790" s="36"/>
    </row>
    <row r="791" s="21" customFormat="true" ht="13.5" hidden="false" customHeight="false" outlineLevel="0" collapsed="false">
      <c r="B791" s="37"/>
      <c r="C791" s="36"/>
      <c r="D791" s="36"/>
      <c r="E791" s="36"/>
      <c r="H791" s="37"/>
      <c r="I791" s="37"/>
      <c r="J791" s="37"/>
      <c r="K791" s="36"/>
      <c r="L791" s="36"/>
      <c r="M791" s="36"/>
    </row>
    <row r="792" s="21" customFormat="true" ht="13.5" hidden="false" customHeight="false" outlineLevel="0" collapsed="false">
      <c r="B792" s="37"/>
      <c r="C792" s="36"/>
      <c r="D792" s="36"/>
      <c r="E792" s="36"/>
      <c r="H792" s="37"/>
      <c r="I792" s="37"/>
      <c r="J792" s="37"/>
      <c r="K792" s="36"/>
      <c r="L792" s="36"/>
      <c r="M792" s="36"/>
    </row>
    <row r="793" s="21" customFormat="true" ht="13.5" hidden="false" customHeight="false" outlineLevel="0" collapsed="false">
      <c r="B793" s="37"/>
      <c r="C793" s="36"/>
      <c r="D793" s="36"/>
      <c r="E793" s="36"/>
      <c r="H793" s="37"/>
      <c r="I793" s="37"/>
      <c r="J793" s="37"/>
      <c r="K793" s="36"/>
      <c r="L793" s="36"/>
      <c r="M793" s="36"/>
    </row>
    <row r="794" s="21" customFormat="true" ht="13.5" hidden="false" customHeight="false" outlineLevel="0" collapsed="false">
      <c r="B794" s="37"/>
      <c r="C794" s="36"/>
      <c r="D794" s="36"/>
      <c r="E794" s="36"/>
      <c r="H794" s="37"/>
      <c r="I794" s="37"/>
      <c r="J794" s="37"/>
      <c r="K794" s="36"/>
      <c r="L794" s="36"/>
      <c r="M794" s="36"/>
    </row>
    <row r="795" s="21" customFormat="true" ht="13.5" hidden="false" customHeight="false" outlineLevel="0" collapsed="false">
      <c r="B795" s="37"/>
      <c r="C795" s="36"/>
      <c r="D795" s="36"/>
      <c r="E795" s="36"/>
      <c r="H795" s="37"/>
      <c r="I795" s="37"/>
      <c r="J795" s="37"/>
      <c r="K795" s="36"/>
      <c r="L795" s="36"/>
      <c r="M795" s="36"/>
    </row>
    <row r="796" s="21" customFormat="true" ht="13.5" hidden="false" customHeight="false" outlineLevel="0" collapsed="false">
      <c r="B796" s="37"/>
      <c r="C796" s="36"/>
      <c r="D796" s="36"/>
      <c r="E796" s="36"/>
      <c r="H796" s="37"/>
      <c r="I796" s="37"/>
      <c r="J796" s="37"/>
      <c r="K796" s="36"/>
      <c r="L796" s="36"/>
      <c r="M796" s="36"/>
    </row>
    <row r="797" s="21" customFormat="true" ht="13.5" hidden="false" customHeight="false" outlineLevel="0" collapsed="false">
      <c r="B797" s="37"/>
      <c r="C797" s="36"/>
      <c r="D797" s="36"/>
      <c r="E797" s="36"/>
      <c r="H797" s="37"/>
      <c r="I797" s="37"/>
      <c r="J797" s="37"/>
      <c r="K797" s="36"/>
      <c r="L797" s="36"/>
      <c r="M797" s="36"/>
    </row>
    <row r="798" s="21" customFormat="true" ht="13.5" hidden="false" customHeight="false" outlineLevel="0" collapsed="false">
      <c r="B798" s="37"/>
      <c r="C798" s="36"/>
      <c r="D798" s="36"/>
      <c r="E798" s="36"/>
      <c r="H798" s="37"/>
      <c r="I798" s="37"/>
      <c r="J798" s="37"/>
      <c r="K798" s="36"/>
      <c r="L798" s="36"/>
      <c r="M798" s="36"/>
    </row>
    <row r="799" s="21" customFormat="true" ht="13.5" hidden="false" customHeight="false" outlineLevel="0" collapsed="false">
      <c r="B799" s="37"/>
      <c r="C799" s="36"/>
      <c r="D799" s="36"/>
      <c r="E799" s="36"/>
      <c r="H799" s="37"/>
      <c r="I799" s="37"/>
      <c r="J799" s="37"/>
      <c r="K799" s="36"/>
      <c r="L799" s="36"/>
      <c r="M799" s="36"/>
    </row>
    <row r="800" s="21" customFormat="true" ht="13.5" hidden="false" customHeight="false" outlineLevel="0" collapsed="false">
      <c r="B800" s="37"/>
      <c r="C800" s="36"/>
      <c r="D800" s="36"/>
      <c r="E800" s="36"/>
      <c r="H800" s="37"/>
      <c r="I800" s="37"/>
      <c r="J800" s="37"/>
      <c r="K800" s="36"/>
      <c r="L800" s="36"/>
      <c r="M800" s="36"/>
    </row>
    <row r="801" s="21" customFormat="true" ht="13.5" hidden="false" customHeight="false" outlineLevel="0" collapsed="false">
      <c r="B801" s="37"/>
      <c r="C801" s="36"/>
      <c r="D801" s="36"/>
      <c r="E801" s="36"/>
      <c r="H801" s="37"/>
      <c r="I801" s="37"/>
      <c r="J801" s="37"/>
      <c r="K801" s="36"/>
      <c r="L801" s="36"/>
      <c r="M801" s="36"/>
    </row>
    <row r="802" s="21" customFormat="true" ht="13.5" hidden="false" customHeight="false" outlineLevel="0" collapsed="false">
      <c r="B802" s="37"/>
      <c r="C802" s="36"/>
      <c r="D802" s="36"/>
      <c r="E802" s="36"/>
      <c r="H802" s="37"/>
      <c r="I802" s="37"/>
      <c r="J802" s="37"/>
      <c r="K802" s="36"/>
      <c r="L802" s="36"/>
      <c r="M802" s="36"/>
    </row>
    <row r="803" s="21" customFormat="true" ht="13.5" hidden="false" customHeight="false" outlineLevel="0" collapsed="false">
      <c r="B803" s="37"/>
      <c r="C803" s="36"/>
      <c r="D803" s="36"/>
      <c r="E803" s="36"/>
      <c r="H803" s="37"/>
      <c r="I803" s="37"/>
      <c r="J803" s="37"/>
      <c r="K803" s="36"/>
      <c r="L803" s="36"/>
      <c r="M803" s="36"/>
    </row>
    <row r="804" s="21" customFormat="true" ht="13.5" hidden="false" customHeight="false" outlineLevel="0" collapsed="false">
      <c r="B804" s="37"/>
      <c r="C804" s="36"/>
      <c r="D804" s="36"/>
      <c r="E804" s="36"/>
      <c r="H804" s="37"/>
      <c r="I804" s="37"/>
      <c r="J804" s="37"/>
      <c r="K804" s="36"/>
      <c r="L804" s="36"/>
      <c r="M804" s="36"/>
    </row>
    <row r="805" s="21" customFormat="true" ht="13.5" hidden="false" customHeight="false" outlineLevel="0" collapsed="false">
      <c r="B805" s="37"/>
      <c r="C805" s="36"/>
      <c r="D805" s="36"/>
      <c r="E805" s="36"/>
      <c r="H805" s="37"/>
      <c r="I805" s="37"/>
      <c r="J805" s="37"/>
      <c r="K805" s="36"/>
      <c r="L805" s="36"/>
      <c r="M805" s="36"/>
    </row>
    <row r="806" s="21" customFormat="true" ht="13.5" hidden="false" customHeight="false" outlineLevel="0" collapsed="false">
      <c r="B806" s="37"/>
      <c r="C806" s="36"/>
      <c r="D806" s="36"/>
      <c r="E806" s="36"/>
      <c r="H806" s="37"/>
      <c r="I806" s="37"/>
      <c r="J806" s="37"/>
      <c r="K806" s="36"/>
      <c r="L806" s="36"/>
      <c r="M806" s="36"/>
    </row>
    <row r="807" s="21" customFormat="true" ht="13.5" hidden="false" customHeight="false" outlineLevel="0" collapsed="false">
      <c r="B807" s="37"/>
      <c r="C807" s="36"/>
      <c r="D807" s="36"/>
      <c r="E807" s="36"/>
      <c r="H807" s="37"/>
      <c r="I807" s="37"/>
      <c r="J807" s="37"/>
      <c r="K807" s="36"/>
      <c r="L807" s="36"/>
      <c r="M807" s="36"/>
    </row>
    <row r="808" s="21" customFormat="true" ht="13.5" hidden="false" customHeight="false" outlineLevel="0" collapsed="false">
      <c r="B808" s="37"/>
      <c r="C808" s="36"/>
      <c r="D808" s="36"/>
      <c r="E808" s="36"/>
      <c r="H808" s="37"/>
      <c r="I808" s="37"/>
      <c r="J808" s="37"/>
      <c r="K808" s="36"/>
      <c r="L808" s="36"/>
      <c r="M808" s="36"/>
    </row>
    <row r="809" s="21" customFormat="true" ht="13.5" hidden="false" customHeight="false" outlineLevel="0" collapsed="false">
      <c r="B809" s="37"/>
      <c r="C809" s="36"/>
      <c r="D809" s="36"/>
      <c r="E809" s="36"/>
      <c r="H809" s="37"/>
      <c r="I809" s="37"/>
      <c r="J809" s="37"/>
      <c r="K809" s="36"/>
      <c r="L809" s="36"/>
      <c r="M809" s="36"/>
    </row>
    <row r="810" s="21" customFormat="true" ht="13.5" hidden="false" customHeight="false" outlineLevel="0" collapsed="false">
      <c r="B810" s="37"/>
      <c r="C810" s="36"/>
      <c r="D810" s="36"/>
      <c r="E810" s="36"/>
      <c r="H810" s="37"/>
      <c r="I810" s="37"/>
      <c r="J810" s="37"/>
      <c r="K810" s="36"/>
      <c r="L810" s="36"/>
      <c r="M810" s="36"/>
    </row>
    <row r="811" s="21" customFormat="true" ht="13.5" hidden="false" customHeight="false" outlineLevel="0" collapsed="false">
      <c r="B811" s="37"/>
      <c r="C811" s="36"/>
      <c r="D811" s="36"/>
      <c r="E811" s="36"/>
      <c r="H811" s="37"/>
      <c r="I811" s="37"/>
      <c r="J811" s="37"/>
      <c r="K811" s="36"/>
      <c r="L811" s="36"/>
      <c r="M811" s="36"/>
    </row>
    <row r="812" s="21" customFormat="true" ht="13.5" hidden="false" customHeight="false" outlineLevel="0" collapsed="false">
      <c r="B812" s="37"/>
      <c r="C812" s="36"/>
      <c r="D812" s="36"/>
      <c r="E812" s="36"/>
      <c r="H812" s="37"/>
      <c r="I812" s="37"/>
      <c r="J812" s="37"/>
      <c r="K812" s="36"/>
      <c r="L812" s="36"/>
      <c r="M812" s="36"/>
    </row>
    <row r="813" s="21" customFormat="true" ht="13.5" hidden="false" customHeight="false" outlineLevel="0" collapsed="false">
      <c r="B813" s="37"/>
      <c r="C813" s="36"/>
      <c r="D813" s="36"/>
      <c r="E813" s="36"/>
      <c r="H813" s="37"/>
      <c r="I813" s="37"/>
      <c r="J813" s="37"/>
      <c r="K813" s="36"/>
      <c r="L813" s="36"/>
      <c r="M813" s="36"/>
    </row>
    <row r="814" s="21" customFormat="true" ht="13.5" hidden="false" customHeight="false" outlineLevel="0" collapsed="false">
      <c r="B814" s="37"/>
      <c r="C814" s="36"/>
      <c r="D814" s="36"/>
      <c r="E814" s="36"/>
      <c r="H814" s="37"/>
      <c r="I814" s="37"/>
      <c r="J814" s="37"/>
      <c r="K814" s="36"/>
      <c r="L814" s="36"/>
      <c r="M814" s="36"/>
    </row>
    <row r="815" s="21" customFormat="true" ht="13.5" hidden="false" customHeight="false" outlineLevel="0" collapsed="false">
      <c r="B815" s="37"/>
      <c r="C815" s="36"/>
      <c r="D815" s="36"/>
      <c r="E815" s="36"/>
      <c r="H815" s="37"/>
      <c r="I815" s="37"/>
      <c r="J815" s="37"/>
      <c r="K815" s="36"/>
      <c r="L815" s="36"/>
      <c r="M815" s="36"/>
    </row>
    <row r="816" s="21" customFormat="true" ht="13.5" hidden="false" customHeight="false" outlineLevel="0" collapsed="false">
      <c r="B816" s="37"/>
      <c r="C816" s="36"/>
      <c r="D816" s="36"/>
      <c r="E816" s="36"/>
      <c r="H816" s="37"/>
      <c r="I816" s="37"/>
      <c r="J816" s="37"/>
      <c r="K816" s="36"/>
      <c r="L816" s="36"/>
      <c r="M816" s="36"/>
    </row>
    <row r="817" s="21" customFormat="true" ht="13.5" hidden="false" customHeight="false" outlineLevel="0" collapsed="false">
      <c r="B817" s="37"/>
      <c r="C817" s="36"/>
      <c r="D817" s="36"/>
      <c r="E817" s="36"/>
      <c r="H817" s="37"/>
      <c r="I817" s="37"/>
      <c r="J817" s="37"/>
      <c r="K817" s="36"/>
      <c r="L817" s="36"/>
      <c r="M817" s="36"/>
    </row>
    <row r="818" s="21" customFormat="true" ht="13.5" hidden="false" customHeight="false" outlineLevel="0" collapsed="false">
      <c r="B818" s="37"/>
      <c r="C818" s="36"/>
      <c r="D818" s="36"/>
      <c r="E818" s="36"/>
      <c r="H818" s="37"/>
      <c r="I818" s="37"/>
      <c r="J818" s="37"/>
      <c r="K818" s="36"/>
      <c r="L818" s="36"/>
      <c r="M818" s="36"/>
    </row>
    <row r="819" s="21" customFormat="true" ht="13.5" hidden="false" customHeight="false" outlineLevel="0" collapsed="false">
      <c r="B819" s="37"/>
      <c r="C819" s="36"/>
      <c r="D819" s="36"/>
      <c r="E819" s="36"/>
      <c r="H819" s="37"/>
      <c r="I819" s="37"/>
      <c r="J819" s="37"/>
      <c r="K819" s="36"/>
      <c r="L819" s="36"/>
      <c r="M819" s="36"/>
    </row>
    <row r="820" s="21" customFormat="true" ht="13.5" hidden="false" customHeight="false" outlineLevel="0" collapsed="false">
      <c r="B820" s="37"/>
      <c r="C820" s="36"/>
      <c r="D820" s="36"/>
      <c r="E820" s="36"/>
      <c r="H820" s="37"/>
      <c r="I820" s="37"/>
      <c r="J820" s="37"/>
      <c r="K820" s="36"/>
      <c r="L820" s="36"/>
      <c r="M820" s="36"/>
    </row>
    <row r="821" s="21" customFormat="true" ht="13.5" hidden="false" customHeight="false" outlineLevel="0" collapsed="false">
      <c r="B821" s="37"/>
      <c r="C821" s="36"/>
      <c r="D821" s="36"/>
      <c r="E821" s="36"/>
      <c r="H821" s="37"/>
      <c r="I821" s="37"/>
      <c r="J821" s="37"/>
      <c r="K821" s="36"/>
      <c r="L821" s="36"/>
      <c r="M821" s="36"/>
    </row>
    <row r="822" s="21" customFormat="true" ht="13.5" hidden="false" customHeight="false" outlineLevel="0" collapsed="false">
      <c r="B822" s="37"/>
      <c r="C822" s="36"/>
      <c r="D822" s="36"/>
      <c r="E822" s="36"/>
      <c r="H822" s="37"/>
      <c r="I822" s="37"/>
      <c r="J822" s="37"/>
      <c r="K822" s="36"/>
      <c r="L822" s="36"/>
      <c r="M822" s="36"/>
    </row>
    <row r="823" s="21" customFormat="true" ht="13.5" hidden="false" customHeight="false" outlineLevel="0" collapsed="false">
      <c r="B823" s="37"/>
      <c r="C823" s="36"/>
      <c r="D823" s="36"/>
      <c r="E823" s="36"/>
      <c r="H823" s="37"/>
      <c r="I823" s="37"/>
      <c r="J823" s="37"/>
      <c r="K823" s="36"/>
      <c r="L823" s="36"/>
      <c r="M823" s="36"/>
    </row>
    <row r="824" s="21" customFormat="true" ht="13.5" hidden="false" customHeight="false" outlineLevel="0" collapsed="false">
      <c r="B824" s="37"/>
      <c r="C824" s="36"/>
      <c r="D824" s="36"/>
      <c r="E824" s="36"/>
      <c r="H824" s="37"/>
      <c r="I824" s="37"/>
      <c r="J824" s="37"/>
      <c r="K824" s="36"/>
      <c r="L824" s="36"/>
      <c r="M824" s="36"/>
    </row>
    <row r="825" s="21" customFormat="true" ht="13.5" hidden="false" customHeight="false" outlineLevel="0" collapsed="false">
      <c r="B825" s="37"/>
      <c r="C825" s="36"/>
      <c r="D825" s="36"/>
      <c r="E825" s="36"/>
      <c r="H825" s="37"/>
      <c r="I825" s="37"/>
      <c r="J825" s="37"/>
      <c r="K825" s="36"/>
      <c r="L825" s="36"/>
      <c r="M825" s="36"/>
    </row>
    <row r="826" s="21" customFormat="true" ht="13.5" hidden="false" customHeight="false" outlineLevel="0" collapsed="false">
      <c r="B826" s="37"/>
      <c r="C826" s="36"/>
      <c r="D826" s="36"/>
      <c r="E826" s="36"/>
      <c r="H826" s="37"/>
      <c r="I826" s="37"/>
      <c r="J826" s="37"/>
      <c r="K826" s="36"/>
      <c r="L826" s="36"/>
      <c r="M826" s="36"/>
    </row>
    <row r="827" s="21" customFormat="true" ht="13.5" hidden="false" customHeight="false" outlineLevel="0" collapsed="false">
      <c r="B827" s="37"/>
      <c r="C827" s="36"/>
      <c r="D827" s="36"/>
      <c r="E827" s="36"/>
      <c r="H827" s="37"/>
      <c r="I827" s="37"/>
      <c r="J827" s="37"/>
      <c r="K827" s="36"/>
      <c r="L827" s="36"/>
      <c r="M827" s="36"/>
    </row>
    <row r="828" s="21" customFormat="true" ht="13.5" hidden="false" customHeight="false" outlineLevel="0" collapsed="false">
      <c r="B828" s="37"/>
      <c r="C828" s="36"/>
      <c r="D828" s="36"/>
      <c r="E828" s="36"/>
      <c r="H828" s="37"/>
      <c r="I828" s="37"/>
      <c r="J828" s="37"/>
      <c r="K828" s="36"/>
      <c r="L828" s="36"/>
      <c r="M828" s="36"/>
    </row>
    <row r="829" s="21" customFormat="true" ht="13.5" hidden="false" customHeight="false" outlineLevel="0" collapsed="false">
      <c r="B829" s="37"/>
      <c r="C829" s="36"/>
      <c r="D829" s="36"/>
      <c r="E829" s="36"/>
      <c r="H829" s="37"/>
      <c r="I829" s="37"/>
      <c r="J829" s="37"/>
      <c r="K829" s="36"/>
      <c r="L829" s="36"/>
      <c r="M829" s="36"/>
    </row>
    <row r="830" s="21" customFormat="true" ht="13.5" hidden="false" customHeight="false" outlineLevel="0" collapsed="false">
      <c r="B830" s="37"/>
      <c r="C830" s="36"/>
      <c r="D830" s="36"/>
      <c r="E830" s="36"/>
      <c r="H830" s="37"/>
      <c r="I830" s="37"/>
      <c r="J830" s="37"/>
      <c r="K830" s="36"/>
      <c r="L830" s="36"/>
      <c r="M830" s="36"/>
    </row>
    <row r="831" s="21" customFormat="true" ht="13.5" hidden="false" customHeight="false" outlineLevel="0" collapsed="false">
      <c r="B831" s="37"/>
      <c r="C831" s="36"/>
      <c r="D831" s="36"/>
      <c r="E831" s="36"/>
      <c r="H831" s="37"/>
      <c r="I831" s="37"/>
      <c r="J831" s="37"/>
      <c r="K831" s="36"/>
      <c r="L831" s="36"/>
      <c r="M831" s="36"/>
    </row>
    <row r="832" s="21" customFormat="true" ht="13.5" hidden="false" customHeight="false" outlineLevel="0" collapsed="false">
      <c r="B832" s="37"/>
      <c r="C832" s="36"/>
      <c r="D832" s="36"/>
      <c r="E832" s="36"/>
      <c r="H832" s="37"/>
      <c r="I832" s="37"/>
      <c r="J832" s="37"/>
      <c r="K832" s="36"/>
      <c r="L832" s="36"/>
      <c r="M832" s="36"/>
    </row>
    <row r="833" s="21" customFormat="true" ht="13.5" hidden="false" customHeight="false" outlineLevel="0" collapsed="false">
      <c r="B833" s="37"/>
      <c r="C833" s="36"/>
      <c r="D833" s="36"/>
      <c r="E833" s="36"/>
      <c r="H833" s="37"/>
      <c r="I833" s="37"/>
      <c r="J833" s="37"/>
      <c r="K833" s="36"/>
      <c r="L833" s="36"/>
      <c r="M833" s="36"/>
    </row>
    <row r="834" s="21" customFormat="true" ht="13.5" hidden="false" customHeight="false" outlineLevel="0" collapsed="false">
      <c r="B834" s="37"/>
      <c r="C834" s="36"/>
      <c r="D834" s="36"/>
      <c r="E834" s="36"/>
      <c r="H834" s="37"/>
      <c r="I834" s="37"/>
      <c r="J834" s="37"/>
      <c r="K834" s="36"/>
      <c r="L834" s="36"/>
      <c r="M834" s="36"/>
    </row>
    <row r="835" s="21" customFormat="true" ht="13.5" hidden="false" customHeight="false" outlineLevel="0" collapsed="false">
      <c r="B835" s="37"/>
      <c r="C835" s="36"/>
      <c r="D835" s="36"/>
      <c r="E835" s="36"/>
      <c r="H835" s="37"/>
      <c r="I835" s="37"/>
      <c r="J835" s="37"/>
      <c r="K835" s="36"/>
      <c r="L835" s="36"/>
      <c r="M835" s="36"/>
    </row>
    <row r="836" s="21" customFormat="true" ht="13.5" hidden="false" customHeight="false" outlineLevel="0" collapsed="false">
      <c r="B836" s="37"/>
      <c r="C836" s="36"/>
      <c r="D836" s="36"/>
      <c r="E836" s="36"/>
      <c r="H836" s="37"/>
      <c r="I836" s="37"/>
      <c r="J836" s="37"/>
      <c r="K836" s="36"/>
      <c r="L836" s="36"/>
      <c r="M836" s="36"/>
    </row>
    <row r="837" s="21" customFormat="true" ht="13.5" hidden="false" customHeight="false" outlineLevel="0" collapsed="false">
      <c r="B837" s="37"/>
      <c r="C837" s="36"/>
      <c r="D837" s="36"/>
      <c r="E837" s="36"/>
      <c r="H837" s="37"/>
      <c r="I837" s="37"/>
      <c r="J837" s="37"/>
      <c r="K837" s="36"/>
      <c r="L837" s="36"/>
      <c r="M837" s="36"/>
    </row>
    <row r="838" s="21" customFormat="true" ht="13.5" hidden="false" customHeight="false" outlineLevel="0" collapsed="false">
      <c r="B838" s="37"/>
      <c r="C838" s="36"/>
      <c r="D838" s="36"/>
      <c r="E838" s="36"/>
      <c r="H838" s="37"/>
      <c r="I838" s="37"/>
      <c r="J838" s="37"/>
      <c r="K838" s="36"/>
      <c r="L838" s="36"/>
      <c r="M838" s="36"/>
    </row>
    <row r="839" s="21" customFormat="true" ht="13.5" hidden="false" customHeight="false" outlineLevel="0" collapsed="false">
      <c r="B839" s="37"/>
      <c r="C839" s="36"/>
      <c r="D839" s="36"/>
      <c r="E839" s="36"/>
      <c r="H839" s="37"/>
      <c r="I839" s="37"/>
      <c r="J839" s="37"/>
      <c r="K839" s="36"/>
      <c r="L839" s="36"/>
      <c r="M839" s="36"/>
    </row>
    <row r="840" s="21" customFormat="true" ht="13.5" hidden="false" customHeight="false" outlineLevel="0" collapsed="false">
      <c r="B840" s="37"/>
      <c r="C840" s="36"/>
      <c r="D840" s="36"/>
      <c r="E840" s="36"/>
      <c r="H840" s="37"/>
      <c r="I840" s="37"/>
      <c r="J840" s="37"/>
      <c r="K840" s="36"/>
      <c r="L840" s="36"/>
      <c r="M840" s="36"/>
    </row>
    <row r="841" s="21" customFormat="true" ht="13.5" hidden="false" customHeight="false" outlineLevel="0" collapsed="false">
      <c r="B841" s="37"/>
      <c r="C841" s="36"/>
      <c r="D841" s="36"/>
      <c r="E841" s="36"/>
      <c r="H841" s="37"/>
      <c r="I841" s="37"/>
      <c r="J841" s="37"/>
      <c r="K841" s="36"/>
      <c r="L841" s="36"/>
      <c r="M841" s="36"/>
    </row>
    <row r="842" s="21" customFormat="true" ht="13.5" hidden="false" customHeight="false" outlineLevel="0" collapsed="false">
      <c r="B842" s="37"/>
      <c r="C842" s="36"/>
      <c r="D842" s="36"/>
      <c r="E842" s="36"/>
      <c r="H842" s="37"/>
      <c r="I842" s="37"/>
      <c r="J842" s="37"/>
      <c r="K842" s="36"/>
      <c r="L842" s="36"/>
      <c r="M842" s="36"/>
    </row>
    <row r="843" s="21" customFormat="true" ht="13.5" hidden="false" customHeight="false" outlineLevel="0" collapsed="false">
      <c r="B843" s="37"/>
      <c r="C843" s="36"/>
      <c r="D843" s="36"/>
      <c r="E843" s="36"/>
      <c r="H843" s="37"/>
      <c r="I843" s="37"/>
      <c r="J843" s="37"/>
      <c r="K843" s="36"/>
      <c r="L843" s="36"/>
      <c r="M843" s="36"/>
    </row>
    <row r="844" s="21" customFormat="true" ht="13.5" hidden="false" customHeight="false" outlineLevel="0" collapsed="false">
      <c r="B844" s="37"/>
      <c r="C844" s="36"/>
      <c r="D844" s="36"/>
      <c r="E844" s="36"/>
      <c r="H844" s="37"/>
      <c r="I844" s="37"/>
      <c r="J844" s="37"/>
      <c r="K844" s="36"/>
      <c r="L844" s="36"/>
      <c r="M844" s="36"/>
    </row>
    <row r="845" s="21" customFormat="true" ht="13.5" hidden="false" customHeight="false" outlineLevel="0" collapsed="false">
      <c r="B845" s="37"/>
      <c r="C845" s="36"/>
      <c r="D845" s="36"/>
      <c r="E845" s="36"/>
      <c r="H845" s="37"/>
      <c r="I845" s="37"/>
      <c r="J845" s="37"/>
      <c r="K845" s="36"/>
      <c r="L845" s="36"/>
      <c r="M845" s="36"/>
    </row>
    <row r="846" s="21" customFormat="true" ht="13.5" hidden="false" customHeight="false" outlineLevel="0" collapsed="false">
      <c r="B846" s="37"/>
      <c r="C846" s="36"/>
      <c r="D846" s="36"/>
      <c r="E846" s="36"/>
      <c r="H846" s="37"/>
      <c r="I846" s="37"/>
      <c r="J846" s="37"/>
      <c r="K846" s="36"/>
      <c r="L846" s="36"/>
      <c r="M846" s="36"/>
    </row>
    <row r="847" s="21" customFormat="true" ht="13.5" hidden="false" customHeight="false" outlineLevel="0" collapsed="false">
      <c r="B847" s="37"/>
      <c r="C847" s="36"/>
      <c r="D847" s="36"/>
      <c r="E847" s="36"/>
      <c r="H847" s="37"/>
      <c r="I847" s="37"/>
      <c r="J847" s="37"/>
      <c r="K847" s="36"/>
      <c r="L847" s="36"/>
      <c r="M847" s="36"/>
    </row>
    <row r="848" s="21" customFormat="true" ht="13.5" hidden="false" customHeight="false" outlineLevel="0" collapsed="false">
      <c r="B848" s="37"/>
      <c r="C848" s="36"/>
      <c r="D848" s="36"/>
      <c r="E848" s="36"/>
      <c r="H848" s="37"/>
      <c r="I848" s="37"/>
      <c r="J848" s="37"/>
      <c r="K848" s="36"/>
      <c r="L848" s="36"/>
      <c r="M848" s="36"/>
    </row>
    <row r="849" s="21" customFormat="true" ht="13.5" hidden="false" customHeight="false" outlineLevel="0" collapsed="false">
      <c r="B849" s="37"/>
      <c r="C849" s="36"/>
      <c r="D849" s="36"/>
      <c r="E849" s="36"/>
      <c r="H849" s="37"/>
      <c r="I849" s="37"/>
      <c r="J849" s="37"/>
      <c r="K849" s="36"/>
      <c r="L849" s="36"/>
      <c r="M849" s="36"/>
    </row>
    <row r="850" s="21" customFormat="true" ht="13.5" hidden="false" customHeight="false" outlineLevel="0" collapsed="false">
      <c r="B850" s="37"/>
      <c r="C850" s="36"/>
      <c r="D850" s="36"/>
      <c r="E850" s="36"/>
      <c r="H850" s="37"/>
      <c r="I850" s="37"/>
      <c r="J850" s="37"/>
      <c r="K850" s="36"/>
      <c r="L850" s="36"/>
      <c r="M850" s="36"/>
    </row>
    <row r="851" s="21" customFormat="true" ht="13.5" hidden="false" customHeight="false" outlineLevel="0" collapsed="false">
      <c r="B851" s="37"/>
      <c r="C851" s="36"/>
      <c r="D851" s="36"/>
      <c r="E851" s="36"/>
      <c r="H851" s="37"/>
      <c r="I851" s="37"/>
      <c r="J851" s="37"/>
      <c r="K851" s="36"/>
      <c r="L851" s="36"/>
      <c r="M851" s="36"/>
    </row>
    <row r="852" s="21" customFormat="true" ht="13.5" hidden="false" customHeight="false" outlineLevel="0" collapsed="false">
      <c r="B852" s="37"/>
      <c r="C852" s="36"/>
      <c r="D852" s="36"/>
      <c r="E852" s="36"/>
      <c r="H852" s="37"/>
      <c r="I852" s="37"/>
      <c r="J852" s="37"/>
      <c r="K852" s="36"/>
      <c r="L852" s="36"/>
      <c r="M852" s="36"/>
    </row>
    <row r="853" s="21" customFormat="true" ht="13.5" hidden="false" customHeight="false" outlineLevel="0" collapsed="false">
      <c r="B853" s="37"/>
      <c r="C853" s="36"/>
      <c r="D853" s="36"/>
      <c r="E853" s="36"/>
      <c r="H853" s="37"/>
      <c r="I853" s="37"/>
      <c r="J853" s="37"/>
      <c r="K853" s="36"/>
      <c r="L853" s="36"/>
      <c r="M853" s="36"/>
    </row>
    <row r="854" s="21" customFormat="true" ht="13.5" hidden="false" customHeight="false" outlineLevel="0" collapsed="false">
      <c r="B854" s="37"/>
      <c r="C854" s="36"/>
      <c r="D854" s="36"/>
      <c r="E854" s="36"/>
      <c r="H854" s="37"/>
      <c r="I854" s="37"/>
      <c r="J854" s="37"/>
      <c r="K854" s="36"/>
      <c r="L854" s="36"/>
      <c r="M854" s="36"/>
    </row>
    <row r="855" s="21" customFormat="true" ht="13.5" hidden="false" customHeight="false" outlineLevel="0" collapsed="false">
      <c r="B855" s="37"/>
      <c r="C855" s="36"/>
      <c r="D855" s="36"/>
      <c r="E855" s="36"/>
      <c r="H855" s="37"/>
      <c r="I855" s="37"/>
      <c r="J855" s="37"/>
      <c r="K855" s="36"/>
      <c r="L855" s="36"/>
      <c r="M855" s="36"/>
    </row>
    <row r="856" s="21" customFormat="true" ht="13.5" hidden="false" customHeight="false" outlineLevel="0" collapsed="false">
      <c r="B856" s="37"/>
      <c r="C856" s="36"/>
      <c r="D856" s="36"/>
      <c r="E856" s="36"/>
      <c r="H856" s="37"/>
      <c r="I856" s="37"/>
      <c r="J856" s="37"/>
      <c r="K856" s="36"/>
      <c r="L856" s="36"/>
      <c r="M856" s="36"/>
    </row>
    <row r="857" s="21" customFormat="true" ht="13.5" hidden="false" customHeight="false" outlineLevel="0" collapsed="false">
      <c r="B857" s="37"/>
      <c r="C857" s="36"/>
      <c r="D857" s="36"/>
      <c r="E857" s="36"/>
      <c r="H857" s="37"/>
      <c r="I857" s="37"/>
      <c r="J857" s="37"/>
      <c r="K857" s="36"/>
      <c r="L857" s="36"/>
      <c r="M857" s="36"/>
    </row>
    <row r="858" s="21" customFormat="true" ht="13.5" hidden="false" customHeight="false" outlineLevel="0" collapsed="false">
      <c r="B858" s="37"/>
      <c r="C858" s="36"/>
      <c r="D858" s="36"/>
      <c r="E858" s="36"/>
      <c r="H858" s="37"/>
      <c r="I858" s="37"/>
      <c r="J858" s="37"/>
      <c r="K858" s="36"/>
      <c r="L858" s="36"/>
      <c r="M858" s="36"/>
    </row>
    <row r="859" s="21" customFormat="true" ht="13.5" hidden="false" customHeight="false" outlineLevel="0" collapsed="false">
      <c r="B859" s="37"/>
      <c r="C859" s="36"/>
      <c r="D859" s="36"/>
      <c r="E859" s="36"/>
      <c r="H859" s="37"/>
      <c r="I859" s="37"/>
      <c r="J859" s="37"/>
      <c r="K859" s="36"/>
      <c r="L859" s="36"/>
      <c r="M859" s="36"/>
    </row>
    <row r="860" s="21" customFormat="true" ht="13.5" hidden="false" customHeight="false" outlineLevel="0" collapsed="false">
      <c r="B860" s="37"/>
      <c r="C860" s="36"/>
      <c r="D860" s="36"/>
      <c r="E860" s="36"/>
      <c r="H860" s="37"/>
      <c r="I860" s="37"/>
      <c r="J860" s="37"/>
      <c r="K860" s="36"/>
      <c r="L860" s="36"/>
      <c r="M860" s="36"/>
    </row>
    <row r="861" s="21" customFormat="true" ht="13.5" hidden="false" customHeight="false" outlineLevel="0" collapsed="false">
      <c r="B861" s="37"/>
      <c r="C861" s="36"/>
      <c r="D861" s="36"/>
      <c r="E861" s="36"/>
      <c r="H861" s="37"/>
      <c r="I861" s="37"/>
      <c r="J861" s="37"/>
      <c r="K861" s="36"/>
      <c r="L861" s="36"/>
      <c r="M861" s="36"/>
    </row>
    <row r="862" s="21" customFormat="true" ht="13.5" hidden="false" customHeight="false" outlineLevel="0" collapsed="false">
      <c r="B862" s="37"/>
      <c r="C862" s="36"/>
      <c r="D862" s="36"/>
      <c r="E862" s="36"/>
      <c r="H862" s="37"/>
      <c r="I862" s="37"/>
      <c r="J862" s="37"/>
      <c r="K862" s="36"/>
      <c r="L862" s="36"/>
      <c r="M862" s="36"/>
    </row>
    <row r="863" s="21" customFormat="true" ht="13.5" hidden="false" customHeight="false" outlineLevel="0" collapsed="false">
      <c r="B863" s="37"/>
      <c r="C863" s="36"/>
      <c r="D863" s="36"/>
      <c r="E863" s="36"/>
      <c r="H863" s="37"/>
      <c r="I863" s="37"/>
      <c r="J863" s="37"/>
      <c r="K863" s="36"/>
      <c r="L863" s="36"/>
      <c r="M863" s="36"/>
    </row>
    <row r="864" s="21" customFormat="true" ht="13.5" hidden="false" customHeight="false" outlineLevel="0" collapsed="false">
      <c r="B864" s="37"/>
      <c r="C864" s="36"/>
      <c r="D864" s="36"/>
      <c r="E864" s="36"/>
      <c r="H864" s="37"/>
      <c r="I864" s="37"/>
      <c r="J864" s="37"/>
      <c r="K864" s="36"/>
      <c r="L864" s="36"/>
      <c r="M864" s="36"/>
    </row>
    <row r="865" s="21" customFormat="true" ht="13.5" hidden="false" customHeight="false" outlineLevel="0" collapsed="false">
      <c r="B865" s="37"/>
      <c r="C865" s="36"/>
      <c r="D865" s="36"/>
      <c r="E865" s="36"/>
      <c r="H865" s="37"/>
      <c r="I865" s="37"/>
      <c r="J865" s="37"/>
      <c r="K865" s="36"/>
      <c r="L865" s="36"/>
      <c r="M865" s="36"/>
    </row>
    <row r="866" s="21" customFormat="true" ht="13.5" hidden="false" customHeight="false" outlineLevel="0" collapsed="false">
      <c r="B866" s="37"/>
      <c r="C866" s="36"/>
      <c r="D866" s="36"/>
      <c r="E866" s="36"/>
      <c r="H866" s="37"/>
      <c r="I866" s="37"/>
      <c r="J866" s="37"/>
      <c r="K866" s="36"/>
      <c r="L866" s="36"/>
      <c r="M866" s="36"/>
    </row>
    <row r="867" s="21" customFormat="true" ht="13.5" hidden="false" customHeight="false" outlineLevel="0" collapsed="false">
      <c r="B867" s="37"/>
      <c r="C867" s="36"/>
      <c r="D867" s="36"/>
      <c r="E867" s="36"/>
      <c r="H867" s="37"/>
      <c r="I867" s="37"/>
      <c r="J867" s="37"/>
      <c r="K867" s="36"/>
      <c r="L867" s="36"/>
      <c r="M867" s="36"/>
    </row>
    <row r="868" s="21" customFormat="true" ht="13.5" hidden="false" customHeight="false" outlineLevel="0" collapsed="false">
      <c r="B868" s="37"/>
      <c r="C868" s="36"/>
      <c r="D868" s="36"/>
      <c r="E868" s="36"/>
      <c r="H868" s="37"/>
      <c r="I868" s="37"/>
      <c r="J868" s="37"/>
      <c r="K868" s="36"/>
      <c r="L868" s="36"/>
      <c r="M868" s="36"/>
    </row>
    <row r="869" s="21" customFormat="true" ht="13.5" hidden="false" customHeight="false" outlineLevel="0" collapsed="false">
      <c r="B869" s="37"/>
      <c r="C869" s="36"/>
      <c r="D869" s="36"/>
      <c r="E869" s="36"/>
      <c r="H869" s="37"/>
      <c r="I869" s="37"/>
      <c r="J869" s="37"/>
      <c r="K869" s="36"/>
      <c r="L869" s="36"/>
      <c r="M869" s="36"/>
    </row>
    <row r="870" s="21" customFormat="true" ht="13.5" hidden="false" customHeight="false" outlineLevel="0" collapsed="false">
      <c r="B870" s="37"/>
      <c r="C870" s="36"/>
      <c r="D870" s="36"/>
      <c r="E870" s="36"/>
      <c r="H870" s="37"/>
      <c r="I870" s="37"/>
      <c r="J870" s="37"/>
      <c r="K870" s="36"/>
      <c r="L870" s="36"/>
      <c r="M870" s="36"/>
    </row>
    <row r="871" s="21" customFormat="true" ht="13.5" hidden="false" customHeight="false" outlineLevel="0" collapsed="false">
      <c r="B871" s="37"/>
      <c r="C871" s="36"/>
      <c r="D871" s="36"/>
      <c r="E871" s="36"/>
      <c r="H871" s="37"/>
      <c r="I871" s="37"/>
      <c r="J871" s="37"/>
      <c r="K871" s="36"/>
      <c r="L871" s="36"/>
      <c r="M871" s="36"/>
    </row>
    <row r="872" s="21" customFormat="true" ht="13.5" hidden="false" customHeight="false" outlineLevel="0" collapsed="false">
      <c r="B872" s="37"/>
      <c r="C872" s="36"/>
      <c r="D872" s="36"/>
      <c r="E872" s="36"/>
      <c r="H872" s="37"/>
      <c r="I872" s="37"/>
      <c r="J872" s="37"/>
      <c r="K872" s="36"/>
      <c r="L872" s="36"/>
      <c r="M872" s="36"/>
    </row>
    <row r="873" s="21" customFormat="true" ht="13.5" hidden="false" customHeight="false" outlineLevel="0" collapsed="false">
      <c r="B873" s="37"/>
      <c r="C873" s="36"/>
      <c r="D873" s="36"/>
      <c r="E873" s="36"/>
      <c r="H873" s="37"/>
      <c r="I873" s="37"/>
      <c r="J873" s="37"/>
      <c r="K873" s="36"/>
      <c r="L873" s="36"/>
      <c r="M873" s="36"/>
    </row>
    <row r="874" s="21" customFormat="true" ht="13.5" hidden="false" customHeight="false" outlineLevel="0" collapsed="false">
      <c r="B874" s="37"/>
      <c r="C874" s="36"/>
      <c r="D874" s="36"/>
      <c r="E874" s="36"/>
      <c r="H874" s="37"/>
      <c r="I874" s="37"/>
      <c r="J874" s="37"/>
      <c r="K874" s="36"/>
      <c r="L874" s="36"/>
      <c r="M874" s="36"/>
    </row>
    <row r="875" s="21" customFormat="true" ht="13.5" hidden="false" customHeight="false" outlineLevel="0" collapsed="false">
      <c r="B875" s="37"/>
      <c r="C875" s="36"/>
      <c r="D875" s="36"/>
      <c r="E875" s="36"/>
      <c r="H875" s="37"/>
      <c r="I875" s="37"/>
      <c r="J875" s="37"/>
      <c r="K875" s="36"/>
      <c r="L875" s="36"/>
      <c r="M875" s="36"/>
    </row>
    <row r="876" s="21" customFormat="true" ht="13.5" hidden="false" customHeight="false" outlineLevel="0" collapsed="false">
      <c r="B876" s="37"/>
      <c r="C876" s="36"/>
      <c r="D876" s="36"/>
      <c r="E876" s="36"/>
      <c r="H876" s="37"/>
      <c r="I876" s="37"/>
      <c r="J876" s="37"/>
      <c r="K876" s="36"/>
      <c r="L876" s="36"/>
      <c r="M876" s="36"/>
    </row>
    <row r="877" s="21" customFormat="true" ht="13.5" hidden="false" customHeight="false" outlineLevel="0" collapsed="false">
      <c r="B877" s="37"/>
      <c r="C877" s="36"/>
      <c r="D877" s="36"/>
      <c r="E877" s="36"/>
      <c r="H877" s="37"/>
      <c r="I877" s="37"/>
      <c r="J877" s="37"/>
      <c r="K877" s="36"/>
      <c r="L877" s="36"/>
      <c r="M877" s="36"/>
    </row>
    <row r="878" s="21" customFormat="true" ht="13.5" hidden="false" customHeight="false" outlineLevel="0" collapsed="false">
      <c r="B878" s="37"/>
      <c r="C878" s="36"/>
      <c r="D878" s="36"/>
      <c r="E878" s="36"/>
      <c r="H878" s="37"/>
      <c r="I878" s="37"/>
      <c r="J878" s="37"/>
      <c r="K878" s="36"/>
      <c r="L878" s="36"/>
      <c r="M878" s="36"/>
    </row>
    <row r="879" s="21" customFormat="true" ht="13.5" hidden="false" customHeight="false" outlineLevel="0" collapsed="false">
      <c r="B879" s="37"/>
      <c r="C879" s="36"/>
      <c r="D879" s="36"/>
      <c r="E879" s="36"/>
      <c r="H879" s="37"/>
      <c r="I879" s="37"/>
      <c r="J879" s="37"/>
      <c r="K879" s="36"/>
      <c r="L879" s="36"/>
      <c r="M879" s="36"/>
    </row>
    <row r="880" s="21" customFormat="true" ht="13.5" hidden="false" customHeight="false" outlineLevel="0" collapsed="false">
      <c r="B880" s="37"/>
      <c r="C880" s="36"/>
      <c r="D880" s="36"/>
      <c r="E880" s="36"/>
      <c r="H880" s="37"/>
      <c r="I880" s="37"/>
      <c r="J880" s="37"/>
      <c r="K880" s="36"/>
      <c r="L880" s="36"/>
      <c r="M880" s="36"/>
    </row>
    <row r="881" s="21" customFormat="true" ht="13.5" hidden="false" customHeight="false" outlineLevel="0" collapsed="false">
      <c r="B881" s="37"/>
      <c r="C881" s="36"/>
      <c r="D881" s="36"/>
      <c r="E881" s="36"/>
      <c r="H881" s="37"/>
      <c r="I881" s="37"/>
      <c r="J881" s="37"/>
      <c r="K881" s="36"/>
      <c r="L881" s="36"/>
      <c r="M881" s="36"/>
    </row>
    <row r="882" s="21" customFormat="true" ht="13.5" hidden="false" customHeight="false" outlineLevel="0" collapsed="false">
      <c r="B882" s="37"/>
      <c r="C882" s="36"/>
      <c r="D882" s="36"/>
      <c r="E882" s="36"/>
      <c r="H882" s="37"/>
      <c r="I882" s="37"/>
      <c r="J882" s="37"/>
      <c r="K882" s="36"/>
      <c r="L882" s="36"/>
      <c r="M882" s="36"/>
    </row>
    <row r="883" s="21" customFormat="true" ht="13.5" hidden="false" customHeight="false" outlineLevel="0" collapsed="false">
      <c r="B883" s="37"/>
      <c r="C883" s="36"/>
      <c r="D883" s="36"/>
      <c r="E883" s="36"/>
      <c r="H883" s="37"/>
      <c r="I883" s="37"/>
      <c r="J883" s="37"/>
      <c r="K883" s="36"/>
      <c r="L883" s="36"/>
      <c r="M883" s="36"/>
    </row>
    <row r="884" s="21" customFormat="true" ht="13.5" hidden="false" customHeight="false" outlineLevel="0" collapsed="false">
      <c r="B884" s="37"/>
      <c r="C884" s="36"/>
      <c r="D884" s="36"/>
      <c r="E884" s="36"/>
      <c r="H884" s="37"/>
      <c r="I884" s="37"/>
      <c r="J884" s="37"/>
      <c r="K884" s="36"/>
      <c r="L884" s="36"/>
      <c r="M884" s="36"/>
    </row>
    <row r="885" s="21" customFormat="true" ht="13.5" hidden="false" customHeight="false" outlineLevel="0" collapsed="false">
      <c r="B885" s="37"/>
      <c r="C885" s="36"/>
      <c r="D885" s="36"/>
      <c r="E885" s="36"/>
      <c r="H885" s="37"/>
      <c r="I885" s="37"/>
      <c r="J885" s="37"/>
      <c r="K885" s="36"/>
      <c r="L885" s="36"/>
      <c r="M885" s="36"/>
    </row>
    <row r="886" s="21" customFormat="true" ht="13.5" hidden="false" customHeight="false" outlineLevel="0" collapsed="false">
      <c r="B886" s="37"/>
      <c r="C886" s="36"/>
      <c r="D886" s="36"/>
      <c r="E886" s="36"/>
      <c r="H886" s="37"/>
      <c r="I886" s="37"/>
      <c r="J886" s="37"/>
      <c r="K886" s="36"/>
      <c r="L886" s="36"/>
      <c r="M886" s="36"/>
    </row>
    <row r="887" s="21" customFormat="true" ht="13.5" hidden="false" customHeight="false" outlineLevel="0" collapsed="false">
      <c r="B887" s="37"/>
      <c r="C887" s="36"/>
      <c r="D887" s="36"/>
      <c r="E887" s="36"/>
      <c r="H887" s="37"/>
      <c r="I887" s="37"/>
      <c r="J887" s="37"/>
      <c r="K887" s="36"/>
      <c r="L887" s="36"/>
      <c r="M887" s="36"/>
    </row>
    <row r="888" s="21" customFormat="true" ht="13.5" hidden="false" customHeight="false" outlineLevel="0" collapsed="false">
      <c r="B888" s="37"/>
      <c r="C888" s="36"/>
      <c r="D888" s="36"/>
      <c r="E888" s="36"/>
      <c r="H888" s="37"/>
      <c r="I888" s="37"/>
      <c r="J888" s="37"/>
      <c r="K888" s="36"/>
      <c r="L888" s="36"/>
      <c r="M888" s="36"/>
    </row>
    <row r="889" s="21" customFormat="true" ht="13.5" hidden="false" customHeight="false" outlineLevel="0" collapsed="false">
      <c r="B889" s="37"/>
      <c r="C889" s="36"/>
      <c r="D889" s="36"/>
      <c r="E889" s="36"/>
      <c r="H889" s="37"/>
      <c r="I889" s="37"/>
      <c r="J889" s="37"/>
      <c r="K889" s="36"/>
      <c r="L889" s="36"/>
      <c r="M889" s="36"/>
    </row>
    <row r="890" s="21" customFormat="true" ht="13.5" hidden="false" customHeight="false" outlineLevel="0" collapsed="false">
      <c r="B890" s="37"/>
      <c r="C890" s="36"/>
      <c r="D890" s="36"/>
      <c r="E890" s="36"/>
      <c r="H890" s="37"/>
      <c r="I890" s="37"/>
      <c r="J890" s="37"/>
      <c r="K890" s="36"/>
      <c r="L890" s="36"/>
      <c r="M890" s="36"/>
    </row>
    <row r="891" s="21" customFormat="true" ht="13.5" hidden="false" customHeight="false" outlineLevel="0" collapsed="false">
      <c r="B891" s="37"/>
      <c r="C891" s="36"/>
      <c r="D891" s="36"/>
      <c r="E891" s="36"/>
      <c r="H891" s="37"/>
      <c r="I891" s="37"/>
      <c r="J891" s="37"/>
      <c r="K891" s="36"/>
      <c r="L891" s="36"/>
      <c r="M891" s="36"/>
    </row>
    <row r="892" s="21" customFormat="true" ht="13.5" hidden="false" customHeight="false" outlineLevel="0" collapsed="false">
      <c r="B892" s="37"/>
      <c r="C892" s="36"/>
      <c r="D892" s="36"/>
      <c r="E892" s="36"/>
      <c r="H892" s="37"/>
      <c r="I892" s="37"/>
      <c r="J892" s="37"/>
      <c r="K892" s="36"/>
      <c r="L892" s="36"/>
      <c r="M892" s="36"/>
    </row>
    <row r="893" s="21" customFormat="true" ht="13.5" hidden="false" customHeight="false" outlineLevel="0" collapsed="false">
      <c r="B893" s="37"/>
      <c r="C893" s="36"/>
      <c r="D893" s="36"/>
      <c r="E893" s="36"/>
      <c r="H893" s="37"/>
      <c r="I893" s="37"/>
      <c r="J893" s="37"/>
      <c r="K893" s="36"/>
      <c r="L893" s="36"/>
      <c r="M893" s="36"/>
    </row>
    <row r="894" s="21" customFormat="true" ht="13.5" hidden="false" customHeight="false" outlineLevel="0" collapsed="false">
      <c r="B894" s="37"/>
      <c r="C894" s="36"/>
      <c r="D894" s="36"/>
      <c r="E894" s="36"/>
      <c r="H894" s="37"/>
      <c r="I894" s="37"/>
      <c r="J894" s="37"/>
      <c r="K894" s="36"/>
      <c r="L894" s="36"/>
      <c r="M894" s="36"/>
    </row>
    <row r="895" s="21" customFormat="true" ht="13.5" hidden="false" customHeight="false" outlineLevel="0" collapsed="false">
      <c r="B895" s="37"/>
      <c r="C895" s="36"/>
      <c r="D895" s="36"/>
      <c r="E895" s="36"/>
      <c r="H895" s="37"/>
      <c r="I895" s="37"/>
      <c r="J895" s="37"/>
      <c r="K895" s="36"/>
      <c r="L895" s="36"/>
      <c r="M895" s="36"/>
    </row>
    <row r="896" s="21" customFormat="true" ht="13.5" hidden="false" customHeight="false" outlineLevel="0" collapsed="false">
      <c r="B896" s="37"/>
      <c r="C896" s="36"/>
      <c r="D896" s="36"/>
      <c r="E896" s="36"/>
      <c r="H896" s="37"/>
      <c r="I896" s="37"/>
      <c r="J896" s="37"/>
      <c r="K896" s="36"/>
      <c r="L896" s="36"/>
      <c r="M896" s="36"/>
    </row>
    <row r="897" s="21" customFormat="true" ht="13.5" hidden="false" customHeight="false" outlineLevel="0" collapsed="false">
      <c r="B897" s="37"/>
      <c r="C897" s="36"/>
      <c r="D897" s="36"/>
      <c r="E897" s="36"/>
      <c r="H897" s="37"/>
      <c r="I897" s="37"/>
      <c r="J897" s="37"/>
      <c r="K897" s="36"/>
      <c r="L897" s="36"/>
      <c r="M897" s="36"/>
    </row>
    <row r="898" s="21" customFormat="true" ht="13.5" hidden="false" customHeight="false" outlineLevel="0" collapsed="false">
      <c r="B898" s="37"/>
      <c r="C898" s="36"/>
      <c r="D898" s="36"/>
      <c r="E898" s="36"/>
      <c r="H898" s="37"/>
      <c r="I898" s="37"/>
      <c r="J898" s="37"/>
      <c r="K898" s="36"/>
      <c r="L898" s="36"/>
      <c r="M898" s="36"/>
    </row>
    <row r="899" s="21" customFormat="true" ht="13.5" hidden="false" customHeight="false" outlineLevel="0" collapsed="false">
      <c r="B899" s="37"/>
      <c r="C899" s="36"/>
      <c r="D899" s="36"/>
      <c r="E899" s="36"/>
      <c r="H899" s="37"/>
      <c r="I899" s="37"/>
      <c r="J899" s="37"/>
      <c r="K899" s="36"/>
      <c r="L899" s="36"/>
      <c r="M899" s="36"/>
    </row>
    <row r="900" s="21" customFormat="true" ht="13.5" hidden="false" customHeight="false" outlineLevel="0" collapsed="false">
      <c r="B900" s="37"/>
      <c r="C900" s="36"/>
      <c r="D900" s="36"/>
      <c r="E900" s="36"/>
      <c r="H900" s="37"/>
      <c r="I900" s="37"/>
      <c r="J900" s="37"/>
      <c r="K900" s="36"/>
      <c r="L900" s="36"/>
      <c r="M900" s="36"/>
    </row>
    <row r="901" s="21" customFormat="true" ht="13.5" hidden="false" customHeight="false" outlineLevel="0" collapsed="false">
      <c r="B901" s="37"/>
      <c r="C901" s="36"/>
      <c r="D901" s="36"/>
      <c r="E901" s="36"/>
      <c r="H901" s="37"/>
      <c r="I901" s="37"/>
      <c r="J901" s="37"/>
      <c r="K901" s="36"/>
      <c r="L901" s="36"/>
      <c r="M901" s="36"/>
    </row>
    <row r="902" s="21" customFormat="true" ht="13.5" hidden="false" customHeight="false" outlineLevel="0" collapsed="false">
      <c r="B902" s="37"/>
      <c r="C902" s="36"/>
      <c r="D902" s="36"/>
      <c r="E902" s="36"/>
      <c r="H902" s="37"/>
      <c r="I902" s="37"/>
      <c r="J902" s="37"/>
      <c r="K902" s="36"/>
      <c r="L902" s="36"/>
      <c r="M902" s="36"/>
    </row>
    <row r="903" s="21" customFormat="true" ht="13.5" hidden="false" customHeight="false" outlineLevel="0" collapsed="false">
      <c r="B903" s="37"/>
      <c r="C903" s="36"/>
      <c r="D903" s="36"/>
      <c r="E903" s="36"/>
      <c r="H903" s="37"/>
      <c r="I903" s="37"/>
      <c r="J903" s="37"/>
      <c r="K903" s="36"/>
      <c r="L903" s="36"/>
      <c r="M903" s="36"/>
    </row>
    <row r="904" s="21" customFormat="true" ht="13.5" hidden="false" customHeight="false" outlineLevel="0" collapsed="false">
      <c r="B904" s="37"/>
      <c r="C904" s="36"/>
      <c r="D904" s="36"/>
      <c r="E904" s="36"/>
      <c r="H904" s="37"/>
      <c r="I904" s="37"/>
      <c r="J904" s="37"/>
      <c r="K904" s="36"/>
      <c r="L904" s="36"/>
      <c r="M904" s="36"/>
    </row>
    <row r="905" s="21" customFormat="true" ht="13.5" hidden="false" customHeight="false" outlineLevel="0" collapsed="false">
      <c r="B905" s="37"/>
      <c r="C905" s="36"/>
      <c r="D905" s="36"/>
      <c r="E905" s="36"/>
      <c r="H905" s="37"/>
      <c r="I905" s="37"/>
      <c r="J905" s="37"/>
      <c r="K905" s="36"/>
      <c r="L905" s="36"/>
      <c r="M905" s="36"/>
    </row>
    <row r="906" s="21" customFormat="true" ht="13.5" hidden="false" customHeight="false" outlineLevel="0" collapsed="false">
      <c r="B906" s="37"/>
      <c r="C906" s="36"/>
      <c r="D906" s="36"/>
      <c r="E906" s="36"/>
      <c r="H906" s="37"/>
      <c r="I906" s="37"/>
      <c r="J906" s="37"/>
      <c r="K906" s="36"/>
      <c r="L906" s="36"/>
      <c r="M906" s="36"/>
    </row>
    <row r="907" s="21" customFormat="true" ht="13.5" hidden="false" customHeight="false" outlineLevel="0" collapsed="false">
      <c r="B907" s="37"/>
      <c r="C907" s="36"/>
      <c r="D907" s="36"/>
      <c r="E907" s="36"/>
      <c r="H907" s="37"/>
      <c r="I907" s="37"/>
      <c r="J907" s="37"/>
      <c r="K907" s="36"/>
      <c r="L907" s="36"/>
      <c r="M907" s="36"/>
    </row>
    <row r="908" s="21" customFormat="true" ht="13.5" hidden="false" customHeight="false" outlineLevel="0" collapsed="false">
      <c r="B908" s="37"/>
      <c r="C908" s="36"/>
      <c r="D908" s="36"/>
      <c r="E908" s="36"/>
      <c r="H908" s="37"/>
      <c r="I908" s="37"/>
      <c r="J908" s="37"/>
      <c r="K908" s="36"/>
      <c r="L908" s="36"/>
      <c r="M908" s="36"/>
    </row>
    <row r="909" s="21" customFormat="true" ht="13.5" hidden="false" customHeight="false" outlineLevel="0" collapsed="false">
      <c r="B909" s="37"/>
      <c r="C909" s="36"/>
      <c r="D909" s="36"/>
      <c r="E909" s="36"/>
      <c r="H909" s="37"/>
      <c r="I909" s="37"/>
      <c r="J909" s="37"/>
      <c r="K909" s="36"/>
      <c r="L909" s="36"/>
      <c r="M909" s="36"/>
    </row>
    <row r="910" s="21" customFormat="true" ht="13.5" hidden="false" customHeight="false" outlineLevel="0" collapsed="false">
      <c r="B910" s="37"/>
      <c r="C910" s="36"/>
      <c r="D910" s="36"/>
      <c r="E910" s="36"/>
      <c r="H910" s="37"/>
      <c r="I910" s="37"/>
      <c r="J910" s="37"/>
      <c r="K910" s="36"/>
      <c r="L910" s="36"/>
      <c r="M910" s="36"/>
    </row>
    <row r="911" s="21" customFormat="true" ht="13.5" hidden="false" customHeight="false" outlineLevel="0" collapsed="false">
      <c r="B911" s="37"/>
      <c r="C911" s="36"/>
      <c r="D911" s="36"/>
      <c r="E911" s="36"/>
      <c r="H911" s="37"/>
      <c r="I911" s="37"/>
      <c r="J911" s="37"/>
      <c r="K911" s="36"/>
      <c r="L911" s="36"/>
      <c r="M911" s="36"/>
    </row>
    <row r="912" s="21" customFormat="true" ht="13.5" hidden="false" customHeight="false" outlineLevel="0" collapsed="false">
      <c r="B912" s="37"/>
      <c r="C912" s="36"/>
      <c r="D912" s="36"/>
      <c r="E912" s="36"/>
      <c r="H912" s="37"/>
      <c r="I912" s="37"/>
      <c r="J912" s="37"/>
      <c r="K912" s="36"/>
      <c r="L912" s="36"/>
      <c r="M912" s="36"/>
    </row>
    <row r="913" s="21" customFormat="true" ht="13.5" hidden="false" customHeight="false" outlineLevel="0" collapsed="false">
      <c r="B913" s="37"/>
      <c r="C913" s="36"/>
      <c r="D913" s="36"/>
      <c r="E913" s="36"/>
      <c r="H913" s="37"/>
      <c r="I913" s="37"/>
      <c r="J913" s="37"/>
      <c r="K913" s="36"/>
      <c r="L913" s="36"/>
      <c r="M913" s="36"/>
    </row>
    <row r="914" s="21" customFormat="true" ht="13.5" hidden="false" customHeight="false" outlineLevel="0" collapsed="false">
      <c r="B914" s="37"/>
      <c r="C914" s="36"/>
      <c r="D914" s="36"/>
      <c r="E914" s="36"/>
      <c r="H914" s="37"/>
      <c r="I914" s="37"/>
      <c r="J914" s="37"/>
      <c r="K914" s="36"/>
      <c r="L914" s="36"/>
      <c r="M914" s="36"/>
    </row>
    <row r="915" s="21" customFormat="true" ht="13.5" hidden="false" customHeight="false" outlineLevel="0" collapsed="false">
      <c r="B915" s="37"/>
      <c r="C915" s="36"/>
      <c r="D915" s="36"/>
      <c r="E915" s="36"/>
      <c r="H915" s="37"/>
      <c r="I915" s="37"/>
      <c r="J915" s="37"/>
      <c r="K915" s="36"/>
      <c r="L915" s="36"/>
      <c r="M915" s="36"/>
    </row>
    <row r="916" s="21" customFormat="true" ht="13.5" hidden="false" customHeight="false" outlineLevel="0" collapsed="false">
      <c r="B916" s="37"/>
      <c r="C916" s="36"/>
      <c r="D916" s="36"/>
      <c r="E916" s="36"/>
      <c r="H916" s="37"/>
      <c r="I916" s="37"/>
      <c r="J916" s="37"/>
      <c r="K916" s="36"/>
      <c r="L916" s="36"/>
      <c r="M916" s="36"/>
    </row>
    <row r="917" s="21" customFormat="true" ht="13.5" hidden="false" customHeight="false" outlineLevel="0" collapsed="false">
      <c r="B917" s="37"/>
      <c r="C917" s="36"/>
      <c r="D917" s="36"/>
      <c r="E917" s="36"/>
      <c r="H917" s="37"/>
      <c r="I917" s="37"/>
      <c r="J917" s="37"/>
      <c r="K917" s="36"/>
      <c r="L917" s="36"/>
      <c r="M917" s="36"/>
    </row>
    <row r="918" s="21" customFormat="true" ht="13.5" hidden="false" customHeight="false" outlineLevel="0" collapsed="false">
      <c r="B918" s="37"/>
      <c r="C918" s="36"/>
      <c r="D918" s="36"/>
      <c r="E918" s="36"/>
      <c r="H918" s="37"/>
      <c r="I918" s="37"/>
      <c r="J918" s="37"/>
      <c r="K918" s="36"/>
      <c r="L918" s="36"/>
      <c r="M918" s="36"/>
    </row>
    <row r="919" s="21" customFormat="true" ht="13.5" hidden="false" customHeight="false" outlineLevel="0" collapsed="false">
      <c r="B919" s="37"/>
      <c r="C919" s="36"/>
      <c r="D919" s="36"/>
      <c r="E919" s="36"/>
      <c r="H919" s="37"/>
      <c r="I919" s="37"/>
      <c r="J919" s="37"/>
      <c r="K919" s="36"/>
      <c r="L919" s="36"/>
      <c r="M919" s="36"/>
    </row>
    <row r="920" s="21" customFormat="true" ht="13.5" hidden="false" customHeight="false" outlineLevel="0" collapsed="false">
      <c r="B920" s="37"/>
      <c r="C920" s="36"/>
      <c r="D920" s="36"/>
      <c r="E920" s="36"/>
      <c r="H920" s="37"/>
      <c r="I920" s="37"/>
      <c r="J920" s="37"/>
      <c r="K920" s="36"/>
      <c r="L920" s="36"/>
      <c r="M920" s="36"/>
    </row>
    <row r="921" s="21" customFormat="true" ht="13.5" hidden="false" customHeight="false" outlineLevel="0" collapsed="false">
      <c r="B921" s="37"/>
      <c r="C921" s="36"/>
      <c r="D921" s="36"/>
      <c r="E921" s="36"/>
      <c r="H921" s="37"/>
      <c r="I921" s="37"/>
      <c r="J921" s="37"/>
      <c r="K921" s="36"/>
      <c r="L921" s="36"/>
      <c r="M921" s="36"/>
    </row>
    <row r="922" s="21" customFormat="true" ht="13.5" hidden="false" customHeight="false" outlineLevel="0" collapsed="false">
      <c r="B922" s="37"/>
      <c r="C922" s="36"/>
      <c r="D922" s="36"/>
      <c r="E922" s="36"/>
      <c r="H922" s="37"/>
      <c r="I922" s="37"/>
      <c r="J922" s="37"/>
      <c r="K922" s="36"/>
      <c r="L922" s="36"/>
      <c r="M922" s="36"/>
    </row>
    <row r="923" s="21" customFormat="true" ht="13.5" hidden="false" customHeight="false" outlineLevel="0" collapsed="false">
      <c r="B923" s="37"/>
      <c r="C923" s="36"/>
      <c r="D923" s="36"/>
      <c r="E923" s="36"/>
      <c r="H923" s="37"/>
      <c r="I923" s="37"/>
      <c r="J923" s="37"/>
      <c r="K923" s="36"/>
      <c r="L923" s="36"/>
      <c r="M923" s="36"/>
    </row>
    <row r="924" s="21" customFormat="true" ht="13.5" hidden="false" customHeight="false" outlineLevel="0" collapsed="false">
      <c r="B924" s="37"/>
      <c r="C924" s="36"/>
      <c r="D924" s="36"/>
      <c r="E924" s="36"/>
      <c r="H924" s="37"/>
      <c r="I924" s="37"/>
      <c r="J924" s="37"/>
      <c r="K924" s="36"/>
      <c r="L924" s="36"/>
      <c r="M924" s="36"/>
    </row>
    <row r="925" s="21" customFormat="true" ht="13.5" hidden="false" customHeight="false" outlineLevel="0" collapsed="false">
      <c r="B925" s="37"/>
      <c r="C925" s="36"/>
      <c r="D925" s="36"/>
      <c r="E925" s="36"/>
      <c r="H925" s="37"/>
      <c r="I925" s="37"/>
      <c r="J925" s="37"/>
      <c r="K925" s="36"/>
      <c r="L925" s="36"/>
      <c r="M925" s="36"/>
    </row>
    <row r="926" s="21" customFormat="true" ht="13.5" hidden="false" customHeight="false" outlineLevel="0" collapsed="false">
      <c r="B926" s="37"/>
      <c r="C926" s="36"/>
      <c r="D926" s="36"/>
      <c r="E926" s="36"/>
      <c r="H926" s="37"/>
      <c r="I926" s="37"/>
      <c r="J926" s="37"/>
      <c r="K926" s="36"/>
      <c r="L926" s="36"/>
      <c r="M926" s="36"/>
    </row>
    <row r="927" s="21" customFormat="true" ht="13.5" hidden="false" customHeight="false" outlineLevel="0" collapsed="false">
      <c r="B927" s="37"/>
      <c r="C927" s="36"/>
      <c r="D927" s="36"/>
      <c r="E927" s="36"/>
      <c r="H927" s="37"/>
      <c r="I927" s="37"/>
      <c r="J927" s="37"/>
      <c r="K927" s="36"/>
      <c r="L927" s="36"/>
      <c r="M927" s="36"/>
    </row>
    <row r="928" s="21" customFormat="true" ht="13.5" hidden="false" customHeight="false" outlineLevel="0" collapsed="false">
      <c r="B928" s="37"/>
      <c r="C928" s="36"/>
      <c r="D928" s="36"/>
      <c r="E928" s="36"/>
      <c r="H928" s="37"/>
      <c r="I928" s="37"/>
      <c r="J928" s="37"/>
      <c r="K928" s="36"/>
      <c r="L928" s="36"/>
      <c r="M928" s="36"/>
    </row>
    <row r="929" s="21" customFormat="true" ht="13.5" hidden="false" customHeight="false" outlineLevel="0" collapsed="false">
      <c r="B929" s="37"/>
      <c r="C929" s="36"/>
      <c r="D929" s="36"/>
      <c r="E929" s="36"/>
      <c r="H929" s="37"/>
      <c r="I929" s="37"/>
      <c r="J929" s="37"/>
      <c r="K929" s="36"/>
      <c r="L929" s="36"/>
      <c r="M929" s="36"/>
    </row>
    <row r="930" s="21" customFormat="true" ht="13.5" hidden="false" customHeight="false" outlineLevel="0" collapsed="false">
      <c r="B930" s="37"/>
      <c r="C930" s="36"/>
      <c r="D930" s="36"/>
      <c r="E930" s="36"/>
      <c r="H930" s="37"/>
      <c r="I930" s="37"/>
      <c r="J930" s="37"/>
      <c r="K930" s="36"/>
      <c r="L930" s="36"/>
      <c r="M930" s="36"/>
    </row>
    <row r="931" s="21" customFormat="true" ht="13.5" hidden="false" customHeight="false" outlineLevel="0" collapsed="false">
      <c r="B931" s="37"/>
      <c r="C931" s="36"/>
      <c r="D931" s="36"/>
      <c r="E931" s="36"/>
      <c r="H931" s="37"/>
      <c r="I931" s="37"/>
      <c r="J931" s="37"/>
      <c r="K931" s="36"/>
      <c r="L931" s="36"/>
      <c r="M931" s="36"/>
    </row>
    <row r="932" s="21" customFormat="true" ht="13.5" hidden="false" customHeight="false" outlineLevel="0" collapsed="false">
      <c r="B932" s="37"/>
      <c r="C932" s="36"/>
      <c r="D932" s="36"/>
      <c r="E932" s="36"/>
      <c r="H932" s="37"/>
      <c r="I932" s="37"/>
      <c r="J932" s="37"/>
      <c r="K932" s="36"/>
      <c r="L932" s="36"/>
      <c r="M932" s="36"/>
    </row>
    <row r="933" s="21" customFormat="true" ht="13.5" hidden="false" customHeight="false" outlineLevel="0" collapsed="false">
      <c r="B933" s="37"/>
      <c r="C933" s="36"/>
      <c r="D933" s="36"/>
      <c r="E933" s="36"/>
      <c r="H933" s="37"/>
      <c r="I933" s="37"/>
      <c r="J933" s="37"/>
      <c r="K933" s="36"/>
      <c r="L933" s="36"/>
      <c r="M933" s="36"/>
    </row>
    <row r="934" s="21" customFormat="true" ht="13.5" hidden="false" customHeight="false" outlineLevel="0" collapsed="false">
      <c r="B934" s="37"/>
      <c r="C934" s="36"/>
      <c r="D934" s="36"/>
      <c r="E934" s="36"/>
      <c r="H934" s="37"/>
      <c r="I934" s="37"/>
      <c r="J934" s="37"/>
      <c r="K934" s="36"/>
      <c r="L934" s="36"/>
      <c r="M934" s="36"/>
    </row>
    <row r="935" s="21" customFormat="true" ht="13.5" hidden="false" customHeight="false" outlineLevel="0" collapsed="false">
      <c r="B935" s="37"/>
      <c r="C935" s="36"/>
      <c r="D935" s="36"/>
      <c r="E935" s="36"/>
      <c r="H935" s="37"/>
      <c r="I935" s="37"/>
      <c r="J935" s="37"/>
      <c r="K935" s="36"/>
      <c r="L935" s="36"/>
      <c r="M935" s="36"/>
    </row>
    <row r="936" s="21" customFormat="true" ht="13.5" hidden="false" customHeight="false" outlineLevel="0" collapsed="false">
      <c r="B936" s="37"/>
      <c r="C936" s="36"/>
      <c r="D936" s="36"/>
      <c r="E936" s="36"/>
      <c r="H936" s="37"/>
      <c r="I936" s="37"/>
      <c r="J936" s="37"/>
      <c r="K936" s="36"/>
      <c r="L936" s="36"/>
      <c r="M936" s="36"/>
    </row>
    <row r="937" s="21" customFormat="true" ht="13.5" hidden="false" customHeight="false" outlineLevel="0" collapsed="false">
      <c r="B937" s="37"/>
      <c r="C937" s="36"/>
      <c r="D937" s="36"/>
      <c r="E937" s="36"/>
      <c r="H937" s="37"/>
      <c r="I937" s="37"/>
      <c r="J937" s="37"/>
      <c r="K937" s="36"/>
      <c r="L937" s="36"/>
      <c r="M937" s="36"/>
    </row>
    <row r="938" s="21" customFormat="true" ht="13.5" hidden="false" customHeight="false" outlineLevel="0" collapsed="false">
      <c r="B938" s="37"/>
      <c r="C938" s="36"/>
      <c r="D938" s="36"/>
      <c r="E938" s="36"/>
      <c r="H938" s="37"/>
      <c r="I938" s="37"/>
      <c r="J938" s="37"/>
      <c r="K938" s="36"/>
      <c r="L938" s="36"/>
      <c r="M938" s="36"/>
    </row>
    <row r="939" s="21" customFormat="true" ht="13.5" hidden="false" customHeight="false" outlineLevel="0" collapsed="false">
      <c r="B939" s="37"/>
      <c r="C939" s="36"/>
      <c r="D939" s="36"/>
      <c r="E939" s="36"/>
      <c r="H939" s="37"/>
      <c r="I939" s="37"/>
      <c r="J939" s="37"/>
      <c r="K939" s="36"/>
      <c r="L939" s="36"/>
      <c r="M939" s="36"/>
    </row>
    <row r="940" s="21" customFormat="true" ht="13.5" hidden="false" customHeight="false" outlineLevel="0" collapsed="false">
      <c r="B940" s="37"/>
      <c r="C940" s="36"/>
      <c r="D940" s="36"/>
      <c r="E940" s="36"/>
      <c r="H940" s="37"/>
      <c r="I940" s="37"/>
      <c r="J940" s="37"/>
      <c r="K940" s="36"/>
      <c r="L940" s="36"/>
      <c r="M940" s="36"/>
    </row>
    <row r="941" s="21" customFormat="true" ht="13.5" hidden="false" customHeight="false" outlineLevel="0" collapsed="false">
      <c r="B941" s="37"/>
      <c r="C941" s="36"/>
      <c r="D941" s="36"/>
      <c r="E941" s="36"/>
      <c r="H941" s="37"/>
      <c r="I941" s="37"/>
      <c r="J941" s="37"/>
      <c r="K941" s="36"/>
      <c r="L941" s="36"/>
      <c r="M941" s="36"/>
    </row>
    <row r="942" s="21" customFormat="true" ht="13.5" hidden="false" customHeight="false" outlineLevel="0" collapsed="false">
      <c r="B942" s="37"/>
      <c r="C942" s="36"/>
      <c r="D942" s="36"/>
      <c r="E942" s="36"/>
      <c r="H942" s="37"/>
      <c r="I942" s="37"/>
      <c r="J942" s="37"/>
      <c r="K942" s="36"/>
      <c r="L942" s="36"/>
      <c r="M942" s="36"/>
    </row>
    <row r="943" s="21" customFormat="true" ht="13.5" hidden="false" customHeight="false" outlineLevel="0" collapsed="false">
      <c r="B943" s="37"/>
      <c r="C943" s="36"/>
      <c r="D943" s="36"/>
      <c r="E943" s="36"/>
      <c r="H943" s="37"/>
      <c r="I943" s="37"/>
      <c r="J943" s="37"/>
      <c r="K943" s="36"/>
      <c r="L943" s="36"/>
      <c r="M943" s="36"/>
    </row>
    <row r="944" s="21" customFormat="true" ht="13.5" hidden="false" customHeight="false" outlineLevel="0" collapsed="false">
      <c r="B944" s="37"/>
      <c r="C944" s="36"/>
      <c r="D944" s="36"/>
      <c r="E944" s="36"/>
      <c r="H944" s="37"/>
      <c r="I944" s="37"/>
      <c r="J944" s="37"/>
      <c r="K944" s="36"/>
      <c r="L944" s="36"/>
      <c r="M944" s="36"/>
    </row>
    <row r="945" s="21" customFormat="true" ht="13.5" hidden="false" customHeight="false" outlineLevel="0" collapsed="false">
      <c r="B945" s="37"/>
      <c r="C945" s="36"/>
      <c r="D945" s="36"/>
      <c r="E945" s="36"/>
      <c r="H945" s="37"/>
      <c r="I945" s="37"/>
      <c r="J945" s="37"/>
      <c r="K945" s="36"/>
      <c r="L945" s="36"/>
      <c r="M945" s="36"/>
    </row>
    <row r="946" s="21" customFormat="true" ht="13.5" hidden="false" customHeight="false" outlineLevel="0" collapsed="false">
      <c r="B946" s="37"/>
      <c r="C946" s="36"/>
      <c r="D946" s="36"/>
      <c r="E946" s="36"/>
      <c r="H946" s="37"/>
      <c r="I946" s="37"/>
      <c r="J946" s="37"/>
      <c r="K946" s="36"/>
      <c r="L946" s="36"/>
      <c r="M946" s="36"/>
    </row>
    <row r="947" s="21" customFormat="true" ht="13.5" hidden="false" customHeight="false" outlineLevel="0" collapsed="false">
      <c r="B947" s="37"/>
      <c r="C947" s="36"/>
      <c r="D947" s="36"/>
      <c r="E947" s="36"/>
      <c r="H947" s="37"/>
      <c r="I947" s="37"/>
      <c r="J947" s="37"/>
      <c r="K947" s="36"/>
      <c r="L947" s="36"/>
      <c r="M947" s="36"/>
    </row>
    <row r="948" s="21" customFormat="true" ht="13.5" hidden="false" customHeight="false" outlineLevel="0" collapsed="false">
      <c r="B948" s="37"/>
      <c r="C948" s="36"/>
      <c r="D948" s="36"/>
      <c r="E948" s="36"/>
      <c r="H948" s="37"/>
      <c r="I948" s="37"/>
      <c r="J948" s="37"/>
      <c r="K948" s="36"/>
      <c r="L948" s="36"/>
      <c r="M948" s="36"/>
    </row>
    <row r="949" s="21" customFormat="true" ht="13.5" hidden="false" customHeight="false" outlineLevel="0" collapsed="false">
      <c r="B949" s="37"/>
      <c r="C949" s="36"/>
      <c r="D949" s="36"/>
      <c r="E949" s="36"/>
      <c r="H949" s="37"/>
      <c r="I949" s="37"/>
      <c r="J949" s="37"/>
      <c r="K949" s="36"/>
      <c r="L949" s="36"/>
      <c r="M949" s="36"/>
    </row>
    <row r="950" s="21" customFormat="true" ht="13.5" hidden="false" customHeight="false" outlineLevel="0" collapsed="false">
      <c r="B950" s="37"/>
      <c r="C950" s="36"/>
      <c r="D950" s="36"/>
      <c r="E950" s="36"/>
      <c r="H950" s="37"/>
      <c r="I950" s="37"/>
      <c r="J950" s="37"/>
      <c r="K950" s="36"/>
      <c r="L950" s="36"/>
      <c r="M950" s="36"/>
    </row>
    <row r="951" s="21" customFormat="true" ht="13.5" hidden="false" customHeight="false" outlineLevel="0" collapsed="false">
      <c r="B951" s="37"/>
      <c r="C951" s="36"/>
      <c r="D951" s="36"/>
      <c r="E951" s="36"/>
      <c r="H951" s="37"/>
      <c r="I951" s="37"/>
      <c r="J951" s="37"/>
      <c r="K951" s="36"/>
      <c r="L951" s="36"/>
      <c r="M951" s="36"/>
    </row>
    <row r="952" s="21" customFormat="true" ht="13.5" hidden="false" customHeight="false" outlineLevel="0" collapsed="false">
      <c r="B952" s="37"/>
      <c r="C952" s="36"/>
      <c r="D952" s="36"/>
      <c r="E952" s="36"/>
      <c r="H952" s="37"/>
      <c r="I952" s="37"/>
      <c r="J952" s="37"/>
      <c r="K952" s="36"/>
      <c r="L952" s="36"/>
      <c r="M952" s="36"/>
    </row>
    <row r="953" s="21" customFormat="true" ht="13.5" hidden="false" customHeight="false" outlineLevel="0" collapsed="false">
      <c r="B953" s="37"/>
      <c r="C953" s="36"/>
      <c r="D953" s="36"/>
      <c r="E953" s="36"/>
      <c r="H953" s="37"/>
      <c r="I953" s="37"/>
      <c r="J953" s="37"/>
      <c r="K953" s="36"/>
      <c r="L953" s="36"/>
      <c r="M953" s="36"/>
    </row>
    <row r="954" s="21" customFormat="true" ht="13.5" hidden="false" customHeight="false" outlineLevel="0" collapsed="false">
      <c r="B954" s="37"/>
      <c r="C954" s="36"/>
      <c r="D954" s="36"/>
      <c r="E954" s="36"/>
      <c r="H954" s="37"/>
      <c r="I954" s="37"/>
      <c r="J954" s="37"/>
      <c r="K954" s="36"/>
      <c r="L954" s="36"/>
      <c r="M954" s="36"/>
    </row>
    <row r="955" s="21" customFormat="true" ht="13.5" hidden="false" customHeight="false" outlineLevel="0" collapsed="false">
      <c r="B955" s="37"/>
      <c r="C955" s="36"/>
      <c r="D955" s="36"/>
      <c r="E955" s="36"/>
      <c r="H955" s="37"/>
      <c r="I955" s="37"/>
      <c r="J955" s="37"/>
      <c r="K955" s="36"/>
      <c r="L955" s="36"/>
      <c r="M955" s="36"/>
    </row>
    <row r="956" s="21" customFormat="true" ht="13.5" hidden="false" customHeight="false" outlineLevel="0" collapsed="false">
      <c r="B956" s="37"/>
      <c r="C956" s="36"/>
      <c r="D956" s="36"/>
      <c r="E956" s="36"/>
      <c r="H956" s="37"/>
      <c r="I956" s="37"/>
      <c r="J956" s="37"/>
      <c r="K956" s="36"/>
      <c r="L956" s="36"/>
      <c r="M956" s="36"/>
    </row>
    <row r="957" s="21" customFormat="true" ht="13.5" hidden="false" customHeight="false" outlineLevel="0" collapsed="false">
      <c r="B957" s="37"/>
      <c r="C957" s="36"/>
      <c r="D957" s="36"/>
      <c r="E957" s="36"/>
      <c r="H957" s="37"/>
      <c r="I957" s="37"/>
      <c r="J957" s="37"/>
      <c r="K957" s="36"/>
      <c r="L957" s="36"/>
      <c r="M957" s="36"/>
    </row>
    <row r="958" s="21" customFormat="true" ht="13.5" hidden="false" customHeight="false" outlineLevel="0" collapsed="false">
      <c r="B958" s="37"/>
      <c r="C958" s="36"/>
      <c r="D958" s="36"/>
      <c r="E958" s="36"/>
      <c r="H958" s="37"/>
      <c r="I958" s="37"/>
      <c r="J958" s="37"/>
      <c r="K958" s="36"/>
      <c r="L958" s="36"/>
      <c r="M958" s="36"/>
    </row>
    <row r="959" s="21" customFormat="true" ht="13.5" hidden="false" customHeight="false" outlineLevel="0" collapsed="false">
      <c r="B959" s="37"/>
      <c r="C959" s="36"/>
      <c r="D959" s="36"/>
      <c r="E959" s="36"/>
      <c r="H959" s="37"/>
      <c r="I959" s="37"/>
      <c r="J959" s="37"/>
      <c r="K959" s="36"/>
      <c r="L959" s="36"/>
      <c r="M959" s="36"/>
    </row>
    <row r="960" s="21" customFormat="true" ht="13.5" hidden="false" customHeight="false" outlineLevel="0" collapsed="false">
      <c r="B960" s="37"/>
      <c r="C960" s="36"/>
      <c r="D960" s="36"/>
      <c r="E960" s="36"/>
      <c r="H960" s="37"/>
      <c r="I960" s="37"/>
      <c r="J960" s="37"/>
      <c r="K960" s="36"/>
      <c r="L960" s="36"/>
      <c r="M960" s="36"/>
    </row>
    <row r="961" s="21" customFormat="true" ht="13.5" hidden="false" customHeight="false" outlineLevel="0" collapsed="false">
      <c r="B961" s="37"/>
      <c r="C961" s="36"/>
      <c r="D961" s="36"/>
      <c r="E961" s="36"/>
      <c r="H961" s="37"/>
      <c r="I961" s="37"/>
      <c r="J961" s="37"/>
      <c r="K961" s="36"/>
      <c r="L961" s="36"/>
      <c r="M961" s="36"/>
    </row>
    <row r="962" s="21" customFormat="true" ht="13.5" hidden="false" customHeight="false" outlineLevel="0" collapsed="false">
      <c r="B962" s="37"/>
      <c r="C962" s="36"/>
      <c r="D962" s="36"/>
      <c r="E962" s="36"/>
      <c r="H962" s="37"/>
      <c r="I962" s="37"/>
      <c r="J962" s="37"/>
      <c r="K962" s="36"/>
      <c r="L962" s="36"/>
      <c r="M962" s="36"/>
    </row>
    <row r="963" s="21" customFormat="true" ht="13.5" hidden="false" customHeight="false" outlineLevel="0" collapsed="false">
      <c r="B963" s="37"/>
      <c r="C963" s="36"/>
      <c r="D963" s="36"/>
      <c r="E963" s="36"/>
      <c r="H963" s="37"/>
      <c r="I963" s="37"/>
      <c r="J963" s="37"/>
      <c r="K963" s="36"/>
      <c r="L963" s="36"/>
      <c r="M963" s="36"/>
    </row>
    <row r="964" s="21" customFormat="true" ht="13.5" hidden="false" customHeight="false" outlineLevel="0" collapsed="false">
      <c r="B964" s="37"/>
      <c r="C964" s="36"/>
      <c r="D964" s="36"/>
      <c r="E964" s="36"/>
      <c r="H964" s="37"/>
      <c r="I964" s="37"/>
      <c r="J964" s="37"/>
      <c r="K964" s="36"/>
      <c r="L964" s="36"/>
      <c r="M964" s="36"/>
    </row>
    <row r="965" s="21" customFormat="true" ht="13.5" hidden="false" customHeight="false" outlineLevel="0" collapsed="false">
      <c r="B965" s="37"/>
      <c r="C965" s="36"/>
      <c r="D965" s="36"/>
      <c r="E965" s="36"/>
      <c r="H965" s="37"/>
      <c r="I965" s="37"/>
      <c r="J965" s="37"/>
      <c r="K965" s="36"/>
      <c r="L965" s="36"/>
      <c r="M965" s="36"/>
    </row>
    <row r="966" s="21" customFormat="true" ht="13.5" hidden="false" customHeight="false" outlineLevel="0" collapsed="false">
      <c r="B966" s="37"/>
      <c r="C966" s="36"/>
      <c r="D966" s="36"/>
      <c r="E966" s="36"/>
      <c r="H966" s="37"/>
      <c r="I966" s="37"/>
      <c r="J966" s="37"/>
      <c r="K966" s="36"/>
      <c r="L966" s="36"/>
      <c r="M966" s="36"/>
    </row>
    <row r="967" s="21" customFormat="true" ht="13.5" hidden="false" customHeight="false" outlineLevel="0" collapsed="false">
      <c r="B967" s="37"/>
      <c r="C967" s="36"/>
      <c r="D967" s="36"/>
      <c r="E967" s="36"/>
      <c r="H967" s="37"/>
      <c r="I967" s="37"/>
      <c r="J967" s="37"/>
      <c r="K967" s="36"/>
      <c r="L967" s="36"/>
      <c r="M967" s="36"/>
    </row>
    <row r="968" s="21" customFormat="true" ht="13.5" hidden="false" customHeight="false" outlineLevel="0" collapsed="false">
      <c r="B968" s="37"/>
      <c r="C968" s="36"/>
      <c r="D968" s="36"/>
      <c r="E968" s="36"/>
      <c r="H968" s="37"/>
      <c r="I968" s="37"/>
      <c r="J968" s="37"/>
      <c r="K968" s="36"/>
      <c r="L968" s="36"/>
      <c r="M968" s="36"/>
    </row>
    <row r="969" s="21" customFormat="true" ht="13.5" hidden="false" customHeight="false" outlineLevel="0" collapsed="false">
      <c r="B969" s="37"/>
      <c r="C969" s="36"/>
      <c r="D969" s="36"/>
      <c r="E969" s="36"/>
      <c r="H969" s="37"/>
      <c r="I969" s="37"/>
      <c r="J969" s="37"/>
      <c r="K969" s="36"/>
      <c r="L969" s="36"/>
      <c r="M969" s="36"/>
    </row>
    <row r="970" s="21" customFormat="true" ht="13.5" hidden="false" customHeight="false" outlineLevel="0" collapsed="false">
      <c r="B970" s="37"/>
      <c r="C970" s="36"/>
      <c r="D970" s="36"/>
      <c r="E970" s="36"/>
      <c r="H970" s="37"/>
      <c r="I970" s="37"/>
      <c r="J970" s="37"/>
      <c r="K970" s="36"/>
      <c r="L970" s="36"/>
      <c r="M970" s="36"/>
    </row>
    <row r="971" s="21" customFormat="true" ht="13.5" hidden="false" customHeight="false" outlineLevel="0" collapsed="false">
      <c r="B971" s="37"/>
      <c r="C971" s="36"/>
      <c r="D971" s="36"/>
      <c r="E971" s="36"/>
      <c r="H971" s="37"/>
      <c r="I971" s="37"/>
      <c r="J971" s="37"/>
      <c r="K971" s="36"/>
      <c r="L971" s="36"/>
      <c r="M971" s="36"/>
    </row>
    <row r="972" s="21" customFormat="true" ht="13.5" hidden="false" customHeight="false" outlineLevel="0" collapsed="false">
      <c r="B972" s="37"/>
      <c r="C972" s="36"/>
      <c r="D972" s="36"/>
      <c r="E972" s="36"/>
      <c r="H972" s="37"/>
      <c r="I972" s="37"/>
      <c r="J972" s="37"/>
      <c r="K972" s="36"/>
      <c r="L972" s="36"/>
      <c r="M972" s="36"/>
    </row>
    <row r="973" s="21" customFormat="true" ht="13.5" hidden="false" customHeight="false" outlineLevel="0" collapsed="false">
      <c r="B973" s="37"/>
      <c r="C973" s="36"/>
      <c r="D973" s="36"/>
      <c r="E973" s="36"/>
      <c r="H973" s="37"/>
      <c r="I973" s="37"/>
      <c r="J973" s="37"/>
      <c r="K973" s="36"/>
      <c r="L973" s="36"/>
      <c r="M973" s="36"/>
    </row>
    <row r="974" s="21" customFormat="true" ht="13.5" hidden="false" customHeight="false" outlineLevel="0" collapsed="false">
      <c r="B974" s="37"/>
      <c r="C974" s="36"/>
      <c r="D974" s="36"/>
      <c r="E974" s="36"/>
      <c r="H974" s="37"/>
      <c r="I974" s="37"/>
      <c r="J974" s="37"/>
      <c r="K974" s="36"/>
      <c r="L974" s="36"/>
      <c r="M974" s="36"/>
    </row>
    <row r="975" s="21" customFormat="true" ht="13.5" hidden="false" customHeight="false" outlineLevel="0" collapsed="false">
      <c r="B975" s="37"/>
      <c r="C975" s="36"/>
      <c r="D975" s="36"/>
      <c r="E975" s="36"/>
      <c r="H975" s="37"/>
      <c r="I975" s="37"/>
      <c r="J975" s="37"/>
      <c r="K975" s="36"/>
      <c r="L975" s="36"/>
      <c r="M975" s="36"/>
    </row>
    <row r="976" s="21" customFormat="true" ht="13.5" hidden="false" customHeight="false" outlineLevel="0" collapsed="false">
      <c r="B976" s="37"/>
      <c r="C976" s="36"/>
      <c r="D976" s="36"/>
      <c r="E976" s="36"/>
      <c r="H976" s="37"/>
      <c r="I976" s="37"/>
      <c r="J976" s="37"/>
      <c r="K976" s="36"/>
      <c r="L976" s="36"/>
      <c r="M976" s="36"/>
    </row>
    <row r="977" s="21" customFormat="true" ht="13.5" hidden="false" customHeight="false" outlineLevel="0" collapsed="false">
      <c r="B977" s="37"/>
      <c r="C977" s="36"/>
      <c r="D977" s="36"/>
      <c r="E977" s="36"/>
      <c r="H977" s="37"/>
      <c r="I977" s="37"/>
      <c r="J977" s="37"/>
      <c r="K977" s="36"/>
      <c r="L977" s="36"/>
      <c r="M977" s="36"/>
    </row>
    <row r="978" s="21" customFormat="true" ht="13.5" hidden="false" customHeight="false" outlineLevel="0" collapsed="false">
      <c r="B978" s="37"/>
      <c r="C978" s="36"/>
      <c r="D978" s="36"/>
      <c r="E978" s="36"/>
      <c r="H978" s="37"/>
      <c r="I978" s="37"/>
      <c r="J978" s="37"/>
      <c r="K978" s="36"/>
      <c r="L978" s="36"/>
      <c r="M978" s="36"/>
    </row>
    <row r="979" s="21" customFormat="true" ht="13.5" hidden="false" customHeight="false" outlineLevel="0" collapsed="false">
      <c r="B979" s="37"/>
      <c r="C979" s="36"/>
      <c r="D979" s="36"/>
      <c r="E979" s="36"/>
      <c r="H979" s="37"/>
      <c r="I979" s="37"/>
      <c r="J979" s="37"/>
      <c r="K979" s="36"/>
      <c r="L979" s="36"/>
      <c r="M979" s="36"/>
    </row>
    <row r="980" s="21" customFormat="true" ht="13.5" hidden="false" customHeight="false" outlineLevel="0" collapsed="false">
      <c r="B980" s="37"/>
      <c r="C980" s="36"/>
      <c r="D980" s="36"/>
      <c r="E980" s="36"/>
      <c r="H980" s="37"/>
      <c r="I980" s="37"/>
      <c r="J980" s="37"/>
      <c r="K980" s="36"/>
      <c r="L980" s="36"/>
      <c r="M980" s="36"/>
    </row>
    <row r="981" s="21" customFormat="true" ht="13.5" hidden="false" customHeight="false" outlineLevel="0" collapsed="false">
      <c r="B981" s="37"/>
      <c r="C981" s="36"/>
      <c r="D981" s="36"/>
      <c r="E981" s="36"/>
      <c r="H981" s="37"/>
      <c r="I981" s="37"/>
      <c r="J981" s="37"/>
      <c r="K981" s="36"/>
      <c r="L981" s="36"/>
      <c r="M981" s="36"/>
    </row>
    <row r="982" s="21" customFormat="true" ht="13.5" hidden="false" customHeight="false" outlineLevel="0" collapsed="false">
      <c r="B982" s="37"/>
      <c r="C982" s="36"/>
      <c r="D982" s="36"/>
      <c r="E982" s="36"/>
      <c r="H982" s="37"/>
      <c r="I982" s="37"/>
      <c r="J982" s="37"/>
      <c r="K982" s="36"/>
      <c r="L982" s="36"/>
      <c r="M982" s="36"/>
    </row>
    <row r="983" s="21" customFormat="true" ht="13.5" hidden="false" customHeight="false" outlineLevel="0" collapsed="false">
      <c r="B983" s="37"/>
      <c r="C983" s="36"/>
      <c r="D983" s="36"/>
      <c r="E983" s="36"/>
      <c r="H983" s="37"/>
      <c r="I983" s="37"/>
      <c r="J983" s="37"/>
      <c r="K983" s="36"/>
      <c r="L983" s="36"/>
      <c r="M983" s="36"/>
    </row>
    <row r="984" s="21" customFormat="true" ht="13.5" hidden="false" customHeight="false" outlineLevel="0" collapsed="false">
      <c r="B984" s="37"/>
      <c r="C984" s="36"/>
      <c r="D984" s="36"/>
      <c r="E984" s="36"/>
      <c r="H984" s="37"/>
      <c r="I984" s="37"/>
      <c r="J984" s="37"/>
      <c r="K984" s="36"/>
      <c r="L984" s="36"/>
      <c r="M984" s="36"/>
    </row>
    <row r="985" s="21" customFormat="true" ht="13.5" hidden="false" customHeight="false" outlineLevel="0" collapsed="false">
      <c r="B985" s="37"/>
      <c r="C985" s="36"/>
      <c r="D985" s="36"/>
      <c r="E985" s="36"/>
      <c r="H985" s="37"/>
      <c r="I985" s="37"/>
      <c r="J985" s="37"/>
      <c r="K985" s="36"/>
      <c r="L985" s="36"/>
      <c r="M985" s="36"/>
    </row>
    <row r="986" s="21" customFormat="true" ht="13.5" hidden="false" customHeight="false" outlineLevel="0" collapsed="false">
      <c r="B986" s="37"/>
      <c r="C986" s="36"/>
      <c r="D986" s="36"/>
      <c r="E986" s="36"/>
      <c r="H986" s="37"/>
      <c r="I986" s="37"/>
      <c r="J986" s="37"/>
      <c r="K986" s="36"/>
      <c r="L986" s="36"/>
      <c r="M986" s="36"/>
    </row>
    <row r="987" s="21" customFormat="true" ht="13.5" hidden="false" customHeight="false" outlineLevel="0" collapsed="false">
      <c r="B987" s="37"/>
      <c r="C987" s="36"/>
      <c r="D987" s="36"/>
      <c r="E987" s="36"/>
      <c r="H987" s="37"/>
      <c r="I987" s="37"/>
      <c r="J987" s="37"/>
      <c r="K987" s="36"/>
      <c r="L987" s="36"/>
      <c r="M987" s="36"/>
    </row>
    <row r="988" s="21" customFormat="true" ht="13.5" hidden="false" customHeight="false" outlineLevel="0" collapsed="false">
      <c r="B988" s="37"/>
      <c r="C988" s="36"/>
      <c r="D988" s="36"/>
      <c r="E988" s="36"/>
      <c r="H988" s="37"/>
      <c r="I988" s="37"/>
      <c r="J988" s="37"/>
      <c r="K988" s="36"/>
      <c r="L988" s="36"/>
      <c r="M988" s="36"/>
    </row>
    <row r="989" s="21" customFormat="true" ht="13.5" hidden="false" customHeight="false" outlineLevel="0" collapsed="false">
      <c r="B989" s="37"/>
      <c r="C989" s="36"/>
      <c r="D989" s="36"/>
      <c r="E989" s="36"/>
      <c r="H989" s="37"/>
      <c r="I989" s="37"/>
      <c r="J989" s="37"/>
      <c r="K989" s="36"/>
      <c r="L989" s="36"/>
      <c r="M989" s="36"/>
    </row>
    <row r="990" s="21" customFormat="true" ht="13.5" hidden="false" customHeight="false" outlineLevel="0" collapsed="false">
      <c r="B990" s="37"/>
      <c r="C990" s="36"/>
      <c r="D990" s="36"/>
      <c r="E990" s="36"/>
      <c r="H990" s="37"/>
      <c r="I990" s="37"/>
      <c r="J990" s="37"/>
      <c r="K990" s="36"/>
      <c r="L990" s="36"/>
      <c r="M990" s="36"/>
    </row>
    <row r="991" s="21" customFormat="true" ht="13.5" hidden="false" customHeight="false" outlineLevel="0" collapsed="false">
      <c r="B991" s="37"/>
      <c r="C991" s="36"/>
      <c r="D991" s="36"/>
      <c r="E991" s="36"/>
      <c r="H991" s="37"/>
      <c r="I991" s="37"/>
      <c r="J991" s="37"/>
      <c r="K991" s="36"/>
      <c r="L991" s="36"/>
      <c r="M991" s="36"/>
    </row>
    <row r="992" s="21" customFormat="true" ht="13.5" hidden="false" customHeight="false" outlineLevel="0" collapsed="false">
      <c r="B992" s="37"/>
      <c r="C992" s="36"/>
      <c r="D992" s="36"/>
      <c r="E992" s="36"/>
      <c r="H992" s="37"/>
      <c r="I992" s="37"/>
      <c r="J992" s="37"/>
      <c r="K992" s="36"/>
      <c r="L992" s="36"/>
      <c r="M992" s="36"/>
    </row>
    <row r="993" s="21" customFormat="true" ht="13.5" hidden="false" customHeight="false" outlineLevel="0" collapsed="false">
      <c r="B993" s="37"/>
      <c r="C993" s="36"/>
      <c r="D993" s="36"/>
      <c r="E993" s="36"/>
      <c r="H993" s="37"/>
      <c r="I993" s="37"/>
      <c r="J993" s="37"/>
      <c r="K993" s="36"/>
      <c r="L993" s="36"/>
      <c r="M993" s="36"/>
    </row>
    <row r="994" s="21" customFormat="true" ht="13.5" hidden="false" customHeight="false" outlineLevel="0" collapsed="false">
      <c r="B994" s="37"/>
      <c r="C994" s="36"/>
      <c r="D994" s="36"/>
      <c r="E994" s="36"/>
      <c r="H994" s="37"/>
      <c r="I994" s="37"/>
      <c r="J994" s="37"/>
      <c r="K994" s="36"/>
      <c r="L994" s="36"/>
      <c r="M994" s="36"/>
    </row>
    <row r="995" s="21" customFormat="true" ht="13.5" hidden="false" customHeight="false" outlineLevel="0" collapsed="false">
      <c r="B995" s="37"/>
      <c r="C995" s="36"/>
      <c r="D995" s="36"/>
      <c r="E995" s="36"/>
      <c r="H995" s="37"/>
      <c r="I995" s="37"/>
      <c r="J995" s="37"/>
      <c r="K995" s="36"/>
      <c r="L995" s="36"/>
      <c r="M995" s="36"/>
    </row>
    <row r="996" s="21" customFormat="true" ht="13.5" hidden="false" customHeight="false" outlineLevel="0" collapsed="false">
      <c r="B996" s="37"/>
      <c r="C996" s="36"/>
      <c r="D996" s="36"/>
      <c r="E996" s="36"/>
      <c r="H996" s="37"/>
      <c r="I996" s="37"/>
      <c r="J996" s="37"/>
      <c r="K996" s="36"/>
      <c r="L996" s="36"/>
      <c r="M996" s="36"/>
    </row>
    <row r="997" s="21" customFormat="true" ht="13.5" hidden="false" customHeight="false" outlineLevel="0" collapsed="false">
      <c r="B997" s="37"/>
      <c r="C997" s="36"/>
      <c r="D997" s="36"/>
      <c r="E997" s="36"/>
      <c r="H997" s="37"/>
      <c r="I997" s="37"/>
      <c r="J997" s="37"/>
      <c r="K997" s="36"/>
      <c r="L997" s="36"/>
      <c r="M997" s="36"/>
    </row>
    <row r="998" s="21" customFormat="true" ht="13.5" hidden="false" customHeight="false" outlineLevel="0" collapsed="false">
      <c r="B998" s="37"/>
      <c r="C998" s="36"/>
      <c r="D998" s="36"/>
      <c r="E998" s="36"/>
      <c r="H998" s="37"/>
      <c r="I998" s="37"/>
      <c r="J998" s="37"/>
      <c r="K998" s="36"/>
      <c r="L998" s="36"/>
      <c r="M998" s="36"/>
    </row>
    <row r="999" s="21" customFormat="true" ht="13.5" hidden="false" customHeight="false" outlineLevel="0" collapsed="false">
      <c r="B999" s="37"/>
      <c r="C999" s="36"/>
      <c r="D999" s="36"/>
      <c r="E999" s="36"/>
      <c r="H999" s="37"/>
      <c r="I999" s="37"/>
      <c r="J999" s="37"/>
      <c r="K999" s="36"/>
      <c r="L999" s="36"/>
      <c r="M999" s="36"/>
    </row>
    <row r="1000" s="21" customFormat="true" ht="13.5" hidden="false" customHeight="false" outlineLevel="0" collapsed="false">
      <c r="B1000" s="37"/>
      <c r="C1000" s="36"/>
      <c r="D1000" s="36"/>
      <c r="E1000" s="36"/>
      <c r="H1000" s="37"/>
      <c r="I1000" s="37"/>
      <c r="J1000" s="37"/>
      <c r="K1000" s="36"/>
      <c r="L1000" s="36"/>
      <c r="M1000" s="36"/>
    </row>
    <row r="1001" s="21" customFormat="true" ht="13.5" hidden="false" customHeight="false" outlineLevel="0" collapsed="false">
      <c r="B1001" s="37"/>
      <c r="C1001" s="36"/>
      <c r="D1001" s="36"/>
      <c r="E1001" s="36"/>
      <c r="H1001" s="37"/>
      <c r="I1001" s="37"/>
      <c r="J1001" s="37"/>
      <c r="K1001" s="36"/>
      <c r="L1001" s="36"/>
      <c r="M1001" s="36"/>
    </row>
    <row r="1002" s="21" customFormat="true" ht="13.5" hidden="false" customHeight="false" outlineLevel="0" collapsed="false">
      <c r="B1002" s="37"/>
      <c r="C1002" s="36"/>
      <c r="D1002" s="36"/>
      <c r="E1002" s="36"/>
      <c r="H1002" s="37"/>
      <c r="I1002" s="37"/>
      <c r="J1002" s="37"/>
      <c r="K1002" s="36"/>
      <c r="L1002" s="36"/>
      <c r="M1002" s="36"/>
    </row>
    <row r="1003" s="21" customFormat="true" ht="13.5" hidden="false" customHeight="false" outlineLevel="0" collapsed="false">
      <c r="B1003" s="37"/>
      <c r="C1003" s="36"/>
      <c r="D1003" s="36"/>
      <c r="E1003" s="36"/>
      <c r="H1003" s="37"/>
      <c r="I1003" s="37"/>
      <c r="J1003" s="37"/>
      <c r="K1003" s="36"/>
      <c r="L1003" s="36"/>
      <c r="M1003" s="36"/>
    </row>
    <row r="1004" s="21" customFormat="true" ht="13.5" hidden="false" customHeight="false" outlineLevel="0" collapsed="false">
      <c r="B1004" s="37"/>
      <c r="C1004" s="36"/>
      <c r="D1004" s="36"/>
      <c r="E1004" s="36"/>
      <c r="H1004" s="37"/>
      <c r="I1004" s="37"/>
      <c r="J1004" s="37"/>
      <c r="K1004" s="36"/>
      <c r="L1004" s="36"/>
      <c r="M1004" s="36"/>
    </row>
    <row r="1005" s="21" customFormat="true" ht="13.5" hidden="false" customHeight="false" outlineLevel="0" collapsed="false">
      <c r="B1005" s="37"/>
      <c r="C1005" s="36"/>
      <c r="D1005" s="36"/>
      <c r="E1005" s="36"/>
      <c r="H1005" s="37"/>
      <c r="I1005" s="37"/>
      <c r="J1005" s="37"/>
      <c r="K1005" s="36"/>
      <c r="L1005" s="36"/>
      <c r="M1005" s="36"/>
    </row>
    <row r="1006" s="21" customFormat="true" ht="13.5" hidden="false" customHeight="false" outlineLevel="0" collapsed="false">
      <c r="B1006" s="37"/>
      <c r="C1006" s="36"/>
      <c r="D1006" s="36"/>
      <c r="E1006" s="36"/>
      <c r="H1006" s="37"/>
      <c r="I1006" s="37"/>
      <c r="J1006" s="37"/>
      <c r="K1006" s="36"/>
      <c r="L1006" s="36"/>
      <c r="M1006" s="36"/>
    </row>
    <row r="1007" s="21" customFormat="true" ht="13.5" hidden="false" customHeight="false" outlineLevel="0" collapsed="false">
      <c r="B1007" s="37"/>
      <c r="C1007" s="36"/>
      <c r="D1007" s="36"/>
      <c r="E1007" s="36"/>
      <c r="H1007" s="37"/>
      <c r="I1007" s="37"/>
      <c r="J1007" s="37"/>
      <c r="K1007" s="36"/>
      <c r="L1007" s="36"/>
      <c r="M1007" s="36"/>
    </row>
    <row r="1008" s="21" customFormat="true" ht="13.5" hidden="false" customHeight="false" outlineLevel="0" collapsed="false">
      <c r="B1008" s="37"/>
      <c r="C1008" s="36"/>
      <c r="D1008" s="36"/>
      <c r="E1008" s="36"/>
      <c r="H1008" s="37"/>
      <c r="I1008" s="37"/>
      <c r="J1008" s="37"/>
      <c r="K1008" s="36"/>
      <c r="L1008" s="36"/>
      <c r="M1008" s="36"/>
    </row>
    <row r="1009" s="21" customFormat="true" ht="13.5" hidden="false" customHeight="false" outlineLevel="0" collapsed="false">
      <c r="B1009" s="37"/>
      <c r="C1009" s="36"/>
      <c r="D1009" s="36"/>
      <c r="E1009" s="36"/>
      <c r="H1009" s="37"/>
      <c r="I1009" s="37"/>
      <c r="J1009" s="37"/>
      <c r="K1009" s="36"/>
      <c r="L1009" s="36"/>
      <c r="M1009" s="36"/>
    </row>
    <row r="1010" s="21" customFormat="true" ht="13.5" hidden="false" customHeight="false" outlineLevel="0" collapsed="false">
      <c r="B1010" s="37"/>
      <c r="C1010" s="36"/>
      <c r="D1010" s="36"/>
      <c r="E1010" s="36"/>
      <c r="H1010" s="37"/>
      <c r="I1010" s="37"/>
      <c r="J1010" s="37"/>
      <c r="K1010" s="36"/>
      <c r="L1010" s="36"/>
      <c r="M1010" s="36"/>
    </row>
    <row r="1011" s="21" customFormat="true" ht="13.5" hidden="false" customHeight="false" outlineLevel="0" collapsed="false">
      <c r="B1011" s="37"/>
      <c r="C1011" s="36"/>
      <c r="D1011" s="36"/>
      <c r="E1011" s="36"/>
      <c r="H1011" s="37"/>
      <c r="I1011" s="37"/>
      <c r="J1011" s="37"/>
      <c r="K1011" s="36"/>
      <c r="L1011" s="36"/>
      <c r="M1011" s="36"/>
    </row>
    <row r="1012" s="21" customFormat="true" ht="13.5" hidden="false" customHeight="false" outlineLevel="0" collapsed="false">
      <c r="B1012" s="37"/>
      <c r="C1012" s="36"/>
      <c r="D1012" s="36"/>
      <c r="E1012" s="36"/>
      <c r="H1012" s="37"/>
      <c r="I1012" s="37"/>
      <c r="J1012" s="37"/>
      <c r="K1012" s="36"/>
      <c r="L1012" s="36"/>
      <c r="M1012" s="36"/>
    </row>
    <row r="1013" s="21" customFormat="true" ht="13.5" hidden="false" customHeight="false" outlineLevel="0" collapsed="false">
      <c r="B1013" s="37"/>
      <c r="C1013" s="36"/>
      <c r="D1013" s="36"/>
      <c r="E1013" s="36"/>
      <c r="H1013" s="37"/>
      <c r="I1013" s="37"/>
      <c r="J1013" s="37"/>
      <c r="K1013" s="36"/>
      <c r="L1013" s="36"/>
      <c r="M1013" s="36"/>
    </row>
    <row r="1014" s="21" customFormat="true" ht="13.5" hidden="false" customHeight="false" outlineLevel="0" collapsed="false">
      <c r="B1014" s="37"/>
      <c r="C1014" s="36"/>
      <c r="D1014" s="36"/>
      <c r="E1014" s="36"/>
      <c r="H1014" s="37"/>
      <c r="I1014" s="37"/>
      <c r="J1014" s="37"/>
      <c r="K1014" s="36"/>
      <c r="L1014" s="36"/>
      <c r="M1014" s="36"/>
    </row>
    <row r="1015" s="21" customFormat="true" ht="13.5" hidden="false" customHeight="false" outlineLevel="0" collapsed="false">
      <c r="B1015" s="37"/>
      <c r="C1015" s="36"/>
      <c r="D1015" s="36"/>
      <c r="E1015" s="36"/>
      <c r="H1015" s="37"/>
      <c r="I1015" s="37"/>
      <c r="J1015" s="37"/>
      <c r="K1015" s="36"/>
      <c r="L1015" s="36"/>
      <c r="M1015" s="36"/>
    </row>
    <row r="1016" s="21" customFormat="true" ht="13.5" hidden="false" customHeight="false" outlineLevel="0" collapsed="false">
      <c r="B1016" s="37"/>
      <c r="C1016" s="36"/>
      <c r="D1016" s="36"/>
      <c r="E1016" s="36"/>
      <c r="H1016" s="37"/>
      <c r="I1016" s="37"/>
      <c r="J1016" s="37"/>
      <c r="K1016" s="36"/>
      <c r="L1016" s="36"/>
      <c r="M1016" s="36"/>
    </row>
    <row r="1017" s="21" customFormat="true" ht="13.5" hidden="false" customHeight="false" outlineLevel="0" collapsed="false">
      <c r="B1017" s="37"/>
      <c r="C1017" s="36"/>
      <c r="D1017" s="36"/>
      <c r="E1017" s="36"/>
      <c r="H1017" s="37"/>
      <c r="I1017" s="37"/>
      <c r="J1017" s="37"/>
      <c r="K1017" s="36"/>
      <c r="L1017" s="36"/>
      <c r="M1017" s="36"/>
    </row>
    <row r="1018" s="21" customFormat="true" ht="13.5" hidden="false" customHeight="false" outlineLevel="0" collapsed="false">
      <c r="B1018" s="37"/>
      <c r="C1018" s="36"/>
      <c r="D1018" s="36"/>
      <c r="E1018" s="36"/>
      <c r="H1018" s="37"/>
      <c r="I1018" s="37"/>
      <c r="J1018" s="37"/>
      <c r="K1018" s="36"/>
      <c r="L1018" s="36"/>
      <c r="M1018" s="36"/>
    </row>
    <row r="1019" s="21" customFormat="true" ht="13.5" hidden="false" customHeight="false" outlineLevel="0" collapsed="false">
      <c r="B1019" s="37"/>
      <c r="C1019" s="36"/>
      <c r="D1019" s="36"/>
      <c r="E1019" s="36"/>
      <c r="H1019" s="37"/>
      <c r="I1019" s="37"/>
      <c r="J1019" s="37"/>
      <c r="K1019" s="36"/>
      <c r="L1019" s="36"/>
      <c r="M1019" s="36"/>
    </row>
    <row r="1020" s="21" customFormat="true" ht="13.5" hidden="false" customHeight="false" outlineLevel="0" collapsed="false">
      <c r="B1020" s="37"/>
      <c r="C1020" s="36"/>
      <c r="D1020" s="36"/>
      <c r="E1020" s="36"/>
      <c r="H1020" s="37"/>
      <c r="I1020" s="37"/>
      <c r="J1020" s="37"/>
      <c r="K1020" s="36"/>
      <c r="L1020" s="36"/>
      <c r="M1020" s="36"/>
    </row>
    <row r="1021" s="21" customFormat="true" ht="13.5" hidden="false" customHeight="false" outlineLevel="0" collapsed="false">
      <c r="B1021" s="37"/>
      <c r="C1021" s="36"/>
      <c r="D1021" s="36"/>
      <c r="E1021" s="36"/>
      <c r="H1021" s="37"/>
      <c r="I1021" s="37"/>
      <c r="J1021" s="37"/>
      <c r="K1021" s="36"/>
      <c r="L1021" s="36"/>
      <c r="M1021" s="36"/>
    </row>
    <row r="1022" s="21" customFormat="true" ht="13.5" hidden="false" customHeight="false" outlineLevel="0" collapsed="false">
      <c r="B1022" s="37"/>
      <c r="C1022" s="36"/>
      <c r="D1022" s="36"/>
      <c r="E1022" s="36"/>
      <c r="H1022" s="37"/>
      <c r="I1022" s="37"/>
      <c r="J1022" s="37"/>
      <c r="K1022" s="36"/>
      <c r="L1022" s="36"/>
      <c r="M1022" s="36"/>
    </row>
    <row r="1023" s="21" customFormat="true" ht="13.5" hidden="false" customHeight="false" outlineLevel="0" collapsed="false">
      <c r="B1023" s="37"/>
      <c r="C1023" s="36"/>
      <c r="D1023" s="36"/>
      <c r="E1023" s="36"/>
      <c r="H1023" s="37"/>
      <c r="I1023" s="37"/>
      <c r="J1023" s="37"/>
      <c r="K1023" s="36"/>
      <c r="L1023" s="36"/>
      <c r="M1023" s="36"/>
    </row>
    <row r="1024" s="21" customFormat="true" ht="13.5" hidden="false" customHeight="false" outlineLevel="0" collapsed="false">
      <c r="B1024" s="37"/>
      <c r="C1024" s="36"/>
      <c r="D1024" s="36"/>
      <c r="E1024" s="36"/>
      <c r="H1024" s="37"/>
      <c r="I1024" s="37"/>
      <c r="J1024" s="37"/>
      <c r="K1024" s="36"/>
      <c r="L1024" s="36"/>
      <c r="M1024" s="36"/>
    </row>
    <row r="1025" s="21" customFormat="true" ht="13.5" hidden="false" customHeight="false" outlineLevel="0" collapsed="false">
      <c r="B1025" s="37"/>
      <c r="C1025" s="36"/>
      <c r="D1025" s="36"/>
      <c r="E1025" s="36"/>
      <c r="H1025" s="37"/>
      <c r="I1025" s="37"/>
      <c r="J1025" s="37"/>
      <c r="K1025" s="36"/>
      <c r="L1025" s="36"/>
      <c r="M1025" s="36"/>
    </row>
    <row r="1026" s="21" customFormat="true" ht="13.5" hidden="false" customHeight="false" outlineLevel="0" collapsed="false">
      <c r="B1026" s="37"/>
      <c r="C1026" s="36"/>
      <c r="D1026" s="36"/>
      <c r="E1026" s="36"/>
      <c r="H1026" s="37"/>
      <c r="I1026" s="37"/>
      <c r="J1026" s="37"/>
      <c r="K1026" s="36"/>
      <c r="L1026" s="36"/>
      <c r="M1026" s="36"/>
    </row>
    <row r="1027" s="21" customFormat="true" ht="13.5" hidden="false" customHeight="false" outlineLevel="0" collapsed="false">
      <c r="B1027" s="37"/>
      <c r="C1027" s="36"/>
      <c r="D1027" s="36"/>
      <c r="E1027" s="36"/>
      <c r="H1027" s="37"/>
      <c r="I1027" s="37"/>
      <c r="J1027" s="37"/>
      <c r="K1027" s="36"/>
      <c r="L1027" s="36"/>
      <c r="M1027" s="36"/>
    </row>
    <row r="1028" s="21" customFormat="true" ht="13.5" hidden="false" customHeight="false" outlineLevel="0" collapsed="false">
      <c r="B1028" s="37"/>
      <c r="C1028" s="36"/>
      <c r="D1028" s="36"/>
      <c r="E1028" s="36"/>
      <c r="H1028" s="37"/>
      <c r="I1028" s="37"/>
      <c r="J1028" s="37"/>
      <c r="K1028" s="36"/>
      <c r="L1028" s="36"/>
      <c r="M1028" s="36"/>
    </row>
    <row r="1029" s="21" customFormat="true" ht="13.5" hidden="false" customHeight="false" outlineLevel="0" collapsed="false">
      <c r="B1029" s="37"/>
      <c r="C1029" s="36"/>
      <c r="D1029" s="36"/>
      <c r="E1029" s="36"/>
      <c r="H1029" s="37"/>
      <c r="I1029" s="37"/>
      <c r="J1029" s="37"/>
      <c r="K1029" s="36"/>
      <c r="L1029" s="36"/>
      <c r="M1029" s="36"/>
    </row>
    <row r="1030" s="21" customFormat="true" ht="13.5" hidden="false" customHeight="false" outlineLevel="0" collapsed="false">
      <c r="B1030" s="37"/>
      <c r="C1030" s="36"/>
      <c r="D1030" s="36"/>
      <c r="E1030" s="36"/>
      <c r="H1030" s="37"/>
      <c r="I1030" s="37"/>
      <c r="J1030" s="37"/>
      <c r="K1030" s="36"/>
      <c r="L1030" s="36"/>
      <c r="M1030" s="36"/>
    </row>
    <row r="1031" s="21" customFormat="true" ht="13.5" hidden="false" customHeight="false" outlineLevel="0" collapsed="false">
      <c r="B1031" s="37"/>
      <c r="C1031" s="36"/>
      <c r="D1031" s="36"/>
      <c r="E1031" s="36"/>
      <c r="H1031" s="37"/>
      <c r="I1031" s="37"/>
      <c r="J1031" s="37"/>
      <c r="K1031" s="36"/>
      <c r="L1031" s="36"/>
      <c r="M1031" s="36"/>
    </row>
    <row r="1032" s="21" customFormat="true" ht="13.5" hidden="false" customHeight="false" outlineLevel="0" collapsed="false">
      <c r="B1032" s="37"/>
      <c r="C1032" s="36"/>
      <c r="D1032" s="36"/>
      <c r="E1032" s="36"/>
      <c r="H1032" s="37"/>
      <c r="I1032" s="37"/>
      <c r="J1032" s="37"/>
      <c r="K1032" s="36"/>
      <c r="L1032" s="36"/>
      <c r="M1032" s="36"/>
    </row>
    <row r="1033" s="21" customFormat="true" ht="13.5" hidden="false" customHeight="false" outlineLevel="0" collapsed="false">
      <c r="B1033" s="37"/>
      <c r="C1033" s="36"/>
      <c r="D1033" s="36"/>
      <c r="E1033" s="36"/>
      <c r="H1033" s="37"/>
      <c r="I1033" s="37"/>
      <c r="J1033" s="37"/>
      <c r="K1033" s="36"/>
      <c r="L1033" s="36"/>
      <c r="M1033" s="36"/>
    </row>
    <row r="1034" s="21" customFormat="true" ht="13.5" hidden="false" customHeight="false" outlineLevel="0" collapsed="false">
      <c r="B1034" s="37"/>
      <c r="C1034" s="36"/>
      <c r="D1034" s="36"/>
      <c r="E1034" s="36"/>
      <c r="H1034" s="37"/>
      <c r="I1034" s="37"/>
      <c r="J1034" s="37"/>
      <c r="K1034" s="36"/>
      <c r="L1034" s="36"/>
      <c r="M1034" s="36"/>
    </row>
    <row r="1035" s="21" customFormat="true" ht="13.5" hidden="false" customHeight="false" outlineLevel="0" collapsed="false">
      <c r="B1035" s="37"/>
      <c r="C1035" s="36"/>
      <c r="D1035" s="36"/>
      <c r="E1035" s="36"/>
      <c r="H1035" s="37"/>
      <c r="I1035" s="37"/>
      <c r="J1035" s="37"/>
      <c r="K1035" s="36"/>
      <c r="L1035" s="36"/>
      <c r="M1035" s="36"/>
    </row>
    <row r="1036" s="21" customFormat="true" ht="13.5" hidden="false" customHeight="false" outlineLevel="0" collapsed="false">
      <c r="B1036" s="37"/>
      <c r="C1036" s="36"/>
      <c r="D1036" s="36"/>
      <c r="E1036" s="36"/>
      <c r="H1036" s="37"/>
      <c r="I1036" s="37"/>
      <c r="J1036" s="37"/>
      <c r="K1036" s="36"/>
      <c r="L1036" s="36"/>
      <c r="M1036" s="36"/>
    </row>
    <row r="1037" s="21" customFormat="true" ht="13.5" hidden="false" customHeight="false" outlineLevel="0" collapsed="false">
      <c r="B1037" s="37"/>
      <c r="C1037" s="36"/>
      <c r="D1037" s="36"/>
      <c r="E1037" s="36"/>
      <c r="H1037" s="37"/>
      <c r="I1037" s="37"/>
      <c r="J1037" s="37"/>
      <c r="K1037" s="36"/>
      <c r="L1037" s="36"/>
      <c r="M1037" s="36"/>
    </row>
    <row r="1038" s="21" customFormat="true" ht="13.5" hidden="false" customHeight="false" outlineLevel="0" collapsed="false">
      <c r="B1038" s="37"/>
      <c r="C1038" s="36"/>
      <c r="D1038" s="36"/>
      <c r="E1038" s="36"/>
      <c r="H1038" s="37"/>
      <c r="I1038" s="37"/>
      <c r="J1038" s="37"/>
      <c r="K1038" s="36"/>
      <c r="L1038" s="36"/>
      <c r="M1038" s="36"/>
    </row>
    <row r="1039" s="21" customFormat="true" ht="13.5" hidden="false" customHeight="false" outlineLevel="0" collapsed="false">
      <c r="B1039" s="37"/>
      <c r="C1039" s="36"/>
      <c r="D1039" s="36"/>
      <c r="E1039" s="36"/>
      <c r="H1039" s="37"/>
      <c r="I1039" s="37"/>
      <c r="J1039" s="37"/>
      <c r="K1039" s="36"/>
      <c r="L1039" s="36"/>
      <c r="M1039" s="36"/>
    </row>
    <row r="1040" s="21" customFormat="true" ht="13.5" hidden="false" customHeight="false" outlineLevel="0" collapsed="false">
      <c r="B1040" s="37"/>
      <c r="C1040" s="36"/>
      <c r="D1040" s="36"/>
      <c r="E1040" s="36"/>
      <c r="H1040" s="37"/>
      <c r="I1040" s="37"/>
      <c r="J1040" s="37"/>
      <c r="K1040" s="36"/>
      <c r="L1040" s="36"/>
      <c r="M1040" s="36"/>
    </row>
    <row r="1041" s="21" customFormat="true" ht="13.5" hidden="false" customHeight="false" outlineLevel="0" collapsed="false">
      <c r="B1041" s="37"/>
      <c r="C1041" s="36"/>
      <c r="D1041" s="36"/>
      <c r="E1041" s="36"/>
      <c r="H1041" s="37"/>
      <c r="I1041" s="37"/>
      <c r="J1041" s="37"/>
      <c r="K1041" s="36"/>
      <c r="L1041" s="36"/>
      <c r="M1041" s="36"/>
    </row>
    <row r="1042" s="21" customFormat="true" ht="13.5" hidden="false" customHeight="false" outlineLevel="0" collapsed="false">
      <c r="B1042" s="37"/>
      <c r="C1042" s="36"/>
      <c r="D1042" s="36"/>
      <c r="E1042" s="36"/>
      <c r="H1042" s="37"/>
      <c r="I1042" s="37"/>
      <c r="J1042" s="37"/>
      <c r="K1042" s="36"/>
      <c r="L1042" s="36"/>
      <c r="M1042" s="36"/>
    </row>
    <row r="1043" s="21" customFormat="true" ht="13.5" hidden="false" customHeight="false" outlineLevel="0" collapsed="false">
      <c r="B1043" s="37"/>
      <c r="C1043" s="36"/>
      <c r="D1043" s="36"/>
      <c r="E1043" s="36"/>
      <c r="H1043" s="37"/>
      <c r="I1043" s="37"/>
      <c r="J1043" s="37"/>
      <c r="K1043" s="36"/>
      <c r="L1043" s="36"/>
      <c r="M1043" s="36"/>
    </row>
    <row r="1044" s="21" customFormat="true" ht="13.5" hidden="false" customHeight="false" outlineLevel="0" collapsed="false">
      <c r="B1044" s="37"/>
      <c r="C1044" s="36"/>
      <c r="D1044" s="36"/>
      <c r="E1044" s="36"/>
      <c r="H1044" s="37"/>
      <c r="I1044" s="37"/>
      <c r="J1044" s="37"/>
      <c r="K1044" s="36"/>
      <c r="L1044" s="36"/>
      <c r="M1044" s="36"/>
    </row>
    <row r="1045" s="21" customFormat="true" ht="13.5" hidden="false" customHeight="false" outlineLevel="0" collapsed="false">
      <c r="B1045" s="37"/>
      <c r="C1045" s="36"/>
      <c r="D1045" s="36"/>
      <c r="E1045" s="36"/>
      <c r="H1045" s="37"/>
      <c r="I1045" s="37"/>
      <c r="J1045" s="37"/>
      <c r="K1045" s="36"/>
      <c r="L1045" s="36"/>
      <c r="M1045" s="36"/>
    </row>
    <row r="1046" s="21" customFormat="true" ht="13.5" hidden="false" customHeight="false" outlineLevel="0" collapsed="false">
      <c r="B1046" s="37"/>
      <c r="C1046" s="36"/>
      <c r="D1046" s="36"/>
      <c r="E1046" s="36"/>
      <c r="H1046" s="37"/>
      <c r="I1046" s="37"/>
      <c r="J1046" s="37"/>
      <c r="K1046" s="36"/>
      <c r="L1046" s="36"/>
      <c r="M1046" s="36"/>
    </row>
    <row r="1047" s="21" customFormat="true" ht="13.5" hidden="false" customHeight="false" outlineLevel="0" collapsed="false">
      <c r="B1047" s="37"/>
      <c r="C1047" s="36"/>
      <c r="D1047" s="36"/>
      <c r="E1047" s="36"/>
      <c r="H1047" s="37"/>
      <c r="I1047" s="37"/>
      <c r="J1047" s="37"/>
      <c r="K1047" s="36"/>
      <c r="L1047" s="36"/>
      <c r="M1047" s="36"/>
    </row>
    <row r="1048" s="21" customFormat="true" ht="13.5" hidden="false" customHeight="false" outlineLevel="0" collapsed="false">
      <c r="B1048" s="37"/>
      <c r="C1048" s="36"/>
      <c r="D1048" s="36"/>
      <c r="E1048" s="36"/>
      <c r="H1048" s="37"/>
      <c r="I1048" s="37"/>
      <c r="J1048" s="37"/>
      <c r="K1048" s="36"/>
      <c r="L1048" s="36"/>
      <c r="M1048" s="36"/>
    </row>
    <row r="1049" s="21" customFormat="true" ht="13.5" hidden="false" customHeight="false" outlineLevel="0" collapsed="false">
      <c r="B1049" s="37"/>
      <c r="C1049" s="36"/>
      <c r="D1049" s="36"/>
      <c r="E1049" s="36"/>
      <c r="H1049" s="37"/>
      <c r="I1049" s="37"/>
      <c r="J1049" s="37"/>
      <c r="K1049" s="36"/>
      <c r="L1049" s="36"/>
      <c r="M1049" s="36"/>
    </row>
    <row r="1050" s="21" customFormat="true" ht="13.5" hidden="false" customHeight="false" outlineLevel="0" collapsed="false">
      <c r="B1050" s="37"/>
      <c r="C1050" s="36"/>
      <c r="D1050" s="36"/>
      <c r="E1050" s="36"/>
      <c r="H1050" s="37"/>
      <c r="I1050" s="37"/>
      <c r="J1050" s="37"/>
      <c r="K1050" s="36"/>
      <c r="L1050" s="36"/>
      <c r="M1050" s="36"/>
    </row>
    <row r="1051" s="21" customFormat="true" ht="13.5" hidden="false" customHeight="false" outlineLevel="0" collapsed="false">
      <c r="B1051" s="37"/>
      <c r="C1051" s="36"/>
      <c r="D1051" s="36"/>
      <c r="E1051" s="36"/>
      <c r="H1051" s="37"/>
      <c r="I1051" s="37"/>
      <c r="J1051" s="37"/>
      <c r="K1051" s="36"/>
      <c r="L1051" s="36"/>
      <c r="M1051" s="36"/>
    </row>
    <row r="1052" s="21" customFormat="true" ht="13.5" hidden="false" customHeight="false" outlineLevel="0" collapsed="false">
      <c r="B1052" s="37"/>
      <c r="C1052" s="36"/>
      <c r="D1052" s="36"/>
      <c r="E1052" s="36"/>
      <c r="H1052" s="37"/>
      <c r="I1052" s="37"/>
      <c r="J1052" s="37"/>
      <c r="K1052" s="36"/>
      <c r="L1052" s="36"/>
      <c r="M1052" s="36"/>
    </row>
    <row r="1053" s="21" customFormat="true" ht="13.5" hidden="false" customHeight="false" outlineLevel="0" collapsed="false">
      <c r="B1053" s="37"/>
      <c r="C1053" s="36"/>
      <c r="D1053" s="36"/>
      <c r="E1053" s="36"/>
      <c r="H1053" s="37"/>
      <c r="I1053" s="37"/>
      <c r="J1053" s="37"/>
      <c r="K1053" s="36"/>
      <c r="L1053" s="36"/>
      <c r="M1053" s="36"/>
    </row>
    <row r="1054" s="21" customFormat="true" ht="13.5" hidden="false" customHeight="false" outlineLevel="0" collapsed="false">
      <c r="B1054" s="37"/>
      <c r="C1054" s="36"/>
      <c r="D1054" s="36"/>
      <c r="E1054" s="36"/>
      <c r="H1054" s="37"/>
      <c r="I1054" s="37"/>
      <c r="J1054" s="37"/>
      <c r="K1054" s="36"/>
      <c r="L1054" s="36"/>
      <c r="M1054" s="36"/>
    </row>
    <row r="1055" s="21" customFormat="true" ht="13.5" hidden="false" customHeight="false" outlineLevel="0" collapsed="false">
      <c r="B1055" s="37"/>
      <c r="C1055" s="36"/>
      <c r="D1055" s="36"/>
      <c r="E1055" s="36"/>
      <c r="H1055" s="37"/>
      <c r="I1055" s="37"/>
      <c r="J1055" s="37"/>
      <c r="K1055" s="36"/>
      <c r="L1055" s="36"/>
      <c r="M1055" s="36"/>
    </row>
    <row r="1056" s="21" customFormat="true" ht="13.5" hidden="false" customHeight="false" outlineLevel="0" collapsed="false">
      <c r="B1056" s="37"/>
      <c r="C1056" s="36"/>
      <c r="D1056" s="36"/>
      <c r="E1056" s="36"/>
      <c r="H1056" s="37"/>
      <c r="I1056" s="37"/>
      <c r="J1056" s="37"/>
      <c r="K1056" s="36"/>
      <c r="L1056" s="36"/>
      <c r="M1056" s="36"/>
    </row>
    <row r="1057" s="21" customFormat="true" ht="13.5" hidden="false" customHeight="false" outlineLevel="0" collapsed="false">
      <c r="B1057" s="37"/>
      <c r="C1057" s="36"/>
      <c r="D1057" s="36"/>
      <c r="E1057" s="36"/>
      <c r="H1057" s="37"/>
      <c r="I1057" s="37"/>
      <c r="J1057" s="37"/>
      <c r="K1057" s="36"/>
      <c r="L1057" s="36"/>
      <c r="M1057" s="36"/>
    </row>
    <row r="1058" s="21" customFormat="true" ht="13.5" hidden="false" customHeight="false" outlineLevel="0" collapsed="false">
      <c r="B1058" s="37"/>
      <c r="C1058" s="36"/>
      <c r="D1058" s="36"/>
      <c r="E1058" s="36"/>
      <c r="H1058" s="37"/>
      <c r="I1058" s="37"/>
      <c r="J1058" s="37"/>
      <c r="K1058" s="36"/>
      <c r="L1058" s="36"/>
      <c r="M1058" s="36"/>
    </row>
    <row r="1059" s="21" customFormat="true" ht="13.5" hidden="false" customHeight="false" outlineLevel="0" collapsed="false">
      <c r="B1059" s="37"/>
      <c r="C1059" s="36"/>
      <c r="D1059" s="36"/>
      <c r="E1059" s="36"/>
      <c r="H1059" s="37"/>
      <c r="I1059" s="37"/>
      <c r="J1059" s="37"/>
      <c r="K1059" s="36"/>
      <c r="L1059" s="36"/>
      <c r="M1059" s="36"/>
    </row>
    <row r="1060" s="21" customFormat="true" ht="13.5" hidden="false" customHeight="false" outlineLevel="0" collapsed="false">
      <c r="B1060" s="37"/>
      <c r="C1060" s="36"/>
      <c r="D1060" s="36"/>
      <c r="E1060" s="36"/>
      <c r="H1060" s="37"/>
      <c r="I1060" s="37"/>
      <c r="J1060" s="37"/>
      <c r="K1060" s="36"/>
      <c r="L1060" s="36"/>
      <c r="M1060" s="36"/>
    </row>
    <row r="1061" s="21" customFormat="true" ht="13.5" hidden="false" customHeight="false" outlineLevel="0" collapsed="false">
      <c r="B1061" s="37"/>
      <c r="C1061" s="36"/>
      <c r="D1061" s="36"/>
      <c r="E1061" s="36"/>
      <c r="H1061" s="37"/>
      <c r="I1061" s="37"/>
      <c r="J1061" s="37"/>
      <c r="K1061" s="36"/>
      <c r="L1061" s="36"/>
      <c r="M1061" s="36"/>
    </row>
    <row r="1062" s="21" customFormat="true" ht="13.5" hidden="false" customHeight="false" outlineLevel="0" collapsed="false">
      <c r="B1062" s="37"/>
      <c r="C1062" s="36"/>
      <c r="D1062" s="36"/>
      <c r="E1062" s="36"/>
      <c r="H1062" s="37"/>
      <c r="I1062" s="37"/>
      <c r="J1062" s="37"/>
      <c r="K1062" s="36"/>
      <c r="L1062" s="36"/>
      <c r="M1062" s="36"/>
    </row>
    <row r="1063" s="21" customFormat="true" ht="13.5" hidden="false" customHeight="false" outlineLevel="0" collapsed="false">
      <c r="B1063" s="37"/>
      <c r="C1063" s="36"/>
      <c r="D1063" s="36"/>
      <c r="E1063" s="36"/>
      <c r="H1063" s="37"/>
      <c r="I1063" s="37"/>
      <c r="J1063" s="37"/>
      <c r="K1063" s="36"/>
      <c r="L1063" s="36"/>
      <c r="M1063" s="36"/>
    </row>
    <row r="1064" s="21" customFormat="true" ht="13.5" hidden="false" customHeight="false" outlineLevel="0" collapsed="false">
      <c r="B1064" s="37"/>
      <c r="C1064" s="36"/>
      <c r="D1064" s="36"/>
      <c r="E1064" s="36"/>
      <c r="H1064" s="37"/>
      <c r="I1064" s="37"/>
      <c r="J1064" s="37"/>
      <c r="K1064" s="36"/>
      <c r="L1064" s="36"/>
      <c r="M1064" s="36"/>
    </row>
    <row r="1065" s="21" customFormat="true" ht="13.5" hidden="false" customHeight="false" outlineLevel="0" collapsed="false">
      <c r="B1065" s="37"/>
      <c r="C1065" s="36"/>
      <c r="D1065" s="36"/>
      <c r="E1065" s="36"/>
      <c r="H1065" s="37"/>
      <c r="I1065" s="37"/>
      <c r="J1065" s="37"/>
      <c r="K1065" s="36"/>
      <c r="L1065" s="36"/>
      <c r="M1065" s="36"/>
    </row>
    <row r="1066" s="21" customFormat="true" ht="13.5" hidden="false" customHeight="false" outlineLevel="0" collapsed="false">
      <c r="B1066" s="37"/>
      <c r="C1066" s="36"/>
      <c r="D1066" s="36"/>
      <c r="E1066" s="36"/>
      <c r="H1066" s="37"/>
      <c r="I1066" s="37"/>
      <c r="J1066" s="37"/>
      <c r="K1066" s="36"/>
      <c r="L1066" s="36"/>
      <c r="M1066" s="36"/>
    </row>
    <row r="1067" s="21" customFormat="true" ht="13.5" hidden="false" customHeight="false" outlineLevel="0" collapsed="false">
      <c r="B1067" s="37"/>
      <c r="C1067" s="36"/>
      <c r="D1067" s="36"/>
      <c r="E1067" s="36"/>
      <c r="H1067" s="37"/>
      <c r="I1067" s="37"/>
      <c r="J1067" s="37"/>
      <c r="K1067" s="36"/>
      <c r="L1067" s="36"/>
      <c r="M1067" s="36"/>
    </row>
    <row r="1068" s="21" customFormat="true" ht="13.5" hidden="false" customHeight="false" outlineLevel="0" collapsed="false">
      <c r="B1068" s="37"/>
      <c r="C1068" s="36"/>
      <c r="D1068" s="36"/>
      <c r="E1068" s="36"/>
      <c r="H1068" s="37"/>
      <c r="I1068" s="37"/>
      <c r="J1068" s="37"/>
      <c r="K1068" s="36"/>
      <c r="L1068" s="36"/>
      <c r="M1068" s="36"/>
    </row>
  </sheetData>
  <mergeCells count="1">
    <mergeCell ref="A2:O2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31.62"/>
    <col collapsed="false" customWidth="true" hidden="false" outlineLevel="0" max="3" min="2" style="152" width="11.62"/>
    <col collapsed="false" customWidth="true" hidden="false" outlineLevel="0" max="4" min="4" style="152" width="8.36"/>
    <col collapsed="false" customWidth="true" hidden="false" outlineLevel="0" max="6" min="5" style="152" width="11.62"/>
    <col collapsed="false" customWidth="true" hidden="false" outlineLevel="0" max="7" min="7" style="152" width="8.36"/>
    <col collapsed="false" customWidth="true" hidden="false" outlineLevel="0" max="9" min="8" style="152" width="10.49"/>
    <col collapsed="false" customWidth="true" hidden="false" outlineLevel="0" max="10" min="10" style="152" width="8.36"/>
    <col collapsed="false" customWidth="true" hidden="false" outlineLevel="0" max="12" min="11" style="152" width="11.12"/>
    <col collapsed="false" customWidth="true" hidden="false" outlineLevel="0" max="13" min="13" style="152" width="8.36"/>
    <col collapsed="false" customWidth="true" hidden="false" outlineLevel="0" max="19" min="14" style="152" width="9.25"/>
    <col collapsed="false" customWidth="false" hidden="false" outlineLevel="0" max="257" min="20" style="152" width="8.99"/>
  </cols>
  <sheetData>
    <row r="1" customFormat="false" ht="13.5" hidden="false" customHeight="false" outlineLevel="0" collapsed="false">
      <c r="A1" s="153" t="s">
        <v>95</v>
      </c>
    </row>
    <row r="2" customFormat="false" ht="13.5" hidden="false" customHeight="false" outlineLevel="0" collapsed="false">
      <c r="R2" s="154" t="s">
        <v>96</v>
      </c>
    </row>
    <row r="3" customFormat="false" ht="13.5" hidden="false" customHeight="true" outlineLevel="0" collapsed="false">
      <c r="A3" s="155"/>
      <c r="B3" s="156" t="s">
        <v>97</v>
      </c>
      <c r="C3" s="156"/>
      <c r="D3" s="156"/>
      <c r="E3" s="156" t="s">
        <v>98</v>
      </c>
      <c r="F3" s="156"/>
      <c r="G3" s="156"/>
      <c r="H3" s="156" t="s">
        <v>99</v>
      </c>
      <c r="I3" s="156"/>
      <c r="J3" s="156"/>
      <c r="K3" s="156" t="s">
        <v>100</v>
      </c>
      <c r="L3" s="156"/>
      <c r="M3" s="156"/>
      <c r="N3" s="156" t="s">
        <v>101</v>
      </c>
      <c r="O3" s="156"/>
      <c r="P3" s="156"/>
      <c r="Q3" s="156" t="s">
        <v>102</v>
      </c>
      <c r="R3" s="156"/>
      <c r="S3" s="156"/>
    </row>
    <row r="4" customFormat="false" ht="13.5" hidden="false" customHeight="false" outlineLevel="0" collapsed="false">
      <c r="A4" s="155"/>
      <c r="B4" s="156" t="s">
        <v>5</v>
      </c>
      <c r="C4" s="156" t="s">
        <v>6</v>
      </c>
      <c r="D4" s="157" t="s">
        <v>88</v>
      </c>
      <c r="E4" s="156" t="s">
        <v>5</v>
      </c>
      <c r="F4" s="156" t="s">
        <v>6</v>
      </c>
      <c r="G4" s="157" t="s">
        <v>88</v>
      </c>
      <c r="H4" s="158" t="s">
        <v>5</v>
      </c>
      <c r="I4" s="156" t="s">
        <v>6</v>
      </c>
      <c r="J4" s="157" t="s">
        <v>88</v>
      </c>
      <c r="K4" s="158" t="s">
        <v>5</v>
      </c>
      <c r="L4" s="156" t="s">
        <v>6</v>
      </c>
      <c r="M4" s="157" t="s">
        <v>88</v>
      </c>
      <c r="N4" s="158" t="s">
        <v>5</v>
      </c>
      <c r="O4" s="156" t="s">
        <v>6</v>
      </c>
      <c r="P4" s="157" t="s">
        <v>91</v>
      </c>
      <c r="Q4" s="159" t="s">
        <v>5</v>
      </c>
      <c r="R4" s="156" t="s">
        <v>6</v>
      </c>
      <c r="S4" s="157" t="s">
        <v>91</v>
      </c>
    </row>
    <row r="5" customFormat="false" ht="13.5" hidden="false" customHeight="false" outlineLevel="0" collapsed="false">
      <c r="A5" s="160" t="s">
        <v>8</v>
      </c>
      <c r="B5" s="161" t="n">
        <v>21792.8</v>
      </c>
      <c r="C5" s="161" t="n">
        <v>22675.3</v>
      </c>
      <c r="D5" s="162" t="n">
        <v>4</v>
      </c>
      <c r="E5" s="161" t="n">
        <v>691.6</v>
      </c>
      <c r="F5" s="161" t="n">
        <v>801.6</v>
      </c>
      <c r="G5" s="162" t="n">
        <v>15.9</v>
      </c>
      <c r="H5" s="161" t="n">
        <v>668.3</v>
      </c>
      <c r="I5" s="161" t="n">
        <v>792.1</v>
      </c>
      <c r="J5" s="162" t="n">
        <v>18.5</v>
      </c>
      <c r="K5" s="162" t="n">
        <v>214.8</v>
      </c>
      <c r="L5" s="161" t="n">
        <v>365.4</v>
      </c>
      <c r="M5" s="162" t="n">
        <v>70.1</v>
      </c>
      <c r="N5" s="162" t="n">
        <v>3.2</v>
      </c>
      <c r="O5" s="162" t="n">
        <v>3.5</v>
      </c>
      <c r="P5" s="162" t="n">
        <v>0.3</v>
      </c>
      <c r="Q5" s="162" t="n">
        <v>3.1</v>
      </c>
      <c r="R5" s="162" t="n">
        <v>3.5</v>
      </c>
      <c r="S5" s="162" t="n">
        <v>0.4</v>
      </c>
    </row>
    <row r="6" customFormat="false" ht="13.5" hidden="false" customHeight="false" outlineLevel="0" collapsed="false">
      <c r="A6" s="160" t="s">
        <v>9</v>
      </c>
      <c r="B6" s="161" t="n">
        <v>15014.2</v>
      </c>
      <c r="C6" s="161" t="n">
        <v>16364.8</v>
      </c>
      <c r="D6" s="162" t="n">
        <v>9</v>
      </c>
      <c r="E6" s="161" t="n">
        <v>3879.2</v>
      </c>
      <c r="F6" s="161" t="n">
        <v>3360</v>
      </c>
      <c r="G6" s="162" t="n">
        <v>-13.4</v>
      </c>
      <c r="H6" s="161" t="n">
        <v>3530.8</v>
      </c>
      <c r="I6" s="161" t="n">
        <v>2997.8</v>
      </c>
      <c r="J6" s="162" t="n">
        <v>-15.1</v>
      </c>
      <c r="K6" s="162" t="n">
        <v>650</v>
      </c>
      <c r="L6" s="161" t="n">
        <v>1329.8</v>
      </c>
      <c r="M6" s="162" t="n">
        <v>104.6</v>
      </c>
      <c r="N6" s="162" t="n">
        <v>25.8</v>
      </c>
      <c r="O6" s="162" t="n">
        <v>20.5</v>
      </c>
      <c r="P6" s="162" t="n">
        <v>-5.3</v>
      </c>
      <c r="Q6" s="162" t="n">
        <v>23.5</v>
      </c>
      <c r="R6" s="162" t="n">
        <v>18.3</v>
      </c>
      <c r="S6" s="162" t="n">
        <v>-5.2</v>
      </c>
    </row>
    <row r="7" customFormat="false" ht="13.5" hidden="false" customHeight="false" outlineLevel="0" collapsed="false">
      <c r="A7" s="160" t="s">
        <v>10</v>
      </c>
      <c r="B7" s="161" t="n">
        <v>19067.5</v>
      </c>
      <c r="C7" s="161" t="n">
        <v>20645</v>
      </c>
      <c r="D7" s="162" t="n">
        <v>8.3</v>
      </c>
      <c r="E7" s="161" t="n">
        <v>771.6</v>
      </c>
      <c r="F7" s="161" t="n">
        <v>946.5</v>
      </c>
      <c r="G7" s="162" t="n">
        <v>22.7</v>
      </c>
      <c r="H7" s="161" t="n">
        <v>766</v>
      </c>
      <c r="I7" s="161" t="n">
        <v>958.4</v>
      </c>
      <c r="J7" s="162" t="n">
        <v>25.1</v>
      </c>
      <c r="K7" s="162" t="n">
        <v>258.7</v>
      </c>
      <c r="L7" s="161" t="n">
        <v>452.9</v>
      </c>
      <c r="M7" s="162" t="n">
        <v>75.1</v>
      </c>
      <c r="N7" s="162" t="n">
        <v>4</v>
      </c>
      <c r="O7" s="162" t="n">
        <v>4.6</v>
      </c>
      <c r="P7" s="162" t="n">
        <v>0.6</v>
      </c>
      <c r="Q7" s="162" t="n">
        <v>4</v>
      </c>
      <c r="R7" s="162" t="n">
        <v>4.6</v>
      </c>
      <c r="S7" s="162" t="n">
        <v>0.6</v>
      </c>
    </row>
    <row r="8" customFormat="false" ht="13.5" hidden="false" customHeight="false" outlineLevel="0" collapsed="false">
      <c r="A8" s="160" t="s">
        <v>11</v>
      </c>
      <c r="B8" s="161" t="n">
        <v>11183.3</v>
      </c>
      <c r="C8" s="161" t="n">
        <v>12052.7</v>
      </c>
      <c r="D8" s="162" t="n">
        <v>7.8</v>
      </c>
      <c r="E8" s="161" t="n">
        <v>286.2</v>
      </c>
      <c r="F8" s="161" t="n">
        <v>321.5</v>
      </c>
      <c r="G8" s="162" t="n">
        <v>12.3</v>
      </c>
      <c r="H8" s="161" t="n">
        <v>293.5</v>
      </c>
      <c r="I8" s="161" t="n">
        <v>345.4</v>
      </c>
      <c r="J8" s="162" t="n">
        <v>17.7</v>
      </c>
      <c r="K8" s="162" t="n">
        <v>100.5</v>
      </c>
      <c r="L8" s="161" t="n">
        <v>125.7</v>
      </c>
      <c r="M8" s="162" t="n">
        <v>25.1</v>
      </c>
      <c r="N8" s="162" t="n">
        <v>2.6</v>
      </c>
      <c r="O8" s="162" t="n">
        <v>2.7</v>
      </c>
      <c r="P8" s="162" t="n">
        <v>0.1</v>
      </c>
      <c r="Q8" s="162" t="n">
        <v>2.6</v>
      </c>
      <c r="R8" s="162" t="n">
        <v>2.9</v>
      </c>
      <c r="S8" s="162" t="n">
        <v>0.3</v>
      </c>
    </row>
    <row r="9" customFormat="false" ht="13.5" hidden="false" customHeight="false" outlineLevel="0" collapsed="false">
      <c r="A9" s="160" t="s">
        <v>12</v>
      </c>
      <c r="B9" s="161" t="n">
        <v>50428.8</v>
      </c>
      <c r="C9" s="161" t="n">
        <v>54931</v>
      </c>
      <c r="D9" s="162" t="n">
        <v>8.9</v>
      </c>
      <c r="E9" s="161" t="n">
        <v>2121.3</v>
      </c>
      <c r="F9" s="161" t="n">
        <v>3086.2</v>
      </c>
      <c r="G9" s="162" t="n">
        <v>45.5</v>
      </c>
      <c r="H9" s="161" t="n">
        <v>2067.3</v>
      </c>
      <c r="I9" s="161" t="n">
        <v>3058.9</v>
      </c>
      <c r="J9" s="162" t="n">
        <v>48</v>
      </c>
      <c r="K9" s="162" t="n">
        <v>651.8</v>
      </c>
      <c r="L9" s="161" t="n">
        <v>852.8</v>
      </c>
      <c r="M9" s="162" t="n">
        <v>30.8</v>
      </c>
      <c r="N9" s="162" t="n">
        <v>4.2</v>
      </c>
      <c r="O9" s="162" t="n">
        <v>5.6</v>
      </c>
      <c r="P9" s="162" t="n">
        <v>1.4</v>
      </c>
      <c r="Q9" s="162" t="n">
        <v>4.1</v>
      </c>
      <c r="R9" s="162" t="n">
        <v>5.6</v>
      </c>
      <c r="S9" s="162" t="n">
        <v>1.5</v>
      </c>
    </row>
    <row r="10" customFormat="false" ht="13.5" hidden="false" customHeight="false" outlineLevel="0" collapsed="false">
      <c r="A10" s="160" t="s">
        <v>13</v>
      </c>
      <c r="B10" s="161" t="n">
        <v>5694.6</v>
      </c>
      <c r="C10" s="161" t="n">
        <v>5431.1</v>
      </c>
      <c r="D10" s="162" t="n">
        <v>-4.6</v>
      </c>
      <c r="E10" s="161" t="n">
        <v>166.3</v>
      </c>
      <c r="F10" s="161" t="n">
        <v>178.1</v>
      </c>
      <c r="G10" s="162" t="n">
        <v>7.1</v>
      </c>
      <c r="H10" s="161" t="n">
        <v>147.1</v>
      </c>
      <c r="I10" s="161" t="n">
        <v>159.4</v>
      </c>
      <c r="J10" s="162" t="n">
        <v>8.4</v>
      </c>
      <c r="K10" s="162" t="n">
        <v>29.8</v>
      </c>
      <c r="L10" s="161" t="n">
        <v>-152.7</v>
      </c>
      <c r="M10" s="163" t="s">
        <v>103</v>
      </c>
      <c r="N10" s="162" t="n">
        <v>2.9</v>
      </c>
      <c r="O10" s="162" t="n">
        <v>3.3</v>
      </c>
      <c r="P10" s="162" t="n">
        <v>0.4</v>
      </c>
      <c r="Q10" s="162" t="n">
        <v>2.6</v>
      </c>
      <c r="R10" s="162" t="n">
        <v>2.9</v>
      </c>
      <c r="S10" s="162" t="n">
        <v>0.3</v>
      </c>
    </row>
    <row r="11" customFormat="false" ht="13.5" hidden="false" customHeight="false" outlineLevel="0" collapsed="false">
      <c r="A11" s="160" t="s">
        <v>14</v>
      </c>
      <c r="B11" s="161" t="n">
        <v>3514.3</v>
      </c>
      <c r="C11" s="161" t="n">
        <v>3899.1</v>
      </c>
      <c r="D11" s="162" t="n">
        <v>10.9</v>
      </c>
      <c r="E11" s="161" t="n">
        <v>79.2</v>
      </c>
      <c r="F11" s="161" t="n">
        <v>88.5</v>
      </c>
      <c r="G11" s="162" t="n">
        <v>11.7</v>
      </c>
      <c r="H11" s="161" t="n">
        <v>84</v>
      </c>
      <c r="I11" s="161" t="n">
        <v>87.9</v>
      </c>
      <c r="J11" s="162" t="n">
        <v>4.6</v>
      </c>
      <c r="K11" s="162" t="n">
        <v>20.9</v>
      </c>
      <c r="L11" s="161" t="n">
        <v>-48.3</v>
      </c>
      <c r="M11" s="163" t="s">
        <v>103</v>
      </c>
      <c r="N11" s="162" t="n">
        <v>2.3</v>
      </c>
      <c r="O11" s="162" t="n">
        <v>2.3</v>
      </c>
      <c r="P11" s="162" t="n">
        <v>0</v>
      </c>
      <c r="Q11" s="162" t="n">
        <v>2.4</v>
      </c>
      <c r="R11" s="162" t="n">
        <v>2.3</v>
      </c>
      <c r="S11" s="162" t="n">
        <v>-0.1</v>
      </c>
    </row>
    <row r="12" customFormat="false" ht="13.5" hidden="false" customHeight="false" outlineLevel="0" collapsed="false">
      <c r="A12" s="160" t="s">
        <v>15</v>
      </c>
      <c r="B12" s="161" t="n">
        <v>6473.5</v>
      </c>
      <c r="C12" s="161" t="n">
        <v>6812.2</v>
      </c>
      <c r="D12" s="162" t="n">
        <v>5.2</v>
      </c>
      <c r="E12" s="161" t="n">
        <v>95.6</v>
      </c>
      <c r="F12" s="161" t="n">
        <v>196.6</v>
      </c>
      <c r="G12" s="162" t="n">
        <v>105.6</v>
      </c>
      <c r="H12" s="161" t="n">
        <v>89.2</v>
      </c>
      <c r="I12" s="161" t="n">
        <v>185.8</v>
      </c>
      <c r="J12" s="162" t="n">
        <v>108.3</v>
      </c>
      <c r="K12" s="162" t="n">
        <v>32.5</v>
      </c>
      <c r="L12" s="161" t="n">
        <v>101.5</v>
      </c>
      <c r="M12" s="162" t="n">
        <v>212.3</v>
      </c>
      <c r="N12" s="162" t="n">
        <v>1.5</v>
      </c>
      <c r="O12" s="162" t="n">
        <v>2.9</v>
      </c>
      <c r="P12" s="162" t="n">
        <v>1.4</v>
      </c>
      <c r="Q12" s="162" t="n">
        <v>1.4</v>
      </c>
      <c r="R12" s="162" t="n">
        <v>2.7</v>
      </c>
      <c r="S12" s="162" t="n">
        <v>1.3</v>
      </c>
    </row>
    <row r="13" customFormat="false" ht="13.5" hidden="false" customHeight="false" outlineLevel="0" collapsed="false">
      <c r="A13" s="160" t="s">
        <v>16</v>
      </c>
      <c r="B13" s="161" t="n">
        <v>6524.1</v>
      </c>
      <c r="C13" s="161" t="n">
        <v>7679.8</v>
      </c>
      <c r="D13" s="162" t="n">
        <v>17.7</v>
      </c>
      <c r="E13" s="161" t="n">
        <v>127.4</v>
      </c>
      <c r="F13" s="161" t="n">
        <v>220.4</v>
      </c>
      <c r="G13" s="162" t="n">
        <v>73</v>
      </c>
      <c r="H13" s="161" t="n">
        <v>129.7</v>
      </c>
      <c r="I13" s="161" t="n">
        <v>225.2</v>
      </c>
      <c r="J13" s="162" t="n">
        <v>73.6</v>
      </c>
      <c r="K13" s="162" t="n">
        <v>6.3</v>
      </c>
      <c r="L13" s="161" t="n">
        <v>127.5</v>
      </c>
      <c r="M13" s="162" t="n">
        <v>1923.8</v>
      </c>
      <c r="N13" s="162" t="n">
        <v>2</v>
      </c>
      <c r="O13" s="162" t="n">
        <v>2.9</v>
      </c>
      <c r="P13" s="162" t="n">
        <v>0.9</v>
      </c>
      <c r="Q13" s="162" t="n">
        <v>2</v>
      </c>
      <c r="R13" s="162" t="n">
        <v>2.9</v>
      </c>
      <c r="S13" s="162" t="n">
        <v>0.9</v>
      </c>
    </row>
    <row r="14" customFormat="false" ht="13.5" hidden="false" customHeight="false" outlineLevel="0" collapsed="false">
      <c r="A14" s="160" t="s">
        <v>17</v>
      </c>
      <c r="B14" s="161" t="n">
        <v>12006.9</v>
      </c>
      <c r="C14" s="161" t="n">
        <v>12827.6</v>
      </c>
      <c r="D14" s="162" t="n">
        <v>6.8</v>
      </c>
      <c r="E14" s="161" t="n">
        <v>451.8</v>
      </c>
      <c r="F14" s="161" t="n">
        <v>588.1</v>
      </c>
      <c r="G14" s="162" t="n">
        <v>30.2</v>
      </c>
      <c r="H14" s="161" t="n">
        <v>396.9</v>
      </c>
      <c r="I14" s="161" t="n">
        <v>542</v>
      </c>
      <c r="J14" s="162" t="n">
        <v>36.6</v>
      </c>
      <c r="K14" s="162" t="n">
        <v>40.6</v>
      </c>
      <c r="L14" s="161" t="n">
        <v>268.4</v>
      </c>
      <c r="M14" s="162" t="n">
        <v>561.1</v>
      </c>
      <c r="N14" s="162" t="n">
        <v>3.8</v>
      </c>
      <c r="O14" s="162" t="n">
        <v>4.6</v>
      </c>
      <c r="P14" s="162" t="n">
        <v>0.8</v>
      </c>
      <c r="Q14" s="162" t="n">
        <v>3.3</v>
      </c>
      <c r="R14" s="162" t="n">
        <v>4.2</v>
      </c>
      <c r="S14" s="162" t="n">
        <v>0.9</v>
      </c>
    </row>
    <row r="15" customFormat="false" ht="13.5" hidden="false" customHeight="false" outlineLevel="0" collapsed="false">
      <c r="A15" s="160" t="s">
        <v>18</v>
      </c>
      <c r="B15" s="161" t="n">
        <v>8409.3</v>
      </c>
      <c r="C15" s="161" t="n">
        <v>8539.2</v>
      </c>
      <c r="D15" s="162" t="n">
        <v>1.5</v>
      </c>
      <c r="E15" s="161" t="n">
        <v>330.2</v>
      </c>
      <c r="F15" s="161" t="n">
        <v>307.3</v>
      </c>
      <c r="G15" s="162" t="n">
        <v>-6.9</v>
      </c>
      <c r="H15" s="161" t="n">
        <v>365</v>
      </c>
      <c r="I15" s="161" t="n">
        <v>333.1</v>
      </c>
      <c r="J15" s="162" t="n">
        <v>-8.7</v>
      </c>
      <c r="K15" s="162" t="n">
        <v>143</v>
      </c>
      <c r="L15" s="161" t="n">
        <v>154.9</v>
      </c>
      <c r="M15" s="162" t="n">
        <v>8.3</v>
      </c>
      <c r="N15" s="162" t="n">
        <v>3.9</v>
      </c>
      <c r="O15" s="162" t="n">
        <v>3.6</v>
      </c>
      <c r="P15" s="162" t="n">
        <v>-0.3</v>
      </c>
      <c r="Q15" s="162" t="n">
        <v>4.3</v>
      </c>
      <c r="R15" s="162" t="n">
        <v>3.9</v>
      </c>
      <c r="S15" s="162" t="n">
        <v>-0.4</v>
      </c>
    </row>
    <row r="16" customFormat="false" ht="13.5" hidden="false" customHeight="false" outlineLevel="0" collapsed="false">
      <c r="A16" s="160" t="s">
        <v>19</v>
      </c>
      <c r="B16" s="161" t="n">
        <v>29592.4</v>
      </c>
      <c r="C16" s="161" t="n">
        <v>27766.2</v>
      </c>
      <c r="D16" s="162" t="n">
        <v>-6.2</v>
      </c>
      <c r="E16" s="161" t="n">
        <v>2580.3</v>
      </c>
      <c r="F16" s="161" t="n">
        <v>2505.7</v>
      </c>
      <c r="G16" s="162" t="n">
        <v>-2.9</v>
      </c>
      <c r="H16" s="161" t="n">
        <v>2595.5</v>
      </c>
      <c r="I16" s="161" t="n">
        <v>2543.8</v>
      </c>
      <c r="J16" s="162" t="n">
        <v>-2</v>
      </c>
      <c r="K16" s="162" t="n">
        <v>1125.4</v>
      </c>
      <c r="L16" s="161" t="n">
        <v>1436</v>
      </c>
      <c r="M16" s="162" t="n">
        <v>27.6</v>
      </c>
      <c r="N16" s="162" t="n">
        <v>8.7</v>
      </c>
      <c r="O16" s="162" t="n">
        <v>9</v>
      </c>
      <c r="P16" s="162" t="n">
        <v>0.300000000000001</v>
      </c>
      <c r="Q16" s="162" t="n">
        <v>8.8</v>
      </c>
      <c r="R16" s="162" t="n">
        <v>9.2</v>
      </c>
      <c r="S16" s="162" t="n">
        <v>0.399999999999999</v>
      </c>
    </row>
    <row r="17" customFormat="false" ht="13.5" hidden="false" customHeight="false" outlineLevel="0" collapsed="false">
      <c r="A17" s="160" t="s">
        <v>20</v>
      </c>
      <c r="B17" s="161" t="n">
        <v>230625.2</v>
      </c>
      <c r="C17" s="161" t="n">
        <v>262226.9</v>
      </c>
      <c r="D17" s="162" t="n">
        <v>13.7</v>
      </c>
      <c r="E17" s="161" t="n">
        <v>2780.4</v>
      </c>
      <c r="F17" s="161" t="n">
        <v>2917.6</v>
      </c>
      <c r="G17" s="162" t="n">
        <v>4.9</v>
      </c>
      <c r="H17" s="161" t="n">
        <v>2570</v>
      </c>
      <c r="I17" s="161" t="n">
        <v>2564.9</v>
      </c>
      <c r="J17" s="162" t="n">
        <v>-0.2</v>
      </c>
      <c r="K17" s="162" t="n">
        <v>976.8</v>
      </c>
      <c r="L17" s="161" t="n">
        <v>784</v>
      </c>
      <c r="M17" s="162" t="n">
        <v>-19.7</v>
      </c>
      <c r="N17" s="162" t="n">
        <v>1.2</v>
      </c>
      <c r="O17" s="162" t="n">
        <v>1.1</v>
      </c>
      <c r="P17" s="162" t="n">
        <v>-0.0999999999999999</v>
      </c>
      <c r="Q17" s="162" t="n">
        <v>1.1</v>
      </c>
      <c r="R17" s="162" t="n">
        <v>1</v>
      </c>
      <c r="S17" s="162" t="n">
        <v>-0.1</v>
      </c>
    </row>
    <row r="18" customFormat="false" ht="13.5" hidden="false" customHeight="false" outlineLevel="0" collapsed="false">
      <c r="A18" s="160" t="s">
        <v>21</v>
      </c>
      <c r="B18" s="161" t="n">
        <v>8673.3</v>
      </c>
      <c r="C18" s="161" t="n">
        <v>9265.4</v>
      </c>
      <c r="D18" s="162" t="n">
        <v>6.8</v>
      </c>
      <c r="E18" s="161" t="n">
        <v>302.5</v>
      </c>
      <c r="F18" s="161" t="n">
        <v>383.8</v>
      </c>
      <c r="G18" s="162" t="n">
        <v>26.9</v>
      </c>
      <c r="H18" s="161" t="n">
        <v>297.2</v>
      </c>
      <c r="I18" s="161" t="n">
        <v>414.8</v>
      </c>
      <c r="J18" s="162" t="n">
        <v>39.6</v>
      </c>
      <c r="K18" s="162" t="n">
        <v>101.8</v>
      </c>
      <c r="L18" s="161" t="n">
        <v>198.1</v>
      </c>
      <c r="M18" s="162" t="n">
        <v>94.6</v>
      </c>
      <c r="N18" s="162" t="n">
        <v>3.5</v>
      </c>
      <c r="O18" s="162" t="n">
        <v>4.1</v>
      </c>
      <c r="P18" s="162" t="n">
        <v>0.6</v>
      </c>
      <c r="Q18" s="162" t="n">
        <v>3.4</v>
      </c>
      <c r="R18" s="162" t="n">
        <v>4.5</v>
      </c>
      <c r="S18" s="162" t="n">
        <v>1.1</v>
      </c>
    </row>
    <row r="19" customFormat="false" ht="13.5" hidden="false" customHeight="false" outlineLevel="0" collapsed="false">
      <c r="A19" s="160" t="s">
        <v>22</v>
      </c>
      <c r="B19" s="161" t="n">
        <v>17536.6</v>
      </c>
      <c r="C19" s="161" t="n">
        <v>16538.5</v>
      </c>
      <c r="D19" s="162" t="n">
        <v>-5.7</v>
      </c>
      <c r="E19" s="161" t="n">
        <v>1482.2</v>
      </c>
      <c r="F19" s="161" t="n">
        <v>1210</v>
      </c>
      <c r="G19" s="162" t="n">
        <v>-18.4</v>
      </c>
      <c r="H19" s="161" t="n">
        <v>1439</v>
      </c>
      <c r="I19" s="161" t="n">
        <v>1254.3</v>
      </c>
      <c r="J19" s="162" t="n">
        <v>-12.8</v>
      </c>
      <c r="K19" s="162" t="n">
        <v>567.2</v>
      </c>
      <c r="L19" s="161" t="n">
        <v>702</v>
      </c>
      <c r="M19" s="162" t="n">
        <v>23.8</v>
      </c>
      <c r="N19" s="162" t="n">
        <v>8.5</v>
      </c>
      <c r="O19" s="162" t="n">
        <v>7.3</v>
      </c>
      <c r="P19" s="162" t="n">
        <v>-1.2</v>
      </c>
      <c r="Q19" s="162" t="n">
        <v>8.2</v>
      </c>
      <c r="R19" s="162" t="n">
        <v>7.6</v>
      </c>
      <c r="S19" s="162" t="n">
        <v>-0.6</v>
      </c>
    </row>
    <row r="20" customFormat="false" ht="13.5" hidden="false" customHeight="false" outlineLevel="0" collapsed="false">
      <c r="A20" s="160" t="s">
        <v>23</v>
      </c>
      <c r="B20" s="161" t="n">
        <v>3530.2</v>
      </c>
      <c r="C20" s="161" t="n">
        <v>4304.1</v>
      </c>
      <c r="D20" s="162" t="n">
        <v>21.9</v>
      </c>
      <c r="E20" s="161" t="n">
        <v>112</v>
      </c>
      <c r="F20" s="161" t="n">
        <v>182.9</v>
      </c>
      <c r="G20" s="162" t="n">
        <v>63.3</v>
      </c>
      <c r="H20" s="161" t="n">
        <v>97.8</v>
      </c>
      <c r="I20" s="161" t="n">
        <v>166.9</v>
      </c>
      <c r="J20" s="162" t="n">
        <v>70.7</v>
      </c>
      <c r="K20" s="162" t="n">
        <v>21.2</v>
      </c>
      <c r="L20" s="161" t="n">
        <v>68.5</v>
      </c>
      <c r="M20" s="162" t="n">
        <v>223.1</v>
      </c>
      <c r="N20" s="162" t="n">
        <v>3.2</v>
      </c>
      <c r="O20" s="162" t="n">
        <v>4.2</v>
      </c>
      <c r="P20" s="162" t="n">
        <v>1</v>
      </c>
      <c r="Q20" s="162" t="n">
        <v>2.8</v>
      </c>
      <c r="R20" s="162" t="n">
        <v>3.9</v>
      </c>
      <c r="S20" s="162" t="n">
        <v>1.1</v>
      </c>
    </row>
    <row r="21" customFormat="false" ht="13.5" hidden="false" customHeight="false" outlineLevel="0" collapsed="false">
      <c r="A21" s="160" t="s">
        <v>24</v>
      </c>
      <c r="B21" s="161" t="n">
        <v>8642.3</v>
      </c>
      <c r="C21" s="161" t="n">
        <v>9229.1</v>
      </c>
      <c r="D21" s="162" t="n">
        <v>6.8</v>
      </c>
      <c r="E21" s="161" t="n">
        <v>334.9</v>
      </c>
      <c r="F21" s="161" t="n">
        <v>479.9</v>
      </c>
      <c r="G21" s="162" t="n">
        <v>43.3</v>
      </c>
      <c r="H21" s="161" t="n">
        <v>290.9</v>
      </c>
      <c r="I21" s="161" t="n">
        <v>441.9</v>
      </c>
      <c r="J21" s="162" t="n">
        <v>51.9</v>
      </c>
      <c r="K21" s="162" t="n">
        <v>59.4</v>
      </c>
      <c r="L21" s="161" t="n">
        <v>166.2</v>
      </c>
      <c r="M21" s="162" t="n">
        <v>179.8</v>
      </c>
      <c r="N21" s="162" t="n">
        <v>3.9</v>
      </c>
      <c r="O21" s="162" t="n">
        <v>5.2</v>
      </c>
      <c r="P21" s="162" t="n">
        <v>1.3</v>
      </c>
      <c r="Q21" s="162" t="n">
        <v>3.4</v>
      </c>
      <c r="R21" s="162" t="n">
        <v>4.8</v>
      </c>
      <c r="S21" s="162" t="n">
        <v>1.4</v>
      </c>
    </row>
    <row r="22" customFormat="false" ht="13.5" hidden="false" customHeight="false" outlineLevel="0" collapsed="false">
      <c r="A22" s="160" t="s">
        <v>25</v>
      </c>
      <c r="B22" s="161" t="n">
        <v>24968.3</v>
      </c>
      <c r="C22" s="161" t="n">
        <v>26328.1</v>
      </c>
      <c r="D22" s="162" t="n">
        <v>5.4</v>
      </c>
      <c r="E22" s="161" t="n">
        <v>1022.2</v>
      </c>
      <c r="F22" s="161" t="n">
        <v>1835.9</v>
      </c>
      <c r="G22" s="162" t="n">
        <v>79.6</v>
      </c>
      <c r="H22" s="161" t="n">
        <v>645.1</v>
      </c>
      <c r="I22" s="161" t="n">
        <v>1487.1</v>
      </c>
      <c r="J22" s="162" t="n">
        <v>130.5</v>
      </c>
      <c r="K22" s="162" t="n">
        <v>-179.5</v>
      </c>
      <c r="L22" s="161" t="n">
        <v>673.4</v>
      </c>
      <c r="M22" s="163" t="s">
        <v>103</v>
      </c>
      <c r="N22" s="162" t="n">
        <v>4.1</v>
      </c>
      <c r="O22" s="162" t="n">
        <v>7</v>
      </c>
      <c r="P22" s="162" t="n">
        <v>2.9</v>
      </c>
      <c r="Q22" s="162" t="n">
        <v>2.6</v>
      </c>
      <c r="R22" s="162" t="n">
        <v>5.6</v>
      </c>
      <c r="S22" s="162" t="n">
        <v>3</v>
      </c>
    </row>
    <row r="23" customFormat="false" ht="13.5" hidden="false" customHeight="false" outlineLevel="0" collapsed="false">
      <c r="A23" s="160" t="s">
        <v>26</v>
      </c>
      <c r="B23" s="161" t="n">
        <v>19912.9</v>
      </c>
      <c r="C23" s="161" t="n">
        <v>20573.1</v>
      </c>
      <c r="D23" s="162" t="n">
        <v>3.3</v>
      </c>
      <c r="E23" s="161" t="n">
        <v>346.8</v>
      </c>
      <c r="F23" s="161" t="n">
        <v>573.4</v>
      </c>
      <c r="G23" s="162" t="n">
        <v>65.3</v>
      </c>
      <c r="H23" s="161" t="n">
        <v>265.5</v>
      </c>
      <c r="I23" s="161" t="n">
        <v>532</v>
      </c>
      <c r="J23" s="162" t="n">
        <v>100.4</v>
      </c>
      <c r="K23" s="162" t="n">
        <v>-295</v>
      </c>
      <c r="L23" s="161" t="n">
        <v>-234.8</v>
      </c>
      <c r="M23" s="164" t="s">
        <v>104</v>
      </c>
      <c r="N23" s="162" t="n">
        <v>1.7</v>
      </c>
      <c r="O23" s="162" t="n">
        <v>2.8</v>
      </c>
      <c r="P23" s="162" t="n">
        <v>1.1</v>
      </c>
      <c r="Q23" s="162" t="n">
        <v>1.3</v>
      </c>
      <c r="R23" s="162" t="n">
        <v>2.6</v>
      </c>
      <c r="S23" s="162" t="n">
        <v>1.3</v>
      </c>
    </row>
    <row r="24" customFormat="false" ht="13.5" hidden="false" customHeight="false" outlineLevel="0" collapsed="false">
      <c r="A24" s="160" t="s">
        <v>27</v>
      </c>
      <c r="B24" s="161" t="n">
        <v>6965.2</v>
      </c>
      <c r="C24" s="161" t="n">
        <v>7448.8</v>
      </c>
      <c r="D24" s="162" t="n">
        <v>6.9</v>
      </c>
      <c r="E24" s="161" t="n">
        <v>214.7</v>
      </c>
      <c r="F24" s="161" t="n">
        <v>283.2</v>
      </c>
      <c r="G24" s="162" t="n">
        <v>31.9</v>
      </c>
      <c r="H24" s="161" t="n">
        <v>206.2</v>
      </c>
      <c r="I24" s="161" t="n">
        <v>281.1</v>
      </c>
      <c r="J24" s="162" t="n">
        <v>36.3</v>
      </c>
      <c r="K24" s="162" t="n">
        <v>40.1</v>
      </c>
      <c r="L24" s="161" t="n">
        <v>150.7</v>
      </c>
      <c r="M24" s="162" t="n">
        <v>275.8</v>
      </c>
      <c r="N24" s="162" t="n">
        <v>3.1</v>
      </c>
      <c r="O24" s="162" t="n">
        <v>3.8</v>
      </c>
      <c r="P24" s="162" t="n">
        <v>0.7</v>
      </c>
      <c r="Q24" s="162" t="n">
        <v>3</v>
      </c>
      <c r="R24" s="162" t="n">
        <v>3.8</v>
      </c>
      <c r="S24" s="162" t="n">
        <v>0.8</v>
      </c>
    </row>
    <row r="25" customFormat="false" ht="13.5" hidden="false" customHeight="false" outlineLevel="0" collapsed="false">
      <c r="A25" s="160" t="s">
        <v>28</v>
      </c>
      <c r="B25" s="161" t="n">
        <v>13850.8</v>
      </c>
      <c r="C25" s="161" t="n">
        <v>14662.1</v>
      </c>
      <c r="D25" s="162" t="n">
        <v>5.9</v>
      </c>
      <c r="E25" s="161" t="n">
        <v>679</v>
      </c>
      <c r="F25" s="161" t="n">
        <v>878.9</v>
      </c>
      <c r="G25" s="162" t="n">
        <v>29.4</v>
      </c>
      <c r="H25" s="161" t="n">
        <v>646.2</v>
      </c>
      <c r="I25" s="161" t="n">
        <v>848.2</v>
      </c>
      <c r="J25" s="162" t="n">
        <v>31.3</v>
      </c>
      <c r="K25" s="162" t="n">
        <v>228.9</v>
      </c>
      <c r="L25" s="161" t="n">
        <v>510.7</v>
      </c>
      <c r="M25" s="162" t="n">
        <v>123.1</v>
      </c>
      <c r="N25" s="162" t="n">
        <v>4.9</v>
      </c>
      <c r="O25" s="162" t="n">
        <v>6</v>
      </c>
      <c r="P25" s="162" t="n">
        <v>1.1</v>
      </c>
      <c r="Q25" s="162" t="n">
        <v>4.7</v>
      </c>
      <c r="R25" s="162" t="n">
        <v>5.8</v>
      </c>
      <c r="S25" s="162" t="n">
        <v>1.1</v>
      </c>
    </row>
    <row r="26" customFormat="false" ht="13.5" hidden="false" customHeight="false" outlineLevel="0" collapsed="false">
      <c r="A26" s="160" t="s">
        <v>29</v>
      </c>
      <c r="B26" s="161" t="n">
        <v>14909.8</v>
      </c>
      <c r="C26" s="161" t="n">
        <v>15454.2</v>
      </c>
      <c r="D26" s="162" t="n">
        <v>3.7</v>
      </c>
      <c r="E26" s="161" t="n">
        <v>300.8</v>
      </c>
      <c r="F26" s="161" t="n">
        <v>558.2</v>
      </c>
      <c r="G26" s="162" t="n">
        <v>85.6</v>
      </c>
      <c r="H26" s="161" t="n">
        <v>341.6</v>
      </c>
      <c r="I26" s="161" t="n">
        <v>573.5</v>
      </c>
      <c r="J26" s="162" t="n">
        <v>67.9</v>
      </c>
      <c r="K26" s="162" t="n">
        <v>6.4</v>
      </c>
      <c r="L26" s="161" t="n">
        <v>169.6</v>
      </c>
      <c r="M26" s="162" t="n">
        <v>2550</v>
      </c>
      <c r="N26" s="162" t="n">
        <v>2</v>
      </c>
      <c r="O26" s="162" t="n">
        <v>3.6</v>
      </c>
      <c r="P26" s="162" t="n">
        <v>1.6</v>
      </c>
      <c r="Q26" s="162" t="n">
        <v>2.3</v>
      </c>
      <c r="R26" s="162" t="n">
        <v>3.7</v>
      </c>
      <c r="S26" s="162" t="n">
        <v>1.4</v>
      </c>
    </row>
    <row r="27" customFormat="false" ht="13.5" hidden="false" customHeight="false" outlineLevel="0" collapsed="false">
      <c r="A27" s="160" t="s">
        <v>30</v>
      </c>
      <c r="B27" s="161" t="n">
        <v>78498</v>
      </c>
      <c r="C27" s="161" t="n">
        <v>93569.2</v>
      </c>
      <c r="D27" s="162" t="n">
        <v>19.2</v>
      </c>
      <c r="E27" s="161" t="n">
        <v>765.3</v>
      </c>
      <c r="F27" s="161" t="n">
        <v>1199.8</v>
      </c>
      <c r="G27" s="162" t="n">
        <v>56.8</v>
      </c>
      <c r="H27" s="161" t="n">
        <v>900.3</v>
      </c>
      <c r="I27" s="161" t="n">
        <v>1595.5</v>
      </c>
      <c r="J27" s="162" t="n">
        <v>77.2</v>
      </c>
      <c r="K27" s="162" t="n">
        <v>-59.8</v>
      </c>
      <c r="L27" s="161" t="n">
        <v>833.9</v>
      </c>
      <c r="M27" s="163" t="s">
        <v>103</v>
      </c>
      <c r="N27" s="162" t="n">
        <v>1</v>
      </c>
      <c r="O27" s="162" t="n">
        <v>1.3</v>
      </c>
      <c r="P27" s="162" t="n">
        <v>0.3</v>
      </c>
      <c r="Q27" s="162" t="n">
        <v>1.1</v>
      </c>
      <c r="R27" s="162" t="n">
        <v>1.7</v>
      </c>
      <c r="S27" s="162" t="n">
        <v>0.6</v>
      </c>
    </row>
    <row r="28" customFormat="false" ht="13.5" hidden="false" customHeight="false" outlineLevel="0" collapsed="false">
      <c r="A28" s="160" t="s">
        <v>31</v>
      </c>
      <c r="B28" s="161" t="n">
        <v>16634.3</v>
      </c>
      <c r="C28" s="161" t="n">
        <v>19058</v>
      </c>
      <c r="D28" s="162" t="n">
        <v>14.6</v>
      </c>
      <c r="E28" s="161" t="n">
        <v>468.9</v>
      </c>
      <c r="F28" s="161" t="n">
        <v>972.1</v>
      </c>
      <c r="G28" s="162" t="n">
        <v>107.3</v>
      </c>
      <c r="H28" s="161" t="n">
        <v>465.7</v>
      </c>
      <c r="I28" s="161" t="n">
        <v>980.9</v>
      </c>
      <c r="J28" s="162" t="n">
        <v>110.6</v>
      </c>
      <c r="K28" s="162" t="n">
        <v>95.5</v>
      </c>
      <c r="L28" s="161" t="n">
        <v>507.9</v>
      </c>
      <c r="M28" s="162" t="n">
        <v>431.8</v>
      </c>
      <c r="N28" s="162" t="n">
        <v>2.8</v>
      </c>
      <c r="O28" s="162" t="n">
        <v>5.1</v>
      </c>
      <c r="P28" s="162" t="n">
        <v>2.3</v>
      </c>
      <c r="Q28" s="162" t="n">
        <v>2.8</v>
      </c>
      <c r="R28" s="162" t="n">
        <v>5.1</v>
      </c>
      <c r="S28" s="162" t="n">
        <v>2.3</v>
      </c>
    </row>
    <row r="29" customFormat="false" ht="13.5" hidden="false" customHeight="false" outlineLevel="0" collapsed="false">
      <c r="A29" s="160" t="s">
        <v>32</v>
      </c>
      <c r="B29" s="161" t="n">
        <v>42804.4</v>
      </c>
      <c r="C29" s="161" t="n">
        <v>46380.6</v>
      </c>
      <c r="D29" s="162" t="n">
        <v>8.4</v>
      </c>
      <c r="E29" s="161" t="n">
        <v>2189.1</v>
      </c>
      <c r="F29" s="161" t="n">
        <v>2314.5</v>
      </c>
      <c r="G29" s="162" t="n">
        <v>5.7</v>
      </c>
      <c r="H29" s="161" t="n">
        <v>2288.7</v>
      </c>
      <c r="I29" s="161" t="n">
        <v>2496.3</v>
      </c>
      <c r="J29" s="162" t="n">
        <v>9.1</v>
      </c>
      <c r="K29" s="162" t="n">
        <v>1101.5</v>
      </c>
      <c r="L29" s="161" t="n">
        <v>1201</v>
      </c>
      <c r="M29" s="162" t="n">
        <v>9</v>
      </c>
      <c r="N29" s="162" t="n">
        <v>5.1</v>
      </c>
      <c r="O29" s="162" t="n">
        <v>5</v>
      </c>
      <c r="P29" s="162" t="n">
        <v>-0.0999999999999996</v>
      </c>
      <c r="Q29" s="162" t="n">
        <v>5.3</v>
      </c>
      <c r="R29" s="162" t="n">
        <v>5.4</v>
      </c>
      <c r="S29" s="162" t="n">
        <v>0.100000000000001</v>
      </c>
    </row>
    <row r="30" customFormat="false" ht="13.5" hidden="false" customHeight="false" outlineLevel="0" collapsed="false">
      <c r="A30" s="160" t="s">
        <v>33</v>
      </c>
      <c r="B30" s="161" t="n">
        <v>9190.1</v>
      </c>
      <c r="C30" s="161" t="n">
        <v>10268</v>
      </c>
      <c r="D30" s="162" t="n">
        <v>11.7</v>
      </c>
      <c r="E30" s="161" t="n">
        <v>506.9</v>
      </c>
      <c r="F30" s="161" t="n">
        <v>689.6</v>
      </c>
      <c r="G30" s="162" t="n">
        <v>36</v>
      </c>
      <c r="H30" s="161" t="n">
        <v>502.6</v>
      </c>
      <c r="I30" s="161" t="n">
        <v>659.7</v>
      </c>
      <c r="J30" s="162" t="n">
        <v>31.3</v>
      </c>
      <c r="K30" s="162" t="n">
        <v>238.3</v>
      </c>
      <c r="L30" s="161" t="n">
        <v>326.8</v>
      </c>
      <c r="M30" s="162" t="n">
        <v>37.1</v>
      </c>
      <c r="N30" s="162" t="n">
        <v>5.5</v>
      </c>
      <c r="O30" s="162" t="n">
        <v>6.7</v>
      </c>
      <c r="P30" s="162" t="n">
        <v>1.2</v>
      </c>
      <c r="Q30" s="162" t="n">
        <v>5.5</v>
      </c>
      <c r="R30" s="162" t="n">
        <v>6.4</v>
      </c>
      <c r="S30" s="162" t="n">
        <v>0.9</v>
      </c>
    </row>
    <row r="31" customFormat="false" ht="13.5" hidden="false" customHeight="false" outlineLevel="0" collapsed="false">
      <c r="A31" s="160" t="s">
        <v>34</v>
      </c>
      <c r="B31" s="161" t="n">
        <v>11263.5</v>
      </c>
      <c r="C31" s="161" t="n">
        <v>15407.1</v>
      </c>
      <c r="D31" s="162" t="n">
        <v>36.8</v>
      </c>
      <c r="E31" s="161" t="n">
        <v>779.2</v>
      </c>
      <c r="F31" s="161" t="n">
        <v>1030.7</v>
      </c>
      <c r="G31" s="162" t="n">
        <v>32.3</v>
      </c>
      <c r="H31" s="161" t="n">
        <v>806.8</v>
      </c>
      <c r="I31" s="161" t="n">
        <v>807.5</v>
      </c>
      <c r="J31" s="162" t="n">
        <v>0.1</v>
      </c>
      <c r="K31" s="162" t="n">
        <v>258.1</v>
      </c>
      <c r="L31" s="161" t="n">
        <v>497.9</v>
      </c>
      <c r="M31" s="162" t="n">
        <v>92.9</v>
      </c>
      <c r="N31" s="162" t="n">
        <v>6.9</v>
      </c>
      <c r="O31" s="162" t="n">
        <v>6.7</v>
      </c>
      <c r="P31" s="162" t="n">
        <v>-0.2</v>
      </c>
      <c r="Q31" s="162" t="n">
        <v>7.2</v>
      </c>
      <c r="R31" s="162" t="n">
        <v>5.2</v>
      </c>
      <c r="S31" s="162" t="n">
        <v>-2</v>
      </c>
    </row>
    <row r="32" customFormat="false" ht="13.5" hidden="false" customHeight="false" outlineLevel="0" collapsed="false">
      <c r="A32" s="160" t="s">
        <v>35</v>
      </c>
      <c r="B32" s="161" t="n">
        <v>32776.2</v>
      </c>
      <c r="C32" s="161" t="n">
        <v>32813.8</v>
      </c>
      <c r="D32" s="162" t="n">
        <v>0.1</v>
      </c>
      <c r="E32" s="161" t="n">
        <v>372.6</v>
      </c>
      <c r="F32" s="161" t="n">
        <v>431.2</v>
      </c>
      <c r="G32" s="162" t="n">
        <v>15.7</v>
      </c>
      <c r="H32" s="161" t="n">
        <v>451.5</v>
      </c>
      <c r="I32" s="161" t="n">
        <v>495.8</v>
      </c>
      <c r="J32" s="162" t="n">
        <v>9.8</v>
      </c>
      <c r="K32" s="162" t="n">
        <v>105.1</v>
      </c>
      <c r="L32" s="161" t="n">
        <v>166.8</v>
      </c>
      <c r="M32" s="162" t="n">
        <v>58.7</v>
      </c>
      <c r="N32" s="162" t="n">
        <v>1.1</v>
      </c>
      <c r="O32" s="162" t="n">
        <v>1.3</v>
      </c>
      <c r="P32" s="162" t="n">
        <v>0.2</v>
      </c>
      <c r="Q32" s="162" t="n">
        <v>1.4</v>
      </c>
      <c r="R32" s="162" t="n">
        <v>1.5</v>
      </c>
      <c r="S32" s="162" t="n">
        <v>0.1</v>
      </c>
    </row>
    <row r="33" customFormat="false" ht="13.5" hidden="false" customHeight="false" outlineLevel="0" collapsed="false">
      <c r="A33" s="160" t="s">
        <v>36</v>
      </c>
      <c r="B33" s="161" t="n">
        <v>19247.6</v>
      </c>
      <c r="C33" s="161" t="n">
        <v>18253.5</v>
      </c>
      <c r="D33" s="162" t="n">
        <v>-5.2</v>
      </c>
      <c r="E33" s="161" t="n">
        <v>428.1</v>
      </c>
      <c r="F33" s="161" t="n">
        <v>400.2</v>
      </c>
      <c r="G33" s="162" t="n">
        <v>-6.5</v>
      </c>
      <c r="H33" s="161" t="n">
        <v>396.1</v>
      </c>
      <c r="I33" s="161" t="n">
        <v>376.1</v>
      </c>
      <c r="J33" s="162" t="n">
        <v>-5</v>
      </c>
      <c r="K33" s="162" t="n">
        <v>105.8</v>
      </c>
      <c r="L33" s="161" t="n">
        <v>144</v>
      </c>
      <c r="M33" s="162" t="n">
        <v>36.1</v>
      </c>
      <c r="N33" s="162" t="n">
        <v>2.2</v>
      </c>
      <c r="O33" s="162" t="n">
        <v>2.2</v>
      </c>
      <c r="P33" s="162" t="n">
        <v>0</v>
      </c>
      <c r="Q33" s="162" t="n">
        <v>2.1</v>
      </c>
      <c r="R33" s="162" t="n">
        <v>2.1</v>
      </c>
      <c r="S33" s="162" t="n">
        <v>0</v>
      </c>
    </row>
    <row r="34" customFormat="false" ht="13.5" hidden="false" customHeight="false" outlineLevel="0" collapsed="false">
      <c r="A34" s="160" t="s">
        <v>37</v>
      </c>
      <c r="B34" s="161" t="n">
        <v>12163.3</v>
      </c>
      <c r="C34" s="161" t="n">
        <v>12594.2</v>
      </c>
      <c r="D34" s="162" t="n">
        <v>3.5</v>
      </c>
      <c r="E34" s="161" t="n">
        <v>358.5</v>
      </c>
      <c r="F34" s="161" t="n">
        <v>394.5</v>
      </c>
      <c r="G34" s="162" t="n">
        <v>10</v>
      </c>
      <c r="H34" s="161" t="n">
        <v>380.9</v>
      </c>
      <c r="I34" s="161" t="n">
        <v>440.4</v>
      </c>
      <c r="J34" s="162" t="n">
        <v>15.6</v>
      </c>
      <c r="K34" s="162" t="n">
        <v>86.5</v>
      </c>
      <c r="L34" s="161" t="n">
        <v>176.5</v>
      </c>
      <c r="M34" s="162" t="n">
        <v>104</v>
      </c>
      <c r="N34" s="162" t="n">
        <v>2.9</v>
      </c>
      <c r="O34" s="162" t="n">
        <v>3.1</v>
      </c>
      <c r="P34" s="162" t="n">
        <v>0.2</v>
      </c>
      <c r="Q34" s="162" t="n">
        <v>3.1</v>
      </c>
      <c r="R34" s="162" t="n">
        <v>3.5</v>
      </c>
      <c r="S34" s="162" t="n">
        <v>0.4</v>
      </c>
    </row>
    <row r="35" customFormat="false" ht="13.5" hidden="false" customHeight="false" outlineLevel="0" collapsed="false">
      <c r="A35" s="160" t="s">
        <v>38</v>
      </c>
      <c r="B35" s="161" t="n">
        <v>22823</v>
      </c>
      <c r="C35" s="161" t="n">
        <v>24728.2</v>
      </c>
      <c r="D35" s="162" t="n">
        <v>8.3</v>
      </c>
      <c r="E35" s="161" t="n">
        <v>196.6</v>
      </c>
      <c r="F35" s="161" t="n">
        <v>221.3</v>
      </c>
      <c r="G35" s="162" t="n">
        <v>12.6</v>
      </c>
      <c r="H35" s="161" t="n">
        <v>213.5</v>
      </c>
      <c r="I35" s="161" t="n">
        <v>243</v>
      </c>
      <c r="J35" s="162" t="n">
        <v>13.8</v>
      </c>
      <c r="K35" s="162" t="n">
        <v>62</v>
      </c>
      <c r="L35" s="161" t="n">
        <v>75.9</v>
      </c>
      <c r="M35" s="162" t="n">
        <v>22.4</v>
      </c>
      <c r="N35" s="162" t="n">
        <v>0.9</v>
      </c>
      <c r="O35" s="162" t="n">
        <v>0.9</v>
      </c>
      <c r="P35" s="162" t="n">
        <v>0</v>
      </c>
      <c r="Q35" s="162" t="n">
        <v>0.9</v>
      </c>
      <c r="R35" s="162" t="n">
        <v>1</v>
      </c>
      <c r="S35" s="162" t="n">
        <v>0.1</v>
      </c>
    </row>
    <row r="36" customFormat="false" ht="13.5" hidden="false" customHeight="false" outlineLevel="0" collapsed="false">
      <c r="A36" s="160" t="s">
        <v>39</v>
      </c>
      <c r="B36" s="161" t="n">
        <v>31822.3</v>
      </c>
      <c r="C36" s="161" t="n">
        <v>32821</v>
      </c>
      <c r="D36" s="162" t="n">
        <v>3.1</v>
      </c>
      <c r="E36" s="161" t="n">
        <v>340.6</v>
      </c>
      <c r="F36" s="161" t="n">
        <v>329.1</v>
      </c>
      <c r="G36" s="162" t="n">
        <v>-3.4</v>
      </c>
      <c r="H36" s="161" t="n">
        <v>386.6</v>
      </c>
      <c r="I36" s="161" t="n">
        <v>373</v>
      </c>
      <c r="J36" s="162" t="n">
        <v>-3.5</v>
      </c>
      <c r="K36" s="162" t="n">
        <v>178.9</v>
      </c>
      <c r="L36" s="161" t="n">
        <v>155.9</v>
      </c>
      <c r="M36" s="162" t="n">
        <v>-12.9</v>
      </c>
      <c r="N36" s="162" t="n">
        <v>1.1</v>
      </c>
      <c r="O36" s="162" t="n">
        <v>1</v>
      </c>
      <c r="P36" s="162" t="n">
        <v>-0.1</v>
      </c>
      <c r="Q36" s="162" t="n">
        <v>1.2</v>
      </c>
      <c r="R36" s="162" t="n">
        <v>1.1</v>
      </c>
      <c r="S36" s="162" t="n">
        <v>-0.0999999999999999</v>
      </c>
    </row>
    <row r="37" customFormat="false" ht="13.5" hidden="false" customHeight="false" outlineLevel="0" collapsed="false">
      <c r="A37" s="160" t="s">
        <v>40</v>
      </c>
      <c r="B37" s="161" t="n">
        <v>15717.9</v>
      </c>
      <c r="C37" s="161" t="n">
        <v>15835.4</v>
      </c>
      <c r="D37" s="162" t="n">
        <v>0.7</v>
      </c>
      <c r="E37" s="161" t="n">
        <v>194.1</v>
      </c>
      <c r="F37" s="161" t="n">
        <v>215.9</v>
      </c>
      <c r="G37" s="162" t="n">
        <v>11.2</v>
      </c>
      <c r="H37" s="161" t="n">
        <v>180.4</v>
      </c>
      <c r="I37" s="161" t="n">
        <v>206.4</v>
      </c>
      <c r="J37" s="162" t="n">
        <v>14.4</v>
      </c>
      <c r="K37" s="162" t="n">
        <v>30.7</v>
      </c>
      <c r="L37" s="161" t="n">
        <v>36.7</v>
      </c>
      <c r="M37" s="162" t="n">
        <v>19.5</v>
      </c>
      <c r="N37" s="162" t="n">
        <v>1.2</v>
      </c>
      <c r="O37" s="162" t="n">
        <v>1.4</v>
      </c>
      <c r="P37" s="162" t="n">
        <v>0.2</v>
      </c>
      <c r="Q37" s="162" t="n">
        <v>1.1</v>
      </c>
      <c r="R37" s="162" t="n">
        <v>1.3</v>
      </c>
      <c r="S37" s="162" t="n">
        <v>0.2</v>
      </c>
    </row>
    <row r="38" customFormat="false" ht="13.5" hidden="false" customHeight="false" outlineLevel="0" collapsed="false">
      <c r="A38" s="160" t="s">
        <v>41</v>
      </c>
      <c r="B38" s="161" t="n">
        <v>22594.7</v>
      </c>
      <c r="C38" s="161" t="n">
        <v>31169.7</v>
      </c>
      <c r="D38" s="162" t="n">
        <v>38</v>
      </c>
      <c r="E38" s="161" t="n">
        <v>319.5</v>
      </c>
      <c r="F38" s="161" t="n">
        <v>559.6</v>
      </c>
      <c r="G38" s="162" t="n">
        <v>75.1</v>
      </c>
      <c r="H38" s="161" t="n">
        <v>512.5</v>
      </c>
      <c r="I38" s="161" t="n">
        <v>521.4</v>
      </c>
      <c r="J38" s="162" t="n">
        <v>1.7</v>
      </c>
      <c r="K38" s="162" t="n">
        <v>257.4</v>
      </c>
      <c r="L38" s="161" t="n">
        <v>189.5</v>
      </c>
      <c r="M38" s="162" t="n">
        <v>-26.4</v>
      </c>
      <c r="N38" s="162" t="n">
        <v>1.4</v>
      </c>
      <c r="O38" s="162" t="n">
        <v>1.8</v>
      </c>
      <c r="P38" s="162" t="n">
        <v>0.4</v>
      </c>
      <c r="Q38" s="162" t="n">
        <v>2.3</v>
      </c>
      <c r="R38" s="162" t="n">
        <v>1.7</v>
      </c>
      <c r="S38" s="162" t="n">
        <v>-0.6</v>
      </c>
    </row>
    <row r="39" customFormat="false" ht="13.5" hidden="false" customHeight="false" outlineLevel="0" collapsed="false">
      <c r="A39" s="160" t="s">
        <v>42</v>
      </c>
      <c r="B39" s="161" t="n">
        <v>138019.8</v>
      </c>
      <c r="C39" s="161" t="n">
        <v>128686.3</v>
      </c>
      <c r="D39" s="162" t="n">
        <v>-6.8</v>
      </c>
      <c r="E39" s="161" t="n">
        <v>677</v>
      </c>
      <c r="F39" s="161" t="n">
        <v>688.7</v>
      </c>
      <c r="G39" s="162" t="n">
        <v>1.7</v>
      </c>
      <c r="H39" s="161" t="n">
        <v>1076.4</v>
      </c>
      <c r="I39" s="161" t="n">
        <v>1048.5</v>
      </c>
      <c r="J39" s="162" t="n">
        <v>-2.6</v>
      </c>
      <c r="K39" s="162" t="n">
        <v>-0.9</v>
      </c>
      <c r="L39" s="161" t="n">
        <v>-130.6</v>
      </c>
      <c r="M39" s="164" t="s">
        <v>104</v>
      </c>
      <c r="N39" s="162" t="n">
        <v>0.5</v>
      </c>
      <c r="O39" s="162" t="n">
        <v>0.5</v>
      </c>
      <c r="P39" s="162" t="n">
        <v>0</v>
      </c>
      <c r="Q39" s="162" t="n">
        <v>0.8</v>
      </c>
      <c r="R39" s="162" t="n">
        <v>0.8</v>
      </c>
      <c r="S39" s="162" t="n">
        <v>0</v>
      </c>
    </row>
    <row r="40" customFormat="false" ht="13.5" hidden="false" customHeight="false" outlineLevel="0" collapsed="false">
      <c r="A40" s="160" t="s">
        <v>43</v>
      </c>
      <c r="B40" s="161" t="n">
        <v>8954.7</v>
      </c>
      <c r="C40" s="161" t="n">
        <v>10993.7</v>
      </c>
      <c r="D40" s="162" t="n">
        <v>22.8</v>
      </c>
      <c r="E40" s="161" t="n">
        <v>217.8</v>
      </c>
      <c r="F40" s="161" t="n">
        <v>333.7</v>
      </c>
      <c r="G40" s="162" t="n">
        <v>53.2</v>
      </c>
      <c r="H40" s="161" t="n">
        <v>202.4</v>
      </c>
      <c r="I40" s="161" t="n">
        <v>308.2</v>
      </c>
      <c r="J40" s="162" t="n">
        <v>52.3</v>
      </c>
      <c r="K40" s="162" t="n">
        <v>97</v>
      </c>
      <c r="L40" s="161" t="n">
        <v>152.2</v>
      </c>
      <c r="M40" s="162" t="n">
        <v>56.9</v>
      </c>
      <c r="N40" s="162" t="n">
        <v>2.4</v>
      </c>
      <c r="O40" s="162" t="n">
        <v>3</v>
      </c>
      <c r="P40" s="162" t="n">
        <v>0.6</v>
      </c>
      <c r="Q40" s="162" t="n">
        <v>2.3</v>
      </c>
      <c r="R40" s="162" t="n">
        <v>2.8</v>
      </c>
      <c r="S40" s="162" t="n">
        <v>0.5</v>
      </c>
    </row>
    <row r="41" customFormat="false" ht="13.5" hidden="false" customHeight="false" outlineLevel="0" collapsed="false">
      <c r="A41" s="160" t="s">
        <v>44</v>
      </c>
      <c r="B41" s="161" t="n">
        <v>16964.2</v>
      </c>
      <c r="C41" s="161" t="n">
        <v>17129.4</v>
      </c>
      <c r="D41" s="162" t="n">
        <v>1</v>
      </c>
      <c r="E41" s="161" t="n">
        <v>260.4</v>
      </c>
      <c r="F41" s="161" t="n">
        <v>378.5</v>
      </c>
      <c r="G41" s="162" t="n">
        <v>45.4</v>
      </c>
      <c r="H41" s="161" t="n">
        <v>261.1</v>
      </c>
      <c r="I41" s="161" t="n">
        <v>420.1</v>
      </c>
      <c r="J41" s="162" t="n">
        <v>60.9</v>
      </c>
      <c r="K41" s="162" t="n">
        <v>-73.4</v>
      </c>
      <c r="L41" s="161" t="n">
        <v>202.1</v>
      </c>
      <c r="M41" s="163" t="s">
        <v>103</v>
      </c>
      <c r="N41" s="162" t="n">
        <v>1.5</v>
      </c>
      <c r="O41" s="162" t="n">
        <v>2.2</v>
      </c>
      <c r="P41" s="162" t="n">
        <v>0.7</v>
      </c>
      <c r="Q41" s="162" t="n">
        <v>1.5</v>
      </c>
      <c r="R41" s="162" t="n">
        <v>2.5</v>
      </c>
      <c r="S41" s="162" t="n">
        <v>1</v>
      </c>
    </row>
    <row r="42" customFormat="false" ht="13.5" hidden="false" customHeight="false" outlineLevel="0" collapsed="false">
      <c r="A42" s="160" t="s">
        <v>45</v>
      </c>
      <c r="B42" s="161" t="n">
        <v>17228.5</v>
      </c>
      <c r="C42" s="161" t="n">
        <v>18224.6</v>
      </c>
      <c r="D42" s="162" t="n">
        <v>5.8</v>
      </c>
      <c r="E42" s="161" t="n">
        <v>238.7</v>
      </c>
      <c r="F42" s="161" t="n">
        <v>310.2</v>
      </c>
      <c r="G42" s="162" t="n">
        <v>30</v>
      </c>
      <c r="H42" s="161" t="n">
        <v>311.3</v>
      </c>
      <c r="I42" s="161" t="n">
        <v>359.1</v>
      </c>
      <c r="J42" s="162" t="n">
        <v>15.4</v>
      </c>
      <c r="K42" s="162" t="n">
        <v>86</v>
      </c>
      <c r="L42" s="161" t="n">
        <v>159.3</v>
      </c>
      <c r="M42" s="162" t="n">
        <v>85.2</v>
      </c>
      <c r="N42" s="162" t="n">
        <v>1.4</v>
      </c>
      <c r="O42" s="162" t="n">
        <v>1.7</v>
      </c>
      <c r="P42" s="162" t="n">
        <v>0.3</v>
      </c>
      <c r="Q42" s="162" t="n">
        <v>1.8</v>
      </c>
      <c r="R42" s="162" t="n">
        <v>2</v>
      </c>
      <c r="S42" s="162" t="n">
        <v>0.2</v>
      </c>
    </row>
    <row r="43" customFormat="false" ht="13.5" hidden="false" customHeight="false" outlineLevel="0" collapsed="false">
      <c r="A43" s="160" t="s">
        <v>46</v>
      </c>
      <c r="B43" s="161" t="n">
        <v>35186.9</v>
      </c>
      <c r="C43" s="161" t="n">
        <v>34694.7</v>
      </c>
      <c r="D43" s="162" t="n">
        <v>-1.4</v>
      </c>
      <c r="E43" s="161" t="n">
        <v>628.4</v>
      </c>
      <c r="F43" s="161" t="n">
        <v>696.5</v>
      </c>
      <c r="G43" s="162" t="n">
        <v>10.8</v>
      </c>
      <c r="H43" s="161" t="n">
        <v>741.9</v>
      </c>
      <c r="I43" s="161" t="n">
        <v>766.9</v>
      </c>
      <c r="J43" s="162" t="n">
        <v>3.4</v>
      </c>
      <c r="K43" s="162" t="n">
        <v>217.8</v>
      </c>
      <c r="L43" s="161" t="n">
        <v>363.2</v>
      </c>
      <c r="M43" s="162" t="n">
        <v>66.8</v>
      </c>
      <c r="N43" s="162" t="n">
        <v>1.8</v>
      </c>
      <c r="O43" s="162" t="n">
        <v>2</v>
      </c>
      <c r="P43" s="162" t="n">
        <v>0.2</v>
      </c>
      <c r="Q43" s="162" t="n">
        <v>2.1</v>
      </c>
      <c r="R43" s="162" t="n">
        <v>2.2</v>
      </c>
      <c r="S43" s="162" t="n">
        <v>0.1</v>
      </c>
    </row>
    <row r="44" customFormat="false" ht="13.5" hidden="false" customHeight="false" outlineLevel="0" collapsed="false">
      <c r="A44" s="160" t="s">
        <v>47</v>
      </c>
      <c r="B44" s="161" t="n">
        <v>14259.3</v>
      </c>
      <c r="C44" s="161" t="n">
        <v>14851.3</v>
      </c>
      <c r="D44" s="162" t="n">
        <v>4.2</v>
      </c>
      <c r="E44" s="161" t="n">
        <v>382</v>
      </c>
      <c r="F44" s="161" t="n">
        <v>348.8</v>
      </c>
      <c r="G44" s="162" t="n">
        <v>-8.7</v>
      </c>
      <c r="H44" s="161" t="n">
        <v>385.1</v>
      </c>
      <c r="I44" s="161" t="n">
        <v>345.6</v>
      </c>
      <c r="J44" s="162" t="n">
        <v>-10.3</v>
      </c>
      <c r="K44" s="162" t="n">
        <v>177.1</v>
      </c>
      <c r="L44" s="161" t="n">
        <v>169.7</v>
      </c>
      <c r="M44" s="162" t="n">
        <v>-4.2</v>
      </c>
      <c r="N44" s="162" t="n">
        <v>2.7</v>
      </c>
      <c r="O44" s="162" t="n">
        <v>2.3</v>
      </c>
      <c r="P44" s="162" t="n">
        <v>-0.4</v>
      </c>
      <c r="Q44" s="162" t="n">
        <v>2.7</v>
      </c>
      <c r="R44" s="162" t="n">
        <v>2.3</v>
      </c>
      <c r="S44" s="162" t="n">
        <v>-0.4</v>
      </c>
    </row>
    <row r="45" customFormat="false" ht="13.5" hidden="false" customHeight="false" outlineLevel="0" collapsed="false">
      <c r="A45" s="160" t="s">
        <v>48</v>
      </c>
      <c r="B45" s="161" t="n">
        <v>12432.9</v>
      </c>
      <c r="C45" s="161" t="n">
        <v>12931.5</v>
      </c>
      <c r="D45" s="162" t="n">
        <v>4</v>
      </c>
      <c r="E45" s="161" t="n">
        <v>204.2</v>
      </c>
      <c r="F45" s="161" t="n">
        <v>286.2</v>
      </c>
      <c r="G45" s="162" t="n">
        <v>40.2</v>
      </c>
      <c r="H45" s="161" t="n">
        <v>206.6</v>
      </c>
      <c r="I45" s="161" t="n">
        <v>291.3</v>
      </c>
      <c r="J45" s="162" t="n">
        <v>41</v>
      </c>
      <c r="K45" s="162" t="n">
        <v>22.7</v>
      </c>
      <c r="L45" s="161" t="n">
        <v>176.2</v>
      </c>
      <c r="M45" s="162" t="n">
        <v>676.2</v>
      </c>
      <c r="N45" s="162" t="n">
        <v>1.6</v>
      </c>
      <c r="O45" s="162" t="n">
        <v>2.2</v>
      </c>
      <c r="P45" s="162" t="n">
        <v>0.6</v>
      </c>
      <c r="Q45" s="162" t="n">
        <v>1.7</v>
      </c>
      <c r="R45" s="162" t="n">
        <v>2.3</v>
      </c>
      <c r="S45" s="162" t="n">
        <v>0.6</v>
      </c>
    </row>
    <row r="46" customFormat="false" ht="13.5" hidden="false" customHeight="false" outlineLevel="0" collapsed="false">
      <c r="A46" s="160" t="s">
        <v>49</v>
      </c>
      <c r="B46" s="161" t="n">
        <v>45612.3</v>
      </c>
      <c r="C46" s="161" t="n">
        <v>50419.9</v>
      </c>
      <c r="D46" s="162" t="n">
        <v>10.5</v>
      </c>
      <c r="E46" s="161" t="n">
        <v>629</v>
      </c>
      <c r="F46" s="161" t="n">
        <v>848.3</v>
      </c>
      <c r="G46" s="162" t="n">
        <v>34.9</v>
      </c>
      <c r="H46" s="161" t="n">
        <v>867.2</v>
      </c>
      <c r="I46" s="161" t="n">
        <v>1180.9</v>
      </c>
      <c r="J46" s="162" t="n">
        <v>36.2</v>
      </c>
      <c r="K46" s="162" t="n">
        <v>414.7</v>
      </c>
      <c r="L46" s="161" t="n">
        <v>608</v>
      </c>
      <c r="M46" s="162" t="n">
        <v>46.6</v>
      </c>
      <c r="N46" s="162" t="n">
        <v>1.4</v>
      </c>
      <c r="O46" s="162" t="n">
        <v>1.7</v>
      </c>
      <c r="P46" s="162" t="n">
        <v>0.3</v>
      </c>
      <c r="Q46" s="162" t="n">
        <v>1.9</v>
      </c>
      <c r="R46" s="162" t="n">
        <v>2.3</v>
      </c>
      <c r="S46" s="162" t="n">
        <v>0.4</v>
      </c>
    </row>
    <row r="47" customFormat="false" ht="13.5" hidden="false" customHeight="false" outlineLevel="0" collapsed="false">
      <c r="A47" s="160" t="s">
        <v>50</v>
      </c>
      <c r="B47" s="161" t="n">
        <v>19829.8</v>
      </c>
      <c r="C47" s="161" t="n">
        <v>18543.5</v>
      </c>
      <c r="D47" s="162" t="n">
        <v>-6.5</v>
      </c>
      <c r="E47" s="161" t="n">
        <v>308.7</v>
      </c>
      <c r="F47" s="161" t="n">
        <v>349.1</v>
      </c>
      <c r="G47" s="162" t="n">
        <v>13.1</v>
      </c>
      <c r="H47" s="161" t="n">
        <v>300.4</v>
      </c>
      <c r="I47" s="161" t="n">
        <v>340</v>
      </c>
      <c r="J47" s="162" t="n">
        <v>13.2</v>
      </c>
      <c r="K47" s="162" t="n">
        <v>53.4</v>
      </c>
      <c r="L47" s="161" t="n">
        <v>163.4</v>
      </c>
      <c r="M47" s="162" t="n">
        <v>206</v>
      </c>
      <c r="N47" s="162" t="n">
        <v>1.6</v>
      </c>
      <c r="O47" s="162" t="n">
        <v>1.9</v>
      </c>
      <c r="P47" s="162" t="n">
        <v>0.3</v>
      </c>
      <c r="Q47" s="162" t="n">
        <v>1.5</v>
      </c>
      <c r="R47" s="162" t="n">
        <v>1.8</v>
      </c>
      <c r="S47" s="162" t="n">
        <v>0.3</v>
      </c>
    </row>
    <row r="48" customFormat="false" ht="13.5" hidden="false" customHeight="false" outlineLevel="0" collapsed="false">
      <c r="A48" s="160" t="s">
        <v>51</v>
      </c>
      <c r="B48" s="161" t="n">
        <v>18898.2</v>
      </c>
      <c r="C48" s="161" t="n">
        <v>19767.6</v>
      </c>
      <c r="D48" s="162" t="n">
        <v>4.6</v>
      </c>
      <c r="E48" s="161" t="n">
        <v>432.2</v>
      </c>
      <c r="F48" s="161" t="n">
        <v>484.2</v>
      </c>
      <c r="G48" s="162" t="n">
        <v>12</v>
      </c>
      <c r="H48" s="161" t="n">
        <v>447.3</v>
      </c>
      <c r="I48" s="161" t="n">
        <v>505.2</v>
      </c>
      <c r="J48" s="162" t="n">
        <v>12.9</v>
      </c>
      <c r="K48" s="162" t="n">
        <v>114.9</v>
      </c>
      <c r="L48" s="161" t="n">
        <v>268.6</v>
      </c>
      <c r="M48" s="162" t="n">
        <v>133.8</v>
      </c>
      <c r="N48" s="162" t="n">
        <v>2.3</v>
      </c>
      <c r="O48" s="162" t="n">
        <v>2.4</v>
      </c>
      <c r="P48" s="162" t="n">
        <v>0.1</v>
      </c>
      <c r="Q48" s="162" t="n">
        <v>2.4</v>
      </c>
      <c r="R48" s="162" t="n">
        <v>2.6</v>
      </c>
      <c r="S48" s="162" t="n">
        <v>0.2</v>
      </c>
    </row>
    <row r="49" customFormat="false" ht="13.5" hidden="false" customHeight="false" outlineLevel="0" collapsed="false">
      <c r="A49" s="160" t="s">
        <v>52</v>
      </c>
      <c r="B49" s="161" t="n">
        <v>34380.1</v>
      </c>
      <c r="C49" s="161" t="n">
        <v>33726.9</v>
      </c>
      <c r="D49" s="162" t="n">
        <v>-1.9</v>
      </c>
      <c r="E49" s="161" t="n">
        <v>1232.1</v>
      </c>
      <c r="F49" s="161" t="n">
        <v>1517.3</v>
      </c>
      <c r="G49" s="162" t="n">
        <v>23.1</v>
      </c>
      <c r="H49" s="161" t="n">
        <v>1206.3</v>
      </c>
      <c r="I49" s="161" t="n">
        <v>1482.3</v>
      </c>
      <c r="J49" s="162" t="n">
        <v>22.9</v>
      </c>
      <c r="K49" s="162" t="n">
        <v>37.8</v>
      </c>
      <c r="L49" s="161" t="n">
        <v>1075.2</v>
      </c>
      <c r="M49" s="162" t="n">
        <v>2744.4</v>
      </c>
      <c r="N49" s="162" t="n">
        <v>3.6</v>
      </c>
      <c r="O49" s="162" t="n">
        <v>4.5</v>
      </c>
      <c r="P49" s="162" t="n">
        <v>0.9</v>
      </c>
      <c r="Q49" s="162" t="n">
        <v>3.5</v>
      </c>
      <c r="R49" s="162" t="n">
        <v>4.4</v>
      </c>
      <c r="S49" s="162" t="n">
        <v>0.9</v>
      </c>
    </row>
    <row r="50" customFormat="false" ht="13.5" hidden="false" customHeight="false" outlineLevel="0" collapsed="false">
      <c r="A50" s="160" t="s">
        <v>53</v>
      </c>
      <c r="B50" s="161" t="n">
        <v>25205.3</v>
      </c>
      <c r="C50" s="161" t="n">
        <v>26097.1</v>
      </c>
      <c r="D50" s="162" t="n">
        <v>3.5</v>
      </c>
      <c r="E50" s="161" t="n">
        <v>471</v>
      </c>
      <c r="F50" s="161" t="n">
        <v>464.9</v>
      </c>
      <c r="G50" s="162" t="n">
        <v>-1.3</v>
      </c>
      <c r="H50" s="161" t="n">
        <v>481.6</v>
      </c>
      <c r="I50" s="161" t="n">
        <v>495</v>
      </c>
      <c r="J50" s="162" t="n">
        <v>2.8</v>
      </c>
      <c r="K50" s="162" t="n">
        <v>159.2</v>
      </c>
      <c r="L50" s="161" t="n">
        <v>249.7</v>
      </c>
      <c r="M50" s="162" t="n">
        <v>56.8</v>
      </c>
      <c r="N50" s="162" t="n">
        <v>1.9</v>
      </c>
      <c r="O50" s="162" t="n">
        <v>1.8</v>
      </c>
      <c r="P50" s="162" t="n">
        <v>-0.0999999999999999</v>
      </c>
      <c r="Q50" s="162" t="n">
        <v>1.9</v>
      </c>
      <c r="R50" s="162" t="n">
        <v>1.9</v>
      </c>
      <c r="S50" s="162" t="n">
        <v>0</v>
      </c>
    </row>
    <row r="51" customFormat="false" ht="13.5" hidden="false" customHeight="false" outlineLevel="0" collapsed="false">
      <c r="A51" s="160" t="s">
        <v>54</v>
      </c>
      <c r="B51" s="161" t="n">
        <v>12470.5</v>
      </c>
      <c r="C51" s="161" t="n">
        <v>13214.5</v>
      </c>
      <c r="D51" s="162" t="n">
        <v>6</v>
      </c>
      <c r="E51" s="161" t="n">
        <v>166.2</v>
      </c>
      <c r="F51" s="161" t="n">
        <v>182.2</v>
      </c>
      <c r="G51" s="162" t="n">
        <v>9.6</v>
      </c>
      <c r="H51" s="161" t="n">
        <v>155.9</v>
      </c>
      <c r="I51" s="161" t="n">
        <v>176.4</v>
      </c>
      <c r="J51" s="162" t="n">
        <v>13.1</v>
      </c>
      <c r="K51" s="162" t="n">
        <v>65</v>
      </c>
      <c r="L51" s="161" t="n">
        <v>55.1</v>
      </c>
      <c r="M51" s="162" t="n">
        <v>-15.2</v>
      </c>
      <c r="N51" s="162" t="n">
        <v>1.3</v>
      </c>
      <c r="O51" s="162" t="n">
        <v>1.4</v>
      </c>
      <c r="P51" s="162" t="n">
        <v>0.0999999999999999</v>
      </c>
      <c r="Q51" s="162" t="n">
        <v>1.3</v>
      </c>
      <c r="R51" s="162" t="n">
        <v>1.3</v>
      </c>
      <c r="S51" s="162" t="n">
        <v>0</v>
      </c>
    </row>
    <row r="52" customFormat="false" ht="13.5" hidden="false" customHeight="false" outlineLevel="0" collapsed="false">
      <c r="A52" s="160" t="s">
        <v>55</v>
      </c>
      <c r="B52" s="161" t="n">
        <v>19138</v>
      </c>
      <c r="C52" s="161" t="n">
        <v>23896.1</v>
      </c>
      <c r="D52" s="162" t="n">
        <v>24.9</v>
      </c>
      <c r="E52" s="161" t="n">
        <v>795</v>
      </c>
      <c r="F52" s="161" t="n">
        <v>1016.8</v>
      </c>
      <c r="G52" s="162" t="n">
        <v>27.9</v>
      </c>
      <c r="H52" s="161" t="n">
        <v>853.8</v>
      </c>
      <c r="I52" s="161" t="n">
        <v>1068.8</v>
      </c>
      <c r="J52" s="162" t="n">
        <v>25.2</v>
      </c>
      <c r="K52" s="162" t="n">
        <v>377</v>
      </c>
      <c r="L52" s="161" t="n">
        <v>618.7</v>
      </c>
      <c r="M52" s="162" t="n">
        <v>64.1</v>
      </c>
      <c r="N52" s="162" t="n">
        <v>4.2</v>
      </c>
      <c r="O52" s="162" t="n">
        <v>4.3</v>
      </c>
      <c r="P52" s="162" t="n">
        <v>0.0999999999999996</v>
      </c>
      <c r="Q52" s="162" t="n">
        <v>4.5</v>
      </c>
      <c r="R52" s="162" t="n">
        <v>4.5</v>
      </c>
      <c r="S52" s="162" t="n">
        <v>0</v>
      </c>
    </row>
    <row r="53" customFormat="false" ht="13.5" hidden="false" customHeight="false" outlineLevel="0" collapsed="false">
      <c r="A53" s="160" t="s">
        <v>56</v>
      </c>
      <c r="B53" s="161" t="n">
        <v>30235.1</v>
      </c>
      <c r="C53" s="161" t="n">
        <v>28575.3</v>
      </c>
      <c r="D53" s="162" t="n">
        <v>-5.5</v>
      </c>
      <c r="E53" s="161" t="n">
        <v>405.4</v>
      </c>
      <c r="F53" s="161" t="n">
        <v>392</v>
      </c>
      <c r="G53" s="162" t="n">
        <v>-3.3</v>
      </c>
      <c r="H53" s="161" t="n">
        <v>609.4</v>
      </c>
      <c r="I53" s="161" t="n">
        <v>601.3</v>
      </c>
      <c r="J53" s="162" t="n">
        <v>-1.3</v>
      </c>
      <c r="K53" s="162" t="n">
        <v>139.7</v>
      </c>
      <c r="L53" s="161" t="n">
        <v>211.6</v>
      </c>
      <c r="M53" s="162" t="n">
        <v>51.5</v>
      </c>
      <c r="N53" s="162" t="n">
        <v>1.3</v>
      </c>
      <c r="O53" s="162" t="n">
        <v>1.4</v>
      </c>
      <c r="P53" s="162" t="n">
        <v>0.0999999999999999</v>
      </c>
      <c r="Q53" s="162" t="n">
        <v>2</v>
      </c>
      <c r="R53" s="162" t="n">
        <v>2.1</v>
      </c>
      <c r="S53" s="162" t="n">
        <v>0.1</v>
      </c>
    </row>
    <row r="54" customFormat="false" ht="13.5" hidden="false" customHeight="false" outlineLevel="0" collapsed="false">
      <c r="A54" s="160" t="s">
        <v>57</v>
      </c>
      <c r="B54" s="161" t="n">
        <v>13569</v>
      </c>
      <c r="C54" s="161" t="n">
        <v>15786</v>
      </c>
      <c r="D54" s="162" t="n">
        <v>16.3</v>
      </c>
      <c r="E54" s="161" t="n">
        <v>547</v>
      </c>
      <c r="F54" s="161" t="n">
        <v>528.3</v>
      </c>
      <c r="G54" s="162" t="n">
        <v>-3.4</v>
      </c>
      <c r="H54" s="161" t="n">
        <v>597.9</v>
      </c>
      <c r="I54" s="161" t="n">
        <v>572.3</v>
      </c>
      <c r="J54" s="162" t="n">
        <v>-4.3</v>
      </c>
      <c r="K54" s="162" t="n">
        <v>301.7</v>
      </c>
      <c r="L54" s="161" t="n">
        <v>278.5</v>
      </c>
      <c r="M54" s="162" t="n">
        <v>-7.7</v>
      </c>
      <c r="N54" s="162" t="n">
        <v>4</v>
      </c>
      <c r="O54" s="162" t="n">
        <v>3.3</v>
      </c>
      <c r="P54" s="162" t="n">
        <v>-0.7</v>
      </c>
      <c r="Q54" s="162" t="n">
        <v>4.4</v>
      </c>
      <c r="R54" s="162" t="n">
        <v>3.6</v>
      </c>
      <c r="S54" s="162" t="n">
        <v>-0.8</v>
      </c>
    </row>
    <row r="55" customFormat="false" ht="13.5" hidden="false" customHeight="false" outlineLevel="0" collapsed="false">
      <c r="A55" s="160" t="s">
        <v>58</v>
      </c>
      <c r="B55" s="161" t="n">
        <v>10678.6</v>
      </c>
      <c r="C55" s="161" t="n">
        <v>11102.6</v>
      </c>
      <c r="D55" s="162" t="n">
        <v>4</v>
      </c>
      <c r="E55" s="161" t="n">
        <v>111.6</v>
      </c>
      <c r="F55" s="161" t="n">
        <v>124.1</v>
      </c>
      <c r="G55" s="162" t="n">
        <v>11.2</v>
      </c>
      <c r="H55" s="161" t="n">
        <v>143.5</v>
      </c>
      <c r="I55" s="161" t="n">
        <v>161</v>
      </c>
      <c r="J55" s="162" t="n">
        <v>12.2</v>
      </c>
      <c r="K55" s="162" t="n">
        <v>24.6</v>
      </c>
      <c r="L55" s="161" t="n">
        <v>55.6</v>
      </c>
      <c r="M55" s="162" t="n">
        <v>126</v>
      </c>
      <c r="N55" s="162" t="n">
        <v>1</v>
      </c>
      <c r="O55" s="162" t="n">
        <v>1.1</v>
      </c>
      <c r="P55" s="162" t="n">
        <v>0.1</v>
      </c>
      <c r="Q55" s="162" t="n">
        <v>1.3</v>
      </c>
      <c r="R55" s="162" t="n">
        <v>1.5</v>
      </c>
      <c r="S55" s="162" t="n">
        <v>0.2</v>
      </c>
    </row>
    <row r="56" customFormat="false" ht="13.5" hidden="false" customHeight="false" outlineLevel="0" collapsed="false">
      <c r="A56" s="160" t="s">
        <v>59</v>
      </c>
      <c r="B56" s="161" t="n">
        <v>11759</v>
      </c>
      <c r="C56" s="161" t="n">
        <v>12757.3</v>
      </c>
      <c r="D56" s="162" t="n">
        <v>8.5</v>
      </c>
      <c r="E56" s="161" t="n">
        <v>385.1</v>
      </c>
      <c r="F56" s="161" t="n">
        <v>453.4</v>
      </c>
      <c r="G56" s="162" t="n">
        <v>17.7</v>
      </c>
      <c r="H56" s="161" t="n">
        <v>389.4</v>
      </c>
      <c r="I56" s="161" t="n">
        <v>453.3</v>
      </c>
      <c r="J56" s="162" t="n">
        <v>16.4</v>
      </c>
      <c r="K56" s="162" t="n">
        <v>133.2</v>
      </c>
      <c r="L56" s="161" t="n">
        <v>180.9</v>
      </c>
      <c r="M56" s="162" t="n">
        <v>35.8</v>
      </c>
      <c r="N56" s="162" t="n">
        <v>3.3</v>
      </c>
      <c r="O56" s="162" t="n">
        <v>3.6</v>
      </c>
      <c r="P56" s="162" t="n">
        <v>0.3</v>
      </c>
      <c r="Q56" s="162" t="n">
        <v>3.3</v>
      </c>
      <c r="R56" s="162" t="n">
        <v>3.6</v>
      </c>
      <c r="S56" s="162" t="n">
        <v>0.3</v>
      </c>
    </row>
    <row r="57" customFormat="false" ht="13.5" hidden="false" customHeight="false" outlineLevel="0" collapsed="false">
      <c r="A57" s="160" t="s">
        <v>60</v>
      </c>
      <c r="B57" s="161" t="n">
        <v>7370.9</v>
      </c>
      <c r="C57" s="161" t="n">
        <v>7671.1</v>
      </c>
      <c r="D57" s="162" t="n">
        <v>4.1</v>
      </c>
      <c r="E57" s="161" t="n">
        <v>279.7</v>
      </c>
      <c r="F57" s="161" t="n">
        <v>284</v>
      </c>
      <c r="G57" s="162" t="n">
        <v>1.5</v>
      </c>
      <c r="H57" s="161" t="n">
        <v>266.1</v>
      </c>
      <c r="I57" s="161" t="n">
        <v>278.9</v>
      </c>
      <c r="J57" s="162" t="n">
        <v>4.8</v>
      </c>
      <c r="K57" s="162" t="n">
        <v>116.2</v>
      </c>
      <c r="L57" s="161" t="n">
        <v>80.1</v>
      </c>
      <c r="M57" s="162" t="n">
        <v>-31.1</v>
      </c>
      <c r="N57" s="162" t="n">
        <v>3.8</v>
      </c>
      <c r="O57" s="162" t="n">
        <v>3.7</v>
      </c>
      <c r="P57" s="162" t="n">
        <v>-0.0999999999999996</v>
      </c>
      <c r="Q57" s="162" t="n">
        <v>3.6</v>
      </c>
      <c r="R57" s="162" t="n">
        <v>3.6</v>
      </c>
      <c r="S57" s="162" t="n">
        <v>0</v>
      </c>
    </row>
    <row r="58" customFormat="false" ht="13.5" hidden="false" customHeight="false" outlineLevel="0" collapsed="false">
      <c r="A58" s="160" t="s">
        <v>61</v>
      </c>
      <c r="B58" s="161" t="n">
        <v>181448.4</v>
      </c>
      <c r="C58" s="161" t="n">
        <v>174409.5</v>
      </c>
      <c r="D58" s="162" t="n">
        <v>-3.9</v>
      </c>
      <c r="E58" s="161" t="n">
        <v>21369.9</v>
      </c>
      <c r="F58" s="161" t="n">
        <v>20814.6</v>
      </c>
      <c r="G58" s="162" t="n">
        <v>-2.6</v>
      </c>
      <c r="H58" s="161" t="n">
        <v>11793.4</v>
      </c>
      <c r="I58" s="161" t="n">
        <v>12828</v>
      </c>
      <c r="J58" s="162" t="n">
        <v>8.8</v>
      </c>
      <c r="K58" s="162" t="n">
        <v>7001.3</v>
      </c>
      <c r="L58" s="161" t="n">
        <v>7362.2</v>
      </c>
      <c r="M58" s="162" t="n">
        <v>5.2</v>
      </c>
      <c r="N58" s="162" t="n">
        <v>11.8</v>
      </c>
      <c r="O58" s="162" t="n">
        <v>11.9</v>
      </c>
      <c r="P58" s="162" t="n">
        <v>0.0999999999999996</v>
      </c>
      <c r="Q58" s="162" t="n">
        <v>6.5</v>
      </c>
      <c r="R58" s="162" t="n">
        <v>7.4</v>
      </c>
      <c r="S58" s="162" t="n">
        <v>0.9</v>
      </c>
    </row>
    <row r="59" customFormat="false" ht="13.5" hidden="false" customHeight="false" outlineLevel="0" collapsed="false">
      <c r="A59" s="160" t="s">
        <v>62</v>
      </c>
      <c r="B59" s="161" t="n">
        <v>532784.9</v>
      </c>
      <c r="C59" s="161" t="n">
        <v>500638.6</v>
      </c>
      <c r="D59" s="162" t="n">
        <v>-6</v>
      </c>
      <c r="E59" s="161" t="n">
        <v>65758.4</v>
      </c>
      <c r="F59" s="161" t="n">
        <v>61945.5</v>
      </c>
      <c r="G59" s="162" t="n">
        <v>-5.8</v>
      </c>
      <c r="H59" s="161" t="n">
        <v>34147.5</v>
      </c>
      <c r="I59" s="161" t="n">
        <v>35466</v>
      </c>
      <c r="J59" s="162" t="n">
        <v>3.9</v>
      </c>
      <c r="K59" s="162" t="n">
        <v>20460.4</v>
      </c>
      <c r="L59" s="161" t="n">
        <v>21034.4</v>
      </c>
      <c r="M59" s="162" t="n">
        <v>2.8</v>
      </c>
      <c r="N59" s="162" t="n">
        <v>12.3</v>
      </c>
      <c r="O59" s="162" t="n">
        <v>12.4</v>
      </c>
      <c r="P59" s="162" t="n">
        <v>0.0999999999999996</v>
      </c>
      <c r="Q59" s="162" t="n">
        <v>6.4</v>
      </c>
      <c r="R59" s="162" t="n">
        <v>7.1</v>
      </c>
      <c r="S59" s="162" t="n">
        <v>0.699999999999999</v>
      </c>
    </row>
    <row r="60" customFormat="false" ht="13.5" hidden="false" customHeight="false" outlineLevel="0" collapsed="false">
      <c r="A60" s="160" t="s">
        <v>63</v>
      </c>
      <c r="B60" s="161" t="n">
        <v>37063.5</v>
      </c>
      <c r="C60" s="161" t="n">
        <v>37746</v>
      </c>
      <c r="D60" s="162" t="n">
        <v>1.8</v>
      </c>
      <c r="E60" s="161" t="n">
        <v>3128.1</v>
      </c>
      <c r="F60" s="161" t="n">
        <v>3584.1</v>
      </c>
      <c r="G60" s="162" t="n">
        <v>14.6</v>
      </c>
      <c r="H60" s="161" t="n">
        <v>2606.7</v>
      </c>
      <c r="I60" s="161" t="n">
        <v>3344.5</v>
      </c>
      <c r="J60" s="162" t="n">
        <v>28.3</v>
      </c>
      <c r="K60" s="162" t="n">
        <v>1470.2</v>
      </c>
      <c r="L60" s="161" t="n">
        <v>1634.7</v>
      </c>
      <c r="M60" s="162" t="n">
        <v>11.2</v>
      </c>
      <c r="N60" s="162" t="n">
        <v>8.4</v>
      </c>
      <c r="O60" s="162" t="n">
        <v>9.5</v>
      </c>
      <c r="P60" s="162" t="n">
        <v>1.1</v>
      </c>
      <c r="Q60" s="162" t="n">
        <v>7</v>
      </c>
      <c r="R60" s="162" t="n">
        <v>8.9</v>
      </c>
      <c r="S60" s="162" t="n">
        <v>1.9</v>
      </c>
    </row>
    <row r="61" customFormat="false" ht="13.5" hidden="false" customHeight="false" outlineLevel="0" collapsed="false">
      <c r="A61" s="160" t="s">
        <v>64</v>
      </c>
      <c r="B61" s="161" t="n">
        <v>27073.8</v>
      </c>
      <c r="C61" s="161" t="n">
        <v>29663</v>
      </c>
      <c r="D61" s="162" t="n">
        <v>9.6</v>
      </c>
      <c r="E61" s="161" t="n">
        <v>3235.6</v>
      </c>
      <c r="F61" s="161" t="n">
        <v>3777.7</v>
      </c>
      <c r="G61" s="162" t="n">
        <v>16.8</v>
      </c>
      <c r="H61" s="161" t="n">
        <v>2626.5</v>
      </c>
      <c r="I61" s="161" t="n">
        <v>3105.6</v>
      </c>
      <c r="J61" s="162" t="n">
        <v>18.2</v>
      </c>
      <c r="K61" s="162" t="n">
        <v>-831.1</v>
      </c>
      <c r="L61" s="161" t="n">
        <v>1727.3</v>
      </c>
      <c r="M61" s="163" t="s">
        <v>103</v>
      </c>
      <c r="N61" s="162" t="n">
        <v>12</v>
      </c>
      <c r="O61" s="162" t="n">
        <v>12.7</v>
      </c>
      <c r="P61" s="162" t="n">
        <v>0.699999999999999</v>
      </c>
      <c r="Q61" s="162" t="n">
        <v>9.7</v>
      </c>
      <c r="R61" s="162" t="n">
        <v>10.5</v>
      </c>
      <c r="S61" s="162" t="n">
        <v>0.800000000000001</v>
      </c>
    </row>
    <row r="62" customFormat="false" ht="13.5" hidden="false" customHeight="false" outlineLevel="0" collapsed="false">
      <c r="A62" s="160" t="s">
        <v>65</v>
      </c>
      <c r="B62" s="161" t="n">
        <v>10007.5</v>
      </c>
      <c r="C62" s="161" t="n">
        <v>10348</v>
      </c>
      <c r="D62" s="162" t="n">
        <v>3.4</v>
      </c>
      <c r="E62" s="161" t="n">
        <v>620.2</v>
      </c>
      <c r="F62" s="161" t="n">
        <v>606.8</v>
      </c>
      <c r="G62" s="162" t="n">
        <v>-2.2</v>
      </c>
      <c r="H62" s="161" t="n">
        <v>619.2</v>
      </c>
      <c r="I62" s="161" t="n">
        <v>643</v>
      </c>
      <c r="J62" s="162" t="n">
        <v>3.8</v>
      </c>
      <c r="K62" s="162" t="n">
        <v>213.8</v>
      </c>
      <c r="L62" s="161" t="n">
        <v>277.3</v>
      </c>
      <c r="M62" s="162" t="n">
        <v>29.7</v>
      </c>
      <c r="N62" s="162" t="n">
        <v>6.2</v>
      </c>
      <c r="O62" s="162" t="n">
        <v>5.9</v>
      </c>
      <c r="P62" s="162" t="n">
        <v>-0.3</v>
      </c>
      <c r="Q62" s="162" t="n">
        <v>6.2</v>
      </c>
      <c r="R62" s="162" t="n">
        <v>6.2</v>
      </c>
      <c r="S62" s="162" t="n">
        <v>0</v>
      </c>
    </row>
    <row r="63" customFormat="false" ht="13.5" hidden="false" customHeight="false" outlineLevel="0" collapsed="false">
      <c r="A63" s="160" t="s">
        <v>66</v>
      </c>
      <c r="B63" s="161" t="n">
        <v>8958.6</v>
      </c>
      <c r="C63" s="161" t="n">
        <v>9417.7</v>
      </c>
      <c r="D63" s="162" t="n">
        <v>5.1</v>
      </c>
      <c r="E63" s="161" t="n">
        <v>613.8</v>
      </c>
      <c r="F63" s="161" t="n">
        <v>597.3</v>
      </c>
      <c r="G63" s="162" t="n">
        <v>-2.7</v>
      </c>
      <c r="H63" s="161" t="n">
        <v>603.1</v>
      </c>
      <c r="I63" s="161" t="n">
        <v>630.6</v>
      </c>
      <c r="J63" s="162" t="n">
        <v>4.6</v>
      </c>
      <c r="K63" s="162" t="n">
        <v>202.3</v>
      </c>
      <c r="L63" s="161" t="n">
        <v>297.8</v>
      </c>
      <c r="M63" s="162" t="n">
        <v>47.2</v>
      </c>
      <c r="N63" s="162" t="n">
        <v>6.9</v>
      </c>
      <c r="O63" s="162" t="n">
        <v>6.3</v>
      </c>
      <c r="P63" s="162" t="n">
        <v>-0.600000000000001</v>
      </c>
      <c r="Q63" s="162" t="n">
        <v>6.7</v>
      </c>
      <c r="R63" s="162" t="n">
        <v>6.7</v>
      </c>
      <c r="S63" s="162" t="n">
        <v>0</v>
      </c>
    </row>
    <row r="64" customFormat="false" ht="13.5" hidden="false" customHeight="false" outlineLevel="0" collapsed="false">
      <c r="A64" s="160" t="s">
        <v>67</v>
      </c>
      <c r="B64" s="161" t="n">
        <v>15219.3</v>
      </c>
      <c r="C64" s="161" t="n">
        <v>14936.2</v>
      </c>
      <c r="D64" s="162" t="n">
        <v>-1.9</v>
      </c>
      <c r="E64" s="161" t="n">
        <v>651.6</v>
      </c>
      <c r="F64" s="161" t="n">
        <v>653.7</v>
      </c>
      <c r="G64" s="162" t="n">
        <v>0.3</v>
      </c>
      <c r="H64" s="161" t="n">
        <v>699.5</v>
      </c>
      <c r="I64" s="161" t="n">
        <v>704.2</v>
      </c>
      <c r="J64" s="162" t="n">
        <v>0.7</v>
      </c>
      <c r="K64" s="162" t="n">
        <v>270.8</v>
      </c>
      <c r="L64" s="161" t="n">
        <v>176.5</v>
      </c>
      <c r="M64" s="162" t="n">
        <v>-34.8</v>
      </c>
      <c r="N64" s="162" t="n">
        <v>4.3</v>
      </c>
      <c r="O64" s="162" t="n">
        <v>4.4</v>
      </c>
      <c r="P64" s="162" t="n">
        <v>0.100000000000001</v>
      </c>
      <c r="Q64" s="162" t="n">
        <v>4.6</v>
      </c>
      <c r="R64" s="162" t="n">
        <v>4.7</v>
      </c>
      <c r="S64" s="162" t="n">
        <v>0.100000000000001</v>
      </c>
    </row>
    <row r="65" customFormat="false" ht="13.5" hidden="false" customHeight="false" outlineLevel="0" collapsed="false">
      <c r="A65" s="160" t="s">
        <v>68</v>
      </c>
      <c r="B65" s="161" t="n">
        <v>5735.4</v>
      </c>
      <c r="C65" s="161" t="n">
        <v>8348.4</v>
      </c>
      <c r="D65" s="162" t="n">
        <v>45.6</v>
      </c>
      <c r="E65" s="161" t="n">
        <v>244.8</v>
      </c>
      <c r="F65" s="161" t="n">
        <v>471.5</v>
      </c>
      <c r="G65" s="162" t="n">
        <v>92.6</v>
      </c>
      <c r="H65" s="161" t="n">
        <v>238</v>
      </c>
      <c r="I65" s="161" t="n">
        <v>442.1</v>
      </c>
      <c r="J65" s="162" t="n">
        <v>85.8</v>
      </c>
      <c r="K65" s="162" t="n">
        <v>118.8</v>
      </c>
      <c r="L65" s="161" t="n">
        <v>214.2</v>
      </c>
      <c r="M65" s="162" t="n">
        <v>80.3</v>
      </c>
      <c r="N65" s="162" t="n">
        <v>4.3</v>
      </c>
      <c r="O65" s="162" t="n">
        <v>5.6</v>
      </c>
      <c r="P65" s="162" t="n">
        <v>1.3</v>
      </c>
      <c r="Q65" s="162" t="n">
        <v>4.2</v>
      </c>
      <c r="R65" s="162" t="n">
        <v>5.3</v>
      </c>
      <c r="S65" s="162" t="n">
        <v>1.1</v>
      </c>
    </row>
    <row r="66" customFormat="false" ht="13.5" hidden="false" customHeight="false" outlineLevel="0" collapsed="false">
      <c r="A66" s="160" t="s">
        <v>105</v>
      </c>
      <c r="B66" s="161" t="n">
        <v>14636.9</v>
      </c>
      <c r="C66" s="161" t="n">
        <v>14864.3</v>
      </c>
      <c r="D66" s="162" t="n">
        <v>1.6</v>
      </c>
      <c r="E66" s="161" t="n">
        <v>420.8</v>
      </c>
      <c r="F66" s="161" t="n">
        <v>478.9</v>
      </c>
      <c r="G66" s="162" t="n">
        <v>13.8</v>
      </c>
      <c r="H66" s="161" t="n">
        <v>412.8</v>
      </c>
      <c r="I66" s="161" t="n">
        <v>488</v>
      </c>
      <c r="J66" s="162" t="n">
        <v>18.2</v>
      </c>
      <c r="K66" s="162" t="n">
        <v>95.9</v>
      </c>
      <c r="L66" s="161" t="n">
        <v>217.2</v>
      </c>
      <c r="M66" s="162" t="n">
        <v>126.5</v>
      </c>
      <c r="N66" s="162" t="n">
        <v>2.9</v>
      </c>
      <c r="O66" s="162" t="n">
        <v>3.2</v>
      </c>
      <c r="P66" s="162" t="n">
        <v>0.3</v>
      </c>
      <c r="Q66" s="162" t="n">
        <v>2.8</v>
      </c>
      <c r="R66" s="162" t="n">
        <v>3.3</v>
      </c>
      <c r="S66" s="162" t="n">
        <v>0.5</v>
      </c>
    </row>
    <row r="67" customFormat="false" ht="13.5" hidden="false" customHeight="false" outlineLevel="0" collapsed="false">
      <c r="A67" s="160" t="s">
        <v>106</v>
      </c>
      <c r="B67" s="163" t="s">
        <v>107</v>
      </c>
      <c r="C67" s="161" t="n">
        <v>5072.2</v>
      </c>
      <c r="D67" s="163" t="s">
        <v>103</v>
      </c>
      <c r="E67" s="163" t="s">
        <v>107</v>
      </c>
      <c r="F67" s="161" t="n">
        <v>222.4</v>
      </c>
      <c r="G67" s="163" t="s">
        <v>103</v>
      </c>
      <c r="H67" s="163" t="s">
        <v>107</v>
      </c>
      <c r="I67" s="161" t="n">
        <v>227.1</v>
      </c>
      <c r="J67" s="163" t="s">
        <v>103</v>
      </c>
      <c r="K67" s="163" t="s">
        <v>107</v>
      </c>
      <c r="L67" s="161" t="n">
        <v>98.7</v>
      </c>
      <c r="M67" s="163" t="s">
        <v>103</v>
      </c>
      <c r="N67" s="163" t="s">
        <v>108</v>
      </c>
      <c r="O67" s="162" t="n">
        <v>4.4</v>
      </c>
      <c r="P67" s="163" t="s">
        <v>108</v>
      </c>
      <c r="Q67" s="163" t="s">
        <v>108</v>
      </c>
      <c r="R67" s="162" t="n">
        <v>4.5</v>
      </c>
      <c r="S67" s="163" t="s">
        <v>108</v>
      </c>
    </row>
    <row r="68" customFormat="false" ht="13.5" hidden="false" customHeight="false" outlineLevel="0" collapsed="false">
      <c r="A68" s="160" t="s">
        <v>109</v>
      </c>
      <c r="B68" s="161" t="n">
        <v>15914</v>
      </c>
      <c r="C68" s="161" t="n">
        <v>16179</v>
      </c>
      <c r="D68" s="162" t="n">
        <v>1.7</v>
      </c>
      <c r="E68" s="161" t="n">
        <v>147.9</v>
      </c>
      <c r="F68" s="161" t="n">
        <v>458.1</v>
      </c>
      <c r="G68" s="162" t="n">
        <v>209.7</v>
      </c>
      <c r="H68" s="161" t="n">
        <v>162.6</v>
      </c>
      <c r="I68" s="161" t="n">
        <v>480.8</v>
      </c>
      <c r="J68" s="162" t="n">
        <v>195.7</v>
      </c>
      <c r="K68" s="161" t="n">
        <v>-194.4</v>
      </c>
      <c r="L68" s="161" t="n">
        <v>174</v>
      </c>
      <c r="M68" s="163" t="s">
        <v>103</v>
      </c>
      <c r="N68" s="161" t="n">
        <v>0.9</v>
      </c>
      <c r="O68" s="162" t="n">
        <v>2.8</v>
      </c>
      <c r="P68" s="162" t="n">
        <v>1.9</v>
      </c>
      <c r="Q68" s="162" t="n">
        <v>1</v>
      </c>
      <c r="R68" s="162" t="n">
        <v>3</v>
      </c>
      <c r="S68" s="162" t="n">
        <v>2</v>
      </c>
    </row>
    <row r="69" customFormat="false" ht="13.5" hidden="false" customHeight="false" outlineLevel="0" collapsed="false">
      <c r="A69" s="160" t="s">
        <v>110</v>
      </c>
      <c r="B69" s="161" t="n">
        <v>4697.3</v>
      </c>
      <c r="C69" s="161" t="n">
        <v>4809.1</v>
      </c>
      <c r="D69" s="162" t="n">
        <v>2.4</v>
      </c>
      <c r="E69" s="161" t="n">
        <v>300.9</v>
      </c>
      <c r="F69" s="161" t="n">
        <v>313.1</v>
      </c>
      <c r="G69" s="162" t="n">
        <v>4.1</v>
      </c>
      <c r="H69" s="161" t="n">
        <v>273</v>
      </c>
      <c r="I69" s="161" t="n">
        <v>290.9</v>
      </c>
      <c r="J69" s="162" t="n">
        <v>6.6</v>
      </c>
      <c r="K69" s="162" t="n">
        <v>105.2</v>
      </c>
      <c r="L69" s="161" t="n">
        <v>33.9</v>
      </c>
      <c r="M69" s="162" t="n">
        <v>-67.8</v>
      </c>
      <c r="N69" s="162" t="n">
        <v>6.4</v>
      </c>
      <c r="O69" s="162" t="n">
        <v>6.5</v>
      </c>
      <c r="P69" s="162" t="n">
        <v>0.0999999999999996</v>
      </c>
      <c r="Q69" s="162" t="n">
        <v>5.8</v>
      </c>
      <c r="R69" s="162" t="n">
        <v>6</v>
      </c>
      <c r="S69" s="162" t="n">
        <v>0.2</v>
      </c>
    </row>
    <row r="70" customFormat="false" ht="13.5" hidden="false" customHeight="false" outlineLevel="0" collapsed="false">
      <c r="A70" s="160" t="s">
        <v>111</v>
      </c>
      <c r="B70" s="161" t="n">
        <v>4908.7</v>
      </c>
      <c r="C70" s="161" t="n">
        <v>5665.2</v>
      </c>
      <c r="D70" s="162" t="n">
        <v>15.4</v>
      </c>
      <c r="E70" s="161" t="n">
        <v>81.2</v>
      </c>
      <c r="F70" s="161" t="n">
        <v>37</v>
      </c>
      <c r="G70" s="162" t="n">
        <v>-54.4</v>
      </c>
      <c r="H70" s="161" t="n">
        <v>102.3</v>
      </c>
      <c r="I70" s="161" t="n">
        <v>53.3</v>
      </c>
      <c r="J70" s="162" t="n">
        <v>-47.9</v>
      </c>
      <c r="K70" s="162" t="n">
        <v>-15.5</v>
      </c>
      <c r="L70" s="161" t="n">
        <v>13.8</v>
      </c>
      <c r="M70" s="163" t="s">
        <v>103</v>
      </c>
      <c r="N70" s="162" t="n">
        <v>1.7</v>
      </c>
      <c r="O70" s="162" t="n">
        <v>0.7</v>
      </c>
      <c r="P70" s="162" t="n">
        <v>-1</v>
      </c>
      <c r="Q70" s="162" t="n">
        <v>2.1</v>
      </c>
      <c r="R70" s="162" t="n">
        <v>0.9</v>
      </c>
      <c r="S70" s="162" t="n">
        <v>-1.2</v>
      </c>
    </row>
    <row r="71" customFormat="false" ht="13.5" hidden="false" customHeight="false" outlineLevel="0" collapsed="false">
      <c r="A71" s="160" t="s">
        <v>112</v>
      </c>
      <c r="B71" s="161" t="n">
        <v>861.7</v>
      </c>
      <c r="C71" s="161" t="n">
        <v>824.5</v>
      </c>
      <c r="D71" s="162" t="n">
        <v>-4.3</v>
      </c>
      <c r="E71" s="161" t="n">
        <v>-37.1</v>
      </c>
      <c r="F71" s="165" t="n">
        <v>-23.8</v>
      </c>
      <c r="G71" s="164" t="s">
        <v>104</v>
      </c>
      <c r="H71" s="161" t="n">
        <v>-28.3</v>
      </c>
      <c r="I71" s="166" t="n">
        <v>-31.3</v>
      </c>
      <c r="J71" s="164" t="s">
        <v>104</v>
      </c>
      <c r="K71" s="162" t="n">
        <v>-149.2</v>
      </c>
      <c r="L71" s="161" t="n">
        <v>-120.4</v>
      </c>
      <c r="M71" s="164" t="s">
        <v>104</v>
      </c>
      <c r="N71" s="162" t="n">
        <v>-4.3</v>
      </c>
      <c r="O71" s="162" t="n">
        <v>-2.9</v>
      </c>
      <c r="P71" s="162" t="n">
        <v>1.4</v>
      </c>
      <c r="Q71" s="162" t="n">
        <v>-3.3</v>
      </c>
      <c r="R71" s="162" t="n">
        <v>-3.8</v>
      </c>
      <c r="S71" s="162" t="n">
        <v>-0.5</v>
      </c>
    </row>
    <row r="72" customFormat="false" ht="13.5" hidden="false" customHeight="false" outlineLevel="0" collapsed="false">
      <c r="A72" s="160" t="s">
        <v>113</v>
      </c>
      <c r="B72" s="161" t="n">
        <v>17510.9</v>
      </c>
      <c r="C72" s="161" t="n">
        <v>23718</v>
      </c>
      <c r="D72" s="162" t="n">
        <v>35.4</v>
      </c>
      <c r="E72" s="161" t="n">
        <v>965.8</v>
      </c>
      <c r="F72" s="161" t="n">
        <v>1752.1</v>
      </c>
      <c r="G72" s="162" t="n">
        <v>81.4</v>
      </c>
      <c r="H72" s="161" t="n">
        <v>661.9</v>
      </c>
      <c r="I72" s="161" t="n">
        <v>1505</v>
      </c>
      <c r="J72" s="162" t="n">
        <v>127.4</v>
      </c>
      <c r="K72" s="162" t="n">
        <v>-172.2</v>
      </c>
      <c r="L72" s="161" t="n">
        <v>955.3</v>
      </c>
      <c r="M72" s="163" t="s">
        <v>103</v>
      </c>
      <c r="N72" s="162" t="n">
        <v>5.5</v>
      </c>
      <c r="O72" s="162" t="n">
        <v>7.4</v>
      </c>
      <c r="P72" s="162" t="n">
        <v>1.9</v>
      </c>
      <c r="Q72" s="162" t="n">
        <v>3.8</v>
      </c>
      <c r="R72" s="162" t="n">
        <v>6.3</v>
      </c>
      <c r="S72" s="162" t="n">
        <v>2.5</v>
      </c>
    </row>
    <row r="73" customFormat="false" ht="13.5" hidden="false" customHeight="false" outlineLevel="0" collapsed="false">
      <c r="A73" s="160" t="s">
        <v>114</v>
      </c>
      <c r="B73" s="163" t="s">
        <v>107</v>
      </c>
      <c r="C73" s="161" t="n">
        <v>756.6</v>
      </c>
      <c r="D73" s="163" t="s">
        <v>103</v>
      </c>
      <c r="E73" s="163" t="s">
        <v>107</v>
      </c>
      <c r="F73" s="161" t="n">
        <v>68.3</v>
      </c>
      <c r="G73" s="163" t="s">
        <v>103</v>
      </c>
      <c r="H73" s="163" t="s">
        <v>107</v>
      </c>
      <c r="I73" s="161" t="n">
        <v>47.4</v>
      </c>
      <c r="J73" s="163" t="s">
        <v>103</v>
      </c>
      <c r="K73" s="163" t="s">
        <v>107</v>
      </c>
      <c r="L73" s="161" t="n">
        <v>22</v>
      </c>
      <c r="M73" s="163" t="s">
        <v>103</v>
      </c>
      <c r="N73" s="163" t="s">
        <v>108</v>
      </c>
      <c r="O73" s="162" t="n">
        <v>9</v>
      </c>
      <c r="P73" s="163" t="s">
        <v>108</v>
      </c>
      <c r="Q73" s="163" t="s">
        <v>108</v>
      </c>
      <c r="R73" s="162" t="n">
        <v>6.3</v>
      </c>
      <c r="S73" s="163" t="s">
        <v>108</v>
      </c>
    </row>
    <row r="74" customFormat="false" ht="13.5" hidden="false" customHeight="false" outlineLevel="0" collapsed="false">
      <c r="A74" s="160" t="s">
        <v>115</v>
      </c>
      <c r="B74" s="161" t="n">
        <v>9020.8</v>
      </c>
      <c r="C74" s="161" t="n">
        <v>10045</v>
      </c>
      <c r="D74" s="162" t="n">
        <v>11.4</v>
      </c>
      <c r="E74" s="161" t="n">
        <v>392.7</v>
      </c>
      <c r="F74" s="161" t="n">
        <v>427.6</v>
      </c>
      <c r="G74" s="162" t="n">
        <v>8.9</v>
      </c>
      <c r="H74" s="161" t="n">
        <v>391</v>
      </c>
      <c r="I74" s="161" t="n">
        <v>444.7</v>
      </c>
      <c r="J74" s="162" t="n">
        <v>13.7</v>
      </c>
      <c r="K74" s="162" t="n">
        <v>191.9</v>
      </c>
      <c r="L74" s="161" t="n">
        <v>247.4</v>
      </c>
      <c r="M74" s="162" t="n">
        <v>28.9</v>
      </c>
      <c r="N74" s="162" t="n">
        <v>4.4</v>
      </c>
      <c r="O74" s="162" t="n">
        <v>4.3</v>
      </c>
      <c r="P74" s="162" t="n">
        <v>-0.100000000000001</v>
      </c>
      <c r="Q74" s="162" t="n">
        <v>4.3</v>
      </c>
      <c r="R74" s="162" t="n">
        <v>4.4</v>
      </c>
      <c r="S74" s="162" t="n">
        <v>0.100000000000001</v>
      </c>
    </row>
    <row r="75" customFormat="false" ht="13.5" hidden="false" customHeight="false" outlineLevel="0" collapsed="false">
      <c r="A75" s="160" t="s">
        <v>116</v>
      </c>
      <c r="B75" s="161" t="n">
        <v>30850.2</v>
      </c>
      <c r="C75" s="161" t="n">
        <v>31958.9</v>
      </c>
      <c r="D75" s="162" t="n">
        <v>3.6</v>
      </c>
      <c r="E75" s="161" t="n">
        <v>586.7</v>
      </c>
      <c r="F75" s="161" t="n">
        <v>529.7</v>
      </c>
      <c r="G75" s="162" t="n">
        <v>-9.7</v>
      </c>
      <c r="H75" s="161" t="n">
        <v>598.2</v>
      </c>
      <c r="I75" s="161" t="n">
        <v>595.8</v>
      </c>
      <c r="J75" s="162" t="n">
        <v>-0.4</v>
      </c>
      <c r="K75" s="161" t="n">
        <v>239</v>
      </c>
      <c r="L75" s="161" t="n">
        <v>380.6</v>
      </c>
      <c r="M75" s="162" t="n">
        <v>59.2</v>
      </c>
      <c r="N75" s="161" t="n">
        <v>1.9</v>
      </c>
      <c r="O75" s="162" t="n">
        <v>1.7</v>
      </c>
      <c r="P75" s="162" t="n">
        <v>-0.2</v>
      </c>
      <c r="Q75" s="162" t="n">
        <v>1.9</v>
      </c>
      <c r="R75" s="162" t="n">
        <v>1.9</v>
      </c>
      <c r="S75" s="162" t="n">
        <v>0</v>
      </c>
    </row>
    <row r="76" customFormat="false" ht="13.5" hidden="false" customHeight="false" outlineLevel="0" collapsed="false">
      <c r="A76" s="160" t="s">
        <v>117</v>
      </c>
      <c r="B76" s="161" t="n">
        <v>42628.9</v>
      </c>
      <c r="C76" s="161" t="n">
        <v>42940.1</v>
      </c>
      <c r="D76" s="162" t="n">
        <v>0.7</v>
      </c>
      <c r="E76" s="161" t="n">
        <v>1433.4</v>
      </c>
      <c r="F76" s="161" t="n">
        <v>1571.4</v>
      </c>
      <c r="G76" s="162" t="n">
        <v>9.6</v>
      </c>
      <c r="H76" s="161" t="n">
        <v>1401.6</v>
      </c>
      <c r="I76" s="161" t="n">
        <v>1600.4</v>
      </c>
      <c r="J76" s="162" t="n">
        <v>14.2</v>
      </c>
      <c r="K76" s="162" t="n">
        <v>572.4</v>
      </c>
      <c r="L76" s="161" t="n">
        <v>803.7</v>
      </c>
      <c r="M76" s="162" t="n">
        <v>40.4</v>
      </c>
      <c r="N76" s="162" t="n">
        <v>3.4</v>
      </c>
      <c r="O76" s="162" t="n">
        <v>3.7</v>
      </c>
      <c r="P76" s="162" t="n">
        <v>0.3</v>
      </c>
      <c r="Q76" s="162" t="n">
        <v>3.3</v>
      </c>
      <c r="R76" s="162" t="n">
        <v>3.7</v>
      </c>
      <c r="S76" s="162" t="n">
        <v>0.4</v>
      </c>
    </row>
    <row r="77" customFormat="false" ht="13.5" hidden="false" customHeight="false" outlineLevel="0" collapsed="false">
      <c r="A77" s="160" t="s">
        <v>118</v>
      </c>
      <c r="B77" s="163" t="s">
        <v>107</v>
      </c>
      <c r="C77" s="161" t="n">
        <v>3613</v>
      </c>
      <c r="D77" s="163" t="s">
        <v>103</v>
      </c>
      <c r="E77" s="163" t="s">
        <v>107</v>
      </c>
      <c r="F77" s="161" t="n">
        <v>407.4</v>
      </c>
      <c r="G77" s="163" t="s">
        <v>103</v>
      </c>
      <c r="H77" s="163" t="s">
        <v>107</v>
      </c>
      <c r="I77" s="161" t="n">
        <v>368.3</v>
      </c>
      <c r="J77" s="163" t="s">
        <v>103</v>
      </c>
      <c r="K77" s="163" t="s">
        <v>107</v>
      </c>
      <c r="L77" s="161" t="n">
        <v>245.3</v>
      </c>
      <c r="M77" s="163" t="s">
        <v>103</v>
      </c>
      <c r="N77" s="163" t="s">
        <v>108</v>
      </c>
      <c r="O77" s="162" t="n">
        <v>11.3</v>
      </c>
      <c r="P77" s="163" t="s">
        <v>108</v>
      </c>
      <c r="Q77" s="163" t="s">
        <v>108</v>
      </c>
      <c r="R77" s="162" t="n">
        <v>10.2</v>
      </c>
      <c r="S77" s="163" t="s">
        <v>108</v>
      </c>
    </row>
    <row r="78" customFormat="false" ht="13.5" hidden="false" customHeight="false" outlineLevel="0" collapsed="false">
      <c r="A78" s="160" t="s">
        <v>119</v>
      </c>
      <c r="B78" s="163" t="s">
        <v>107</v>
      </c>
      <c r="C78" s="161" t="n">
        <v>2031.1</v>
      </c>
      <c r="D78" s="163" t="s">
        <v>103</v>
      </c>
      <c r="E78" s="163" t="s">
        <v>107</v>
      </c>
      <c r="F78" s="161" t="n">
        <v>96.2</v>
      </c>
      <c r="G78" s="163" t="s">
        <v>103</v>
      </c>
      <c r="H78" s="163" t="s">
        <v>107</v>
      </c>
      <c r="I78" s="161" t="n">
        <v>94.6</v>
      </c>
      <c r="J78" s="163" t="s">
        <v>103</v>
      </c>
      <c r="K78" s="163" t="s">
        <v>107</v>
      </c>
      <c r="L78" s="161" t="n">
        <v>39.9</v>
      </c>
      <c r="M78" s="163" t="s">
        <v>103</v>
      </c>
      <c r="N78" s="163" t="s">
        <v>108</v>
      </c>
      <c r="O78" s="162" t="n">
        <v>4.7</v>
      </c>
      <c r="P78" s="163" t="s">
        <v>108</v>
      </c>
      <c r="Q78" s="163" t="s">
        <v>108</v>
      </c>
      <c r="R78" s="162" t="n">
        <v>4.7</v>
      </c>
      <c r="S78" s="163" t="s">
        <v>108</v>
      </c>
    </row>
    <row r="79" customFormat="false" ht="13.5" hidden="false" customHeight="false" outlineLevel="0" collapsed="false">
      <c r="A79" s="160" t="s">
        <v>120</v>
      </c>
      <c r="B79" s="163" t="s">
        <v>107</v>
      </c>
      <c r="C79" s="161" t="n">
        <v>8317.1</v>
      </c>
      <c r="D79" s="163" t="s">
        <v>103</v>
      </c>
      <c r="E79" s="163" t="s">
        <v>107</v>
      </c>
      <c r="F79" s="161" t="n">
        <v>130.1</v>
      </c>
      <c r="G79" s="163" t="s">
        <v>103</v>
      </c>
      <c r="H79" s="163" t="s">
        <v>107</v>
      </c>
      <c r="I79" s="161" t="n">
        <v>117</v>
      </c>
      <c r="J79" s="163" t="s">
        <v>103</v>
      </c>
      <c r="K79" s="163" t="s">
        <v>107</v>
      </c>
      <c r="L79" s="161" t="n">
        <v>-117.6</v>
      </c>
      <c r="M79" s="163" t="s">
        <v>103</v>
      </c>
      <c r="N79" s="163" t="s">
        <v>108</v>
      </c>
      <c r="O79" s="162" t="n">
        <v>1.6</v>
      </c>
      <c r="P79" s="163" t="s">
        <v>108</v>
      </c>
      <c r="Q79" s="163" t="s">
        <v>108</v>
      </c>
      <c r="R79" s="162" t="n">
        <v>1.4</v>
      </c>
      <c r="S79" s="163" t="s">
        <v>108</v>
      </c>
    </row>
    <row r="80" customFormat="false" ht="13.5" hidden="false" customHeight="false" outlineLevel="0" collapsed="false">
      <c r="A80" s="154" t="s">
        <v>121</v>
      </c>
      <c r="E80" s="167"/>
      <c r="H80" s="167"/>
      <c r="K80" s="167"/>
      <c r="N80" s="167"/>
      <c r="Q80" s="167"/>
    </row>
    <row r="81" customFormat="false" ht="13.5" hidden="false" customHeight="false" outlineLevel="0" collapsed="false">
      <c r="E81" s="167"/>
      <c r="H81" s="167"/>
      <c r="K81" s="167"/>
      <c r="N81" s="167"/>
      <c r="Q81" s="167"/>
    </row>
  </sheetData>
  <mergeCells count="6"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8" width="30.74"/>
    <col collapsed="false" customWidth="true" hidden="false" outlineLevel="0" max="3" min="2" style="168" width="10.49"/>
    <col collapsed="false" customWidth="true" hidden="false" outlineLevel="0" max="4" min="4" style="168" width="10.25"/>
    <col collapsed="false" customWidth="true" hidden="false" outlineLevel="0" max="6" min="5" style="168" width="10.49"/>
    <col collapsed="false" customWidth="true" hidden="false" outlineLevel="0" max="7" min="7" style="168" width="10.12"/>
    <col collapsed="false" customWidth="true" hidden="false" outlineLevel="0" max="9" min="8" style="168" width="10.49"/>
    <col collapsed="false" customWidth="true" hidden="false" outlineLevel="0" max="10" min="10" style="168" width="10.25"/>
    <col collapsed="false" customWidth="true" hidden="false" outlineLevel="0" max="16" min="11" style="168" width="11.49"/>
    <col collapsed="false" customWidth="true" hidden="false" outlineLevel="0" max="17" min="17" style="168" width="9.12"/>
    <col collapsed="false" customWidth="false" hidden="false" outlineLevel="0" max="257" min="18" style="168" width="8.99"/>
  </cols>
  <sheetData>
    <row r="1" customFormat="false" ht="13.5" hidden="false" customHeight="false" outlineLevel="0" collapsed="false">
      <c r="A1" s="169" t="s">
        <v>122</v>
      </c>
    </row>
    <row r="3" customFormat="false" ht="13.5" hidden="false" customHeight="true" outlineLevel="0" collapsed="false">
      <c r="A3" s="170"/>
      <c r="B3" s="171" t="s">
        <v>123</v>
      </c>
      <c r="C3" s="171"/>
      <c r="D3" s="171"/>
      <c r="E3" s="171" t="s">
        <v>124</v>
      </c>
      <c r="F3" s="171"/>
      <c r="G3" s="171"/>
      <c r="H3" s="171" t="s">
        <v>125</v>
      </c>
      <c r="I3" s="171"/>
      <c r="J3" s="171"/>
      <c r="K3" s="171" t="s">
        <v>126</v>
      </c>
      <c r="L3" s="171"/>
      <c r="M3" s="171"/>
      <c r="N3" s="171" t="s">
        <v>127</v>
      </c>
      <c r="O3" s="171"/>
      <c r="P3" s="171"/>
    </row>
    <row r="4" customFormat="false" ht="13.5" hidden="false" customHeight="false" outlineLevel="0" collapsed="false">
      <c r="A4" s="170"/>
      <c r="B4" s="172" t="s">
        <v>5</v>
      </c>
      <c r="C4" s="173" t="s">
        <v>6</v>
      </c>
      <c r="D4" s="174" t="s">
        <v>88</v>
      </c>
      <c r="E4" s="173" t="s">
        <v>5</v>
      </c>
      <c r="F4" s="173" t="s">
        <v>6</v>
      </c>
      <c r="G4" s="174" t="s">
        <v>88</v>
      </c>
      <c r="H4" s="174" t="s">
        <v>5</v>
      </c>
      <c r="I4" s="173" t="s">
        <v>6</v>
      </c>
      <c r="J4" s="174" t="s">
        <v>91</v>
      </c>
      <c r="K4" s="175" t="s">
        <v>5</v>
      </c>
      <c r="L4" s="176" t="s">
        <v>6</v>
      </c>
      <c r="M4" s="174" t="s">
        <v>91</v>
      </c>
      <c r="N4" s="175" t="s">
        <v>5</v>
      </c>
      <c r="O4" s="176" t="s">
        <v>6</v>
      </c>
      <c r="P4" s="174" t="s">
        <v>91</v>
      </c>
    </row>
    <row r="5" customFormat="false" ht="13.5" hidden="false" customHeight="false" outlineLevel="0" collapsed="false">
      <c r="A5" s="177" t="s">
        <v>8</v>
      </c>
      <c r="B5" s="178" t="n">
        <v>20469</v>
      </c>
      <c r="C5" s="178" t="n">
        <v>21306</v>
      </c>
      <c r="D5" s="179" t="n">
        <v>4.1</v>
      </c>
      <c r="E5" s="180" t="n">
        <v>6714</v>
      </c>
      <c r="F5" s="178" t="n">
        <v>7371</v>
      </c>
      <c r="G5" s="179" t="n">
        <v>9.8</v>
      </c>
      <c r="H5" s="179" t="n">
        <v>32.8</v>
      </c>
      <c r="I5" s="179" t="n">
        <v>34.6</v>
      </c>
      <c r="J5" s="179" t="n">
        <v>1.8</v>
      </c>
      <c r="K5" s="179" t="n">
        <v>3.2</v>
      </c>
      <c r="L5" s="179" t="n">
        <v>5</v>
      </c>
      <c r="M5" s="179" t="n">
        <v>1.8</v>
      </c>
      <c r="N5" s="179" t="n">
        <v>1</v>
      </c>
      <c r="O5" s="179" t="n">
        <v>1.7</v>
      </c>
      <c r="P5" s="179" t="n">
        <v>0.7</v>
      </c>
      <c r="Q5" s="181"/>
      <c r="R5" s="181"/>
    </row>
    <row r="6" customFormat="false" ht="13.5" hidden="false" customHeight="false" outlineLevel="0" collapsed="false">
      <c r="A6" s="177" t="s">
        <v>9</v>
      </c>
      <c r="B6" s="178" t="n">
        <v>27367</v>
      </c>
      <c r="C6" s="178" t="n">
        <v>30992.2</v>
      </c>
      <c r="D6" s="179" t="n">
        <v>13.2</v>
      </c>
      <c r="E6" s="180" t="n">
        <v>18293</v>
      </c>
      <c r="F6" s="178" t="n">
        <v>21391</v>
      </c>
      <c r="G6" s="179" t="n">
        <v>16.9</v>
      </c>
      <c r="H6" s="179" t="n">
        <v>66.8</v>
      </c>
      <c r="I6" s="179" t="n">
        <v>69</v>
      </c>
      <c r="J6" s="179" t="n">
        <v>2.2</v>
      </c>
      <c r="K6" s="179" t="n">
        <v>3.6</v>
      </c>
      <c r="L6" s="179" t="n">
        <v>6.2</v>
      </c>
      <c r="M6" s="179" t="n">
        <v>2.6</v>
      </c>
      <c r="N6" s="179" t="n">
        <v>2.4</v>
      </c>
      <c r="O6" s="179" t="n">
        <v>4.3</v>
      </c>
      <c r="P6" s="179" t="n">
        <v>1.9</v>
      </c>
      <c r="Q6" s="181"/>
      <c r="R6" s="181"/>
    </row>
    <row r="7" customFormat="false" ht="13.5" hidden="false" customHeight="false" outlineLevel="0" collapsed="false">
      <c r="A7" s="177" t="s">
        <v>10</v>
      </c>
      <c r="B7" s="178" t="n">
        <v>20336</v>
      </c>
      <c r="C7" s="178" t="n">
        <v>22040.2</v>
      </c>
      <c r="D7" s="179" t="n">
        <v>8.4</v>
      </c>
      <c r="E7" s="180" t="n">
        <v>8675</v>
      </c>
      <c r="F7" s="178" t="n">
        <v>9772</v>
      </c>
      <c r="G7" s="179" t="n">
        <v>12.6</v>
      </c>
      <c r="H7" s="179" t="n">
        <v>42.7</v>
      </c>
      <c r="I7" s="179" t="n">
        <v>44.3</v>
      </c>
      <c r="J7" s="179" t="n">
        <v>1.59999999999999</v>
      </c>
      <c r="K7" s="179" t="n">
        <v>3</v>
      </c>
      <c r="L7" s="179" t="n">
        <v>4.6</v>
      </c>
      <c r="M7" s="179" t="n">
        <v>1.6</v>
      </c>
      <c r="N7" s="179" t="n">
        <v>1.3</v>
      </c>
      <c r="O7" s="179" t="n">
        <v>2.1</v>
      </c>
      <c r="P7" s="179" t="n">
        <v>0.8</v>
      </c>
    </row>
    <row r="8" customFormat="false" ht="13.5" hidden="false" customHeight="false" outlineLevel="0" collapsed="false">
      <c r="A8" s="177" t="s">
        <v>11</v>
      </c>
      <c r="B8" s="178" t="n">
        <v>8309</v>
      </c>
      <c r="C8" s="178" t="n">
        <v>9180.1</v>
      </c>
      <c r="D8" s="179" t="n">
        <v>10.5</v>
      </c>
      <c r="E8" s="180" t="n">
        <v>3450</v>
      </c>
      <c r="F8" s="178" t="n">
        <v>3904</v>
      </c>
      <c r="G8" s="179" t="n">
        <v>13.2</v>
      </c>
      <c r="H8" s="179" t="n">
        <v>41.5</v>
      </c>
      <c r="I8" s="179" t="n">
        <v>42.5</v>
      </c>
      <c r="J8" s="179" t="n">
        <v>1</v>
      </c>
      <c r="K8" s="179" t="n">
        <v>2.9</v>
      </c>
      <c r="L8" s="179" t="n">
        <v>3.2</v>
      </c>
      <c r="M8" s="179" t="n">
        <v>0.3</v>
      </c>
      <c r="N8" s="179" t="n">
        <v>1.2</v>
      </c>
      <c r="O8" s="179" t="n">
        <v>1.4</v>
      </c>
      <c r="P8" s="179" t="n">
        <v>0.2</v>
      </c>
    </row>
    <row r="9" customFormat="false" ht="13.5" hidden="false" customHeight="false" outlineLevel="0" collapsed="false">
      <c r="A9" s="177" t="s">
        <v>12</v>
      </c>
      <c r="B9" s="178" t="n">
        <v>47640</v>
      </c>
      <c r="C9" s="178" t="n">
        <v>50295.9</v>
      </c>
      <c r="D9" s="179" t="n">
        <v>5.6</v>
      </c>
      <c r="E9" s="180" t="n">
        <v>22314</v>
      </c>
      <c r="F9" s="178" t="n">
        <v>24108</v>
      </c>
      <c r="G9" s="179" t="n">
        <v>8</v>
      </c>
      <c r="H9" s="179" t="n">
        <v>46.8</v>
      </c>
      <c r="I9" s="179" t="n">
        <v>47.9</v>
      </c>
      <c r="J9" s="179" t="n">
        <v>1.1</v>
      </c>
      <c r="K9" s="179" t="n">
        <v>2.9</v>
      </c>
      <c r="L9" s="179" t="n">
        <v>3.5</v>
      </c>
      <c r="M9" s="179" t="n">
        <v>0.6</v>
      </c>
      <c r="N9" s="179" t="n">
        <v>1.4</v>
      </c>
      <c r="O9" s="179" t="n">
        <v>1.7</v>
      </c>
      <c r="P9" s="179" t="n">
        <v>0.3</v>
      </c>
    </row>
    <row r="10" customFormat="false" ht="13.5" hidden="false" customHeight="false" outlineLevel="0" collapsed="false">
      <c r="A10" s="177" t="s">
        <v>13</v>
      </c>
      <c r="B10" s="178" t="n">
        <v>8815</v>
      </c>
      <c r="C10" s="178" t="n">
        <v>7837.8</v>
      </c>
      <c r="D10" s="179" t="n">
        <v>-11.1</v>
      </c>
      <c r="E10" s="180" t="n">
        <v>3292</v>
      </c>
      <c r="F10" s="178" t="n">
        <v>3372</v>
      </c>
      <c r="G10" s="179" t="n">
        <v>2.4</v>
      </c>
      <c r="H10" s="179" t="n">
        <v>37.3</v>
      </c>
      <c r="I10" s="179" t="n">
        <v>43</v>
      </c>
      <c r="J10" s="179" t="n">
        <v>5.7</v>
      </c>
      <c r="K10" s="179" t="n">
        <v>0.9</v>
      </c>
      <c r="L10" s="179" t="n">
        <v>-4.5</v>
      </c>
      <c r="M10" s="179" t="n">
        <v>-5.4</v>
      </c>
      <c r="N10" s="179" t="n">
        <v>0.3</v>
      </c>
      <c r="O10" s="179" t="n">
        <v>-1.9</v>
      </c>
      <c r="P10" s="179" t="n">
        <v>-2.2</v>
      </c>
    </row>
    <row r="11" customFormat="false" ht="13.5" hidden="false" customHeight="false" outlineLevel="0" collapsed="false">
      <c r="A11" s="177" t="s">
        <v>14</v>
      </c>
      <c r="B11" s="178" t="n">
        <v>3610</v>
      </c>
      <c r="C11" s="178" t="n">
        <v>4112.8</v>
      </c>
      <c r="D11" s="179" t="n">
        <v>13.9</v>
      </c>
      <c r="E11" s="180" t="n">
        <v>1381</v>
      </c>
      <c r="F11" s="178" t="n">
        <v>1723</v>
      </c>
      <c r="G11" s="179" t="n">
        <v>24.8</v>
      </c>
      <c r="H11" s="179" t="n">
        <v>38.3</v>
      </c>
      <c r="I11" s="179" t="n">
        <v>41.9</v>
      </c>
      <c r="J11" s="179" t="n">
        <v>3.6</v>
      </c>
      <c r="K11" s="179" t="n">
        <v>1.5</v>
      </c>
      <c r="L11" s="179" t="n">
        <v>-2.8</v>
      </c>
      <c r="M11" s="179" t="n">
        <v>-4.3</v>
      </c>
      <c r="N11" s="179" t="n">
        <v>0.6</v>
      </c>
      <c r="O11" s="179" t="n">
        <v>-1.2</v>
      </c>
      <c r="P11" s="179" t="n">
        <v>-1.8</v>
      </c>
    </row>
    <row r="12" customFormat="false" ht="13.5" hidden="false" customHeight="false" outlineLevel="0" collapsed="false">
      <c r="A12" s="177" t="s">
        <v>15</v>
      </c>
      <c r="B12" s="178" t="n">
        <v>5610</v>
      </c>
      <c r="C12" s="178" t="n">
        <v>5966.4</v>
      </c>
      <c r="D12" s="179" t="n">
        <v>6.4</v>
      </c>
      <c r="E12" s="180" t="n">
        <v>1940</v>
      </c>
      <c r="F12" s="178" t="n">
        <v>2136</v>
      </c>
      <c r="G12" s="179" t="n">
        <v>10.1</v>
      </c>
      <c r="H12" s="179" t="n">
        <v>34.6</v>
      </c>
      <c r="I12" s="179" t="n">
        <v>35.8</v>
      </c>
      <c r="J12" s="179" t="n">
        <v>1.2</v>
      </c>
      <c r="K12" s="179" t="n">
        <v>1.7</v>
      </c>
      <c r="L12" s="179" t="n">
        <v>4.8</v>
      </c>
      <c r="M12" s="179" t="n">
        <v>3.1</v>
      </c>
      <c r="N12" s="179" t="n">
        <v>0.6</v>
      </c>
      <c r="O12" s="179" t="n">
        <v>1.7</v>
      </c>
      <c r="P12" s="179" t="n">
        <v>1.1</v>
      </c>
    </row>
    <row r="13" customFormat="false" ht="13.5" hidden="false" customHeight="false" outlineLevel="0" collapsed="false">
      <c r="A13" s="177" t="s">
        <v>16</v>
      </c>
      <c r="B13" s="178" t="n">
        <v>6656</v>
      </c>
      <c r="C13" s="178" t="n">
        <v>7460.7</v>
      </c>
      <c r="D13" s="179" t="n">
        <v>12.1</v>
      </c>
      <c r="E13" s="180" t="n">
        <v>2968</v>
      </c>
      <c r="F13" s="178" t="n">
        <v>3463</v>
      </c>
      <c r="G13" s="179" t="n">
        <v>16.7</v>
      </c>
      <c r="H13" s="179" t="n">
        <v>44.6</v>
      </c>
      <c r="I13" s="179" t="n">
        <v>46.4</v>
      </c>
      <c r="J13" s="179" t="n">
        <v>1.8</v>
      </c>
      <c r="K13" s="179" t="n">
        <v>0.2</v>
      </c>
      <c r="L13" s="179" t="n">
        <v>3.7</v>
      </c>
      <c r="M13" s="179" t="n">
        <v>3.5</v>
      </c>
      <c r="N13" s="179" t="n">
        <v>0.1</v>
      </c>
      <c r="O13" s="179" t="n">
        <v>1.7</v>
      </c>
      <c r="P13" s="179" t="n">
        <v>1.6</v>
      </c>
    </row>
    <row r="14" customFormat="false" ht="13.5" hidden="false" customHeight="false" outlineLevel="0" collapsed="false">
      <c r="A14" s="177" t="s">
        <v>17</v>
      </c>
      <c r="B14" s="178" t="n">
        <v>15372</v>
      </c>
      <c r="C14" s="178" t="n">
        <v>17809.6</v>
      </c>
      <c r="D14" s="179" t="n">
        <v>15.9</v>
      </c>
      <c r="E14" s="180" t="n">
        <v>4898</v>
      </c>
      <c r="F14" s="178" t="n">
        <v>5572</v>
      </c>
      <c r="G14" s="179" t="n">
        <v>13.8</v>
      </c>
      <c r="H14" s="179" t="n">
        <v>31.9</v>
      </c>
      <c r="I14" s="179" t="n">
        <v>31.3</v>
      </c>
      <c r="J14" s="179" t="n">
        <v>-0.599999999999998</v>
      </c>
      <c r="K14" s="179" t="n">
        <v>0.8</v>
      </c>
      <c r="L14" s="179" t="n">
        <v>4.8</v>
      </c>
      <c r="M14" s="179" t="n">
        <v>4</v>
      </c>
      <c r="N14" s="179" t="n">
        <v>0.3</v>
      </c>
      <c r="O14" s="179" t="n">
        <v>1.5</v>
      </c>
      <c r="P14" s="179" t="n">
        <v>1.2</v>
      </c>
    </row>
    <row r="15" customFormat="false" ht="13.5" hidden="false" customHeight="false" outlineLevel="0" collapsed="false">
      <c r="A15" s="177" t="s">
        <v>18</v>
      </c>
      <c r="B15" s="178" t="n">
        <v>8422</v>
      </c>
      <c r="C15" s="178" t="n">
        <v>8874.4</v>
      </c>
      <c r="D15" s="179" t="n">
        <v>5.4</v>
      </c>
      <c r="E15" s="180" t="n">
        <v>4232</v>
      </c>
      <c r="F15" s="178" t="n">
        <v>4343</v>
      </c>
      <c r="G15" s="179" t="n">
        <v>2.6</v>
      </c>
      <c r="H15" s="179" t="n">
        <v>50.2</v>
      </c>
      <c r="I15" s="179" t="n">
        <v>48.9</v>
      </c>
      <c r="J15" s="179" t="n">
        <v>-1.3</v>
      </c>
      <c r="K15" s="179" t="n">
        <v>3.4</v>
      </c>
      <c r="L15" s="179" t="n">
        <v>3.6</v>
      </c>
      <c r="M15" s="179" t="n">
        <v>0.2</v>
      </c>
      <c r="N15" s="179" t="n">
        <v>1.7</v>
      </c>
      <c r="O15" s="179" t="n">
        <v>1.7</v>
      </c>
      <c r="P15" s="179" t="n">
        <v>0</v>
      </c>
    </row>
    <row r="16" customFormat="false" ht="13.5" hidden="false" customHeight="false" outlineLevel="0" collapsed="false">
      <c r="A16" s="177" t="s">
        <v>19</v>
      </c>
      <c r="B16" s="178" t="n">
        <v>41628</v>
      </c>
      <c r="C16" s="178" t="n">
        <v>40179.4</v>
      </c>
      <c r="D16" s="179" t="n">
        <v>-3.5</v>
      </c>
      <c r="E16" s="180" t="n">
        <v>22010</v>
      </c>
      <c r="F16" s="178" t="n">
        <v>22151</v>
      </c>
      <c r="G16" s="179" t="n">
        <v>0.6</v>
      </c>
      <c r="H16" s="179" t="n">
        <v>52.9</v>
      </c>
      <c r="I16" s="179" t="n">
        <v>55.1</v>
      </c>
      <c r="J16" s="179" t="n">
        <v>2.2</v>
      </c>
      <c r="K16" s="179" t="n">
        <v>5.1</v>
      </c>
      <c r="L16" s="179" t="n">
        <v>6.5</v>
      </c>
      <c r="M16" s="179" t="n">
        <v>1.4</v>
      </c>
      <c r="N16" s="179" t="n">
        <v>2.7</v>
      </c>
      <c r="O16" s="179" t="n">
        <v>3.6</v>
      </c>
      <c r="P16" s="179" t="n">
        <v>0.9</v>
      </c>
    </row>
    <row r="17" customFormat="false" ht="13.5" hidden="false" customHeight="false" outlineLevel="0" collapsed="false">
      <c r="A17" s="177" t="s">
        <v>20</v>
      </c>
      <c r="B17" s="178" t="n">
        <v>147899</v>
      </c>
      <c r="C17" s="178" t="n">
        <v>160419.5</v>
      </c>
      <c r="D17" s="179" t="n">
        <v>8.5</v>
      </c>
      <c r="E17" s="180" t="n">
        <v>27464</v>
      </c>
      <c r="F17" s="178" t="n">
        <v>30709</v>
      </c>
      <c r="G17" s="179" t="n">
        <v>11.8</v>
      </c>
      <c r="H17" s="179" t="n">
        <v>18.6</v>
      </c>
      <c r="I17" s="179" t="n">
        <v>19.1</v>
      </c>
      <c r="J17" s="179" t="n">
        <v>0.5</v>
      </c>
      <c r="K17" s="179" t="n">
        <v>3.6</v>
      </c>
      <c r="L17" s="179" t="n">
        <v>2.6</v>
      </c>
      <c r="M17" s="179" t="n">
        <v>-1</v>
      </c>
      <c r="N17" s="179" t="n">
        <v>0.7</v>
      </c>
      <c r="O17" s="179" t="n">
        <v>0.5</v>
      </c>
      <c r="P17" s="179" t="n">
        <v>-0.2</v>
      </c>
    </row>
    <row r="18" customFormat="false" ht="13.5" hidden="false" customHeight="false" outlineLevel="0" collapsed="false">
      <c r="A18" s="177" t="s">
        <v>21</v>
      </c>
      <c r="B18" s="178" t="n">
        <v>9128</v>
      </c>
      <c r="C18" s="178" t="n">
        <v>9758.1</v>
      </c>
      <c r="D18" s="179" t="n">
        <v>6.9</v>
      </c>
      <c r="E18" s="180" t="n">
        <v>3611</v>
      </c>
      <c r="F18" s="178" t="n">
        <v>4110</v>
      </c>
      <c r="G18" s="179" t="n">
        <v>13.8</v>
      </c>
      <c r="H18" s="179" t="n">
        <v>39.6</v>
      </c>
      <c r="I18" s="179" t="n">
        <v>42.1</v>
      </c>
      <c r="J18" s="179" t="n">
        <v>2.5</v>
      </c>
      <c r="K18" s="179" t="n">
        <v>2.8</v>
      </c>
      <c r="L18" s="179" t="n">
        <v>4.8</v>
      </c>
      <c r="M18" s="179" t="n">
        <v>2</v>
      </c>
      <c r="N18" s="179" t="n">
        <v>1.1</v>
      </c>
      <c r="O18" s="179" t="n">
        <v>2</v>
      </c>
      <c r="P18" s="179" t="n">
        <v>0.9</v>
      </c>
    </row>
    <row r="19" customFormat="false" ht="13.5" hidden="false" customHeight="false" outlineLevel="0" collapsed="false">
      <c r="A19" s="177" t="s">
        <v>22</v>
      </c>
      <c r="B19" s="178" t="n">
        <v>23001</v>
      </c>
      <c r="C19" s="178" t="n">
        <v>23508.7</v>
      </c>
      <c r="D19" s="179" t="n">
        <v>2.2</v>
      </c>
      <c r="E19" s="180" t="n">
        <v>11259</v>
      </c>
      <c r="F19" s="178" t="n">
        <v>11960</v>
      </c>
      <c r="G19" s="179" t="n">
        <v>6.2</v>
      </c>
      <c r="H19" s="179" t="n">
        <v>49</v>
      </c>
      <c r="I19" s="179" t="n">
        <v>50.9</v>
      </c>
      <c r="J19" s="179" t="n">
        <v>1.9</v>
      </c>
      <c r="K19" s="179" t="n">
        <v>5</v>
      </c>
      <c r="L19" s="179" t="n">
        <v>5.9</v>
      </c>
      <c r="M19" s="179" t="n">
        <v>0.9</v>
      </c>
      <c r="N19" s="179" t="n">
        <v>2.5</v>
      </c>
      <c r="O19" s="179" t="n">
        <v>3</v>
      </c>
      <c r="P19" s="179" t="n">
        <v>0.5</v>
      </c>
    </row>
    <row r="20" customFormat="false" ht="13.5" hidden="false" customHeight="false" outlineLevel="0" collapsed="false">
      <c r="A20" s="177" t="s">
        <v>23</v>
      </c>
      <c r="B20" s="178" t="n">
        <v>4474</v>
      </c>
      <c r="C20" s="178" t="n">
        <v>4996.9</v>
      </c>
      <c r="D20" s="179" t="n">
        <v>11.7</v>
      </c>
      <c r="E20" s="180" t="n">
        <v>1338</v>
      </c>
      <c r="F20" s="178" t="n">
        <v>1711</v>
      </c>
      <c r="G20" s="179" t="n">
        <v>27.9</v>
      </c>
      <c r="H20" s="179" t="n">
        <v>29.9</v>
      </c>
      <c r="I20" s="179" t="n">
        <v>34.2</v>
      </c>
      <c r="J20" s="179" t="n">
        <v>4.3</v>
      </c>
      <c r="K20" s="179" t="n">
        <v>1.6</v>
      </c>
      <c r="L20" s="179" t="n">
        <v>4</v>
      </c>
      <c r="M20" s="179" t="n">
        <v>2.4</v>
      </c>
      <c r="N20" s="179" t="n">
        <v>0.5</v>
      </c>
      <c r="O20" s="179" t="n">
        <v>1.4</v>
      </c>
      <c r="P20" s="179" t="n">
        <v>0.9</v>
      </c>
    </row>
    <row r="21" customFormat="false" ht="13.5" hidden="false" customHeight="false" outlineLevel="0" collapsed="false">
      <c r="A21" s="177" t="s">
        <v>24</v>
      </c>
      <c r="B21" s="178" t="n">
        <v>12032</v>
      </c>
      <c r="C21" s="178" t="n">
        <v>12795.3</v>
      </c>
      <c r="D21" s="179" t="n">
        <v>6.3</v>
      </c>
      <c r="E21" s="180" t="n">
        <v>4811</v>
      </c>
      <c r="F21" s="178" t="n">
        <v>5440</v>
      </c>
      <c r="G21" s="179" t="n">
        <v>13.1</v>
      </c>
      <c r="H21" s="179" t="n">
        <v>40</v>
      </c>
      <c r="I21" s="179" t="n">
        <v>42.5</v>
      </c>
      <c r="J21" s="179" t="n">
        <v>2.5</v>
      </c>
      <c r="K21" s="179" t="n">
        <v>1.2</v>
      </c>
      <c r="L21" s="179" t="n">
        <v>3.1</v>
      </c>
      <c r="M21" s="179" t="n">
        <v>1.9</v>
      </c>
      <c r="N21" s="179" t="n">
        <v>0.5</v>
      </c>
      <c r="O21" s="179" t="n">
        <v>1.3</v>
      </c>
      <c r="P21" s="179" t="n">
        <v>0.8</v>
      </c>
    </row>
    <row r="22" customFormat="false" ht="13.5" hidden="false" customHeight="false" outlineLevel="0" collapsed="false">
      <c r="A22" s="177" t="s">
        <v>25</v>
      </c>
      <c r="B22" s="178" t="n">
        <v>38056</v>
      </c>
      <c r="C22" s="178" t="n">
        <v>39344.4</v>
      </c>
      <c r="D22" s="179" t="n">
        <v>3.4</v>
      </c>
      <c r="E22" s="180" t="n">
        <v>11600</v>
      </c>
      <c r="F22" s="178" t="n">
        <v>13249</v>
      </c>
      <c r="G22" s="179" t="n">
        <v>14.2</v>
      </c>
      <c r="H22" s="179" t="n">
        <v>30.5</v>
      </c>
      <c r="I22" s="179" t="n">
        <v>33.7</v>
      </c>
      <c r="J22" s="179" t="n">
        <v>3.2</v>
      </c>
      <c r="K22" s="179" t="n">
        <v>-1.5</v>
      </c>
      <c r="L22" s="179" t="n">
        <v>5.1</v>
      </c>
      <c r="M22" s="179" t="n">
        <v>6.6</v>
      </c>
      <c r="N22" s="179" t="n">
        <v>-0.5</v>
      </c>
      <c r="O22" s="179" t="n">
        <v>1.7</v>
      </c>
      <c r="P22" s="179" t="n">
        <v>2.2</v>
      </c>
    </row>
    <row r="23" customFormat="false" ht="13.5" hidden="false" customHeight="false" outlineLevel="0" collapsed="false">
      <c r="A23" s="177" t="s">
        <v>26</v>
      </c>
      <c r="B23" s="178" t="n">
        <v>31750</v>
      </c>
      <c r="C23" s="178" t="n">
        <v>34764.3</v>
      </c>
      <c r="D23" s="179" t="n">
        <v>9.5</v>
      </c>
      <c r="E23" s="180" t="n">
        <v>9056</v>
      </c>
      <c r="F23" s="178" t="n">
        <v>9484</v>
      </c>
      <c r="G23" s="179" t="n">
        <v>4.7</v>
      </c>
      <c r="H23" s="179" t="n">
        <v>28.5</v>
      </c>
      <c r="I23" s="179" t="n">
        <v>27.3</v>
      </c>
      <c r="J23" s="179" t="n">
        <v>-1.2</v>
      </c>
      <c r="K23" s="179" t="n">
        <v>-3.3</v>
      </c>
      <c r="L23" s="179" t="n">
        <v>-2.5</v>
      </c>
      <c r="M23" s="179" t="n">
        <v>0.8</v>
      </c>
      <c r="N23" s="179" t="n">
        <v>-0.9</v>
      </c>
      <c r="O23" s="179" t="n">
        <v>-0.7</v>
      </c>
      <c r="P23" s="179" t="n">
        <v>0.2</v>
      </c>
    </row>
    <row r="24" customFormat="false" ht="13.5" hidden="false" customHeight="false" outlineLevel="0" collapsed="false">
      <c r="A24" s="177" t="s">
        <v>27</v>
      </c>
      <c r="B24" s="178" t="n">
        <v>8220</v>
      </c>
      <c r="C24" s="178" t="n">
        <v>8907.5</v>
      </c>
      <c r="D24" s="179" t="n">
        <v>8.4</v>
      </c>
      <c r="E24" s="180" t="n">
        <v>3629</v>
      </c>
      <c r="F24" s="178" t="n">
        <v>4181</v>
      </c>
      <c r="G24" s="179" t="n">
        <v>15.2</v>
      </c>
      <c r="H24" s="179" t="n">
        <v>44.2</v>
      </c>
      <c r="I24" s="179" t="n">
        <v>46.9</v>
      </c>
      <c r="J24" s="179" t="n">
        <v>2.7</v>
      </c>
      <c r="K24" s="179" t="n">
        <v>1.1</v>
      </c>
      <c r="L24" s="179" t="n">
        <v>3.6</v>
      </c>
      <c r="M24" s="179" t="n">
        <v>2.5</v>
      </c>
      <c r="N24" s="179" t="n">
        <v>0.5</v>
      </c>
      <c r="O24" s="179" t="n">
        <v>1.7</v>
      </c>
      <c r="P24" s="179" t="n">
        <v>1.2</v>
      </c>
    </row>
    <row r="25" customFormat="false" ht="13.5" hidden="false" customHeight="false" outlineLevel="0" collapsed="false">
      <c r="A25" s="177" t="s">
        <v>28</v>
      </c>
      <c r="B25" s="178" t="n">
        <v>17433</v>
      </c>
      <c r="C25" s="178" t="n">
        <v>18114.7</v>
      </c>
      <c r="D25" s="179" t="n">
        <v>3.9</v>
      </c>
      <c r="E25" s="180" t="n">
        <v>7988</v>
      </c>
      <c r="F25" s="178" t="n">
        <v>8359</v>
      </c>
      <c r="G25" s="179" t="n">
        <v>4.6</v>
      </c>
      <c r="H25" s="179" t="n">
        <v>45.8</v>
      </c>
      <c r="I25" s="179" t="n">
        <v>46.1</v>
      </c>
      <c r="J25" s="179" t="n">
        <v>0.300000000000004</v>
      </c>
      <c r="K25" s="179" t="n">
        <v>2.9</v>
      </c>
      <c r="L25" s="179" t="n">
        <v>6.1</v>
      </c>
      <c r="M25" s="179" t="n">
        <v>3.2</v>
      </c>
      <c r="N25" s="179" t="n">
        <v>1.3</v>
      </c>
      <c r="O25" s="179" t="n">
        <v>2.8</v>
      </c>
      <c r="P25" s="179" t="n">
        <v>1.5</v>
      </c>
    </row>
    <row r="26" customFormat="false" ht="13.5" hidden="false" customHeight="false" outlineLevel="0" collapsed="false">
      <c r="A26" s="177" t="s">
        <v>29</v>
      </c>
      <c r="B26" s="178" t="n">
        <v>15035</v>
      </c>
      <c r="C26" s="178" t="n">
        <v>16007.5</v>
      </c>
      <c r="D26" s="179" t="n">
        <v>6.5</v>
      </c>
      <c r="E26" s="180" t="n">
        <v>5857</v>
      </c>
      <c r="F26" s="178" t="n">
        <v>6683</v>
      </c>
      <c r="G26" s="179" t="n">
        <v>14.1</v>
      </c>
      <c r="H26" s="179" t="n">
        <v>39</v>
      </c>
      <c r="I26" s="179" t="n">
        <v>41.7</v>
      </c>
      <c r="J26" s="179" t="n">
        <v>2.7</v>
      </c>
      <c r="K26" s="179" t="n">
        <v>0.1</v>
      </c>
      <c r="L26" s="179" t="n">
        <v>2.5</v>
      </c>
      <c r="M26" s="179" t="n">
        <v>2.4</v>
      </c>
      <c r="N26" s="179" t="n">
        <v>0</v>
      </c>
      <c r="O26" s="179" t="n">
        <v>1.1</v>
      </c>
      <c r="P26" s="179" t="n">
        <v>1.1</v>
      </c>
    </row>
    <row r="27" customFormat="false" ht="13.5" hidden="false" customHeight="false" outlineLevel="0" collapsed="false">
      <c r="A27" s="177" t="s">
        <v>30</v>
      </c>
      <c r="B27" s="178" t="n">
        <v>74284</v>
      </c>
      <c r="C27" s="178" t="n">
        <v>91580.2</v>
      </c>
      <c r="D27" s="179" t="n">
        <v>23.3</v>
      </c>
      <c r="E27" s="180" t="n">
        <v>26433</v>
      </c>
      <c r="F27" s="178" t="n">
        <v>36877</v>
      </c>
      <c r="G27" s="179" t="n">
        <v>39.5</v>
      </c>
      <c r="H27" s="179" t="n">
        <v>35.6</v>
      </c>
      <c r="I27" s="179" t="n">
        <v>40.3</v>
      </c>
      <c r="J27" s="179" t="n">
        <v>4.7</v>
      </c>
      <c r="K27" s="179" t="n">
        <v>-0.2</v>
      </c>
      <c r="L27" s="179" t="n">
        <v>2.3</v>
      </c>
      <c r="M27" s="179" t="n">
        <v>2.5</v>
      </c>
      <c r="N27" s="179" t="n">
        <v>-0.1</v>
      </c>
      <c r="O27" s="179" t="n">
        <v>0.9</v>
      </c>
      <c r="P27" s="179" t="n">
        <v>1</v>
      </c>
    </row>
    <row r="28" customFormat="false" ht="13.5" hidden="false" customHeight="false" outlineLevel="0" collapsed="false">
      <c r="A28" s="177" t="s">
        <v>31</v>
      </c>
      <c r="B28" s="178" t="n">
        <v>16018</v>
      </c>
      <c r="C28" s="178" t="n">
        <v>18718.8</v>
      </c>
      <c r="D28" s="179" t="n">
        <v>16.9</v>
      </c>
      <c r="E28" s="180" t="n">
        <v>7559</v>
      </c>
      <c r="F28" s="178" t="n">
        <v>9327</v>
      </c>
      <c r="G28" s="179" t="n">
        <v>23.4</v>
      </c>
      <c r="H28" s="179" t="n">
        <v>47.2</v>
      </c>
      <c r="I28" s="179" t="n">
        <v>49.8</v>
      </c>
      <c r="J28" s="179" t="n">
        <v>2.59999999999999</v>
      </c>
      <c r="K28" s="179" t="n">
        <v>1.3</v>
      </c>
      <c r="L28" s="179" t="n">
        <v>5.4</v>
      </c>
      <c r="M28" s="179" t="n">
        <v>4.1</v>
      </c>
      <c r="N28" s="179" t="n">
        <v>0.6</v>
      </c>
      <c r="O28" s="179" t="n">
        <v>2.7</v>
      </c>
      <c r="P28" s="179" t="n">
        <v>2.1</v>
      </c>
    </row>
    <row r="29" customFormat="false" ht="13.5" hidden="false" customHeight="false" outlineLevel="0" collapsed="false">
      <c r="A29" s="177" t="s">
        <v>32</v>
      </c>
      <c r="B29" s="178" t="n">
        <v>37526</v>
      </c>
      <c r="C29" s="178" t="n">
        <v>40991.4</v>
      </c>
      <c r="D29" s="179" t="n">
        <v>9.2</v>
      </c>
      <c r="E29" s="180" t="n">
        <v>17700</v>
      </c>
      <c r="F29" s="178" t="n">
        <v>19681</v>
      </c>
      <c r="G29" s="179" t="n">
        <v>11.2</v>
      </c>
      <c r="H29" s="179" t="n">
        <v>47.2</v>
      </c>
      <c r="I29" s="179" t="n">
        <v>48</v>
      </c>
      <c r="J29" s="179" t="n">
        <v>0.799999999999997</v>
      </c>
      <c r="K29" s="179" t="n">
        <v>6.2</v>
      </c>
      <c r="L29" s="179" t="n">
        <v>6.1</v>
      </c>
      <c r="M29" s="179" t="n">
        <v>-0.100000000000001</v>
      </c>
      <c r="N29" s="179" t="n">
        <v>2.9</v>
      </c>
      <c r="O29" s="179" t="n">
        <v>2.9</v>
      </c>
      <c r="P29" s="179" t="n">
        <v>0</v>
      </c>
    </row>
    <row r="30" customFormat="false" ht="13.5" hidden="false" customHeight="false" outlineLevel="0" collapsed="false">
      <c r="A30" s="177" t="s">
        <v>33</v>
      </c>
      <c r="B30" s="178" t="n">
        <v>10382</v>
      </c>
      <c r="C30" s="178" t="n">
        <v>10953.6</v>
      </c>
      <c r="D30" s="179" t="n">
        <v>5.5</v>
      </c>
      <c r="E30" s="180" t="n">
        <v>4843</v>
      </c>
      <c r="F30" s="178" t="n">
        <v>5251</v>
      </c>
      <c r="G30" s="179" t="n">
        <v>8.4</v>
      </c>
      <c r="H30" s="179" t="n">
        <v>46.6</v>
      </c>
      <c r="I30" s="179" t="n">
        <v>47.9</v>
      </c>
      <c r="J30" s="179" t="n">
        <v>1.3</v>
      </c>
      <c r="K30" s="179" t="n">
        <v>4.9</v>
      </c>
      <c r="L30" s="179" t="n">
        <v>6.2</v>
      </c>
      <c r="M30" s="179" t="n">
        <v>1.3</v>
      </c>
      <c r="N30" s="179" t="n">
        <v>2.3</v>
      </c>
      <c r="O30" s="179" t="n">
        <v>3</v>
      </c>
      <c r="P30" s="179" t="n">
        <v>0.7</v>
      </c>
    </row>
    <row r="31" customFormat="false" ht="13.5" hidden="false" customHeight="false" outlineLevel="0" collapsed="false">
      <c r="A31" s="177" t="s">
        <v>34</v>
      </c>
      <c r="B31" s="178" t="n">
        <v>13887</v>
      </c>
      <c r="C31" s="178" t="n">
        <v>16706.1</v>
      </c>
      <c r="D31" s="179" t="n">
        <v>20.3</v>
      </c>
      <c r="E31" s="180" t="n">
        <v>7519</v>
      </c>
      <c r="F31" s="178" t="n">
        <v>9264</v>
      </c>
      <c r="G31" s="179" t="n">
        <v>23.2</v>
      </c>
      <c r="H31" s="179" t="n">
        <v>54.1</v>
      </c>
      <c r="I31" s="179" t="n">
        <v>55.5</v>
      </c>
      <c r="J31" s="179" t="n">
        <v>1.4</v>
      </c>
      <c r="K31" s="179" t="n">
        <v>3.4</v>
      </c>
      <c r="L31" s="179" t="n">
        <v>5.4</v>
      </c>
      <c r="M31" s="179" t="n">
        <v>2</v>
      </c>
      <c r="N31" s="179" t="n">
        <v>1.9</v>
      </c>
      <c r="O31" s="179" t="n">
        <v>3</v>
      </c>
      <c r="P31" s="179" t="n">
        <v>1.1</v>
      </c>
    </row>
    <row r="32" customFormat="false" ht="13.5" hidden="false" customHeight="false" outlineLevel="0" collapsed="false">
      <c r="A32" s="177" t="s">
        <v>35</v>
      </c>
      <c r="B32" s="178" t="n">
        <v>17574</v>
      </c>
      <c r="C32" s="178" t="n">
        <v>17030.4</v>
      </c>
      <c r="D32" s="179" t="n">
        <v>-3.1</v>
      </c>
      <c r="E32" s="180" t="n">
        <v>4735</v>
      </c>
      <c r="F32" s="178" t="n">
        <v>4657</v>
      </c>
      <c r="G32" s="179" t="n">
        <v>-1.6</v>
      </c>
      <c r="H32" s="179" t="n">
        <v>26.9</v>
      </c>
      <c r="I32" s="179" t="n">
        <v>27.3</v>
      </c>
      <c r="J32" s="179" t="n">
        <v>0.400000000000002</v>
      </c>
      <c r="K32" s="179" t="n">
        <v>2.2</v>
      </c>
      <c r="L32" s="179" t="n">
        <v>3.6</v>
      </c>
      <c r="M32" s="179" t="n">
        <v>1.4</v>
      </c>
      <c r="N32" s="179" t="n">
        <v>0.6</v>
      </c>
      <c r="O32" s="179" t="n">
        <v>1</v>
      </c>
      <c r="P32" s="179" t="n">
        <v>0.4</v>
      </c>
    </row>
    <row r="33" customFormat="false" ht="13.5" hidden="false" customHeight="false" outlineLevel="0" collapsed="false">
      <c r="A33" s="177" t="s">
        <v>36</v>
      </c>
      <c r="B33" s="178" t="n">
        <v>13577</v>
      </c>
      <c r="C33" s="178" t="n">
        <v>13046.2</v>
      </c>
      <c r="D33" s="179" t="n">
        <v>-3.9</v>
      </c>
      <c r="E33" s="180" t="n">
        <v>4149</v>
      </c>
      <c r="F33" s="178" t="n">
        <v>4051</v>
      </c>
      <c r="G33" s="179" t="n">
        <v>-2.4</v>
      </c>
      <c r="H33" s="179" t="n">
        <v>30.6</v>
      </c>
      <c r="I33" s="179" t="n">
        <v>31.1</v>
      </c>
      <c r="J33" s="179" t="n">
        <v>0.5</v>
      </c>
      <c r="K33" s="179" t="n">
        <v>2.6</v>
      </c>
      <c r="L33" s="179" t="n">
        <v>3.6</v>
      </c>
      <c r="M33" s="179" t="n">
        <v>1</v>
      </c>
      <c r="N33" s="179" t="n">
        <v>0.8</v>
      </c>
      <c r="O33" s="179" t="n">
        <v>1.1</v>
      </c>
      <c r="P33" s="179" t="n">
        <v>0.3</v>
      </c>
    </row>
    <row r="34" customFormat="false" ht="13.5" hidden="false" customHeight="false" outlineLevel="0" collapsed="false">
      <c r="A34" s="177" t="s">
        <v>37</v>
      </c>
      <c r="B34" s="178" t="n">
        <v>10911</v>
      </c>
      <c r="C34" s="178" t="n">
        <v>10950.6</v>
      </c>
      <c r="D34" s="179" t="n">
        <v>0.4</v>
      </c>
      <c r="E34" s="180" t="n">
        <v>4697</v>
      </c>
      <c r="F34" s="178" t="n">
        <v>4948</v>
      </c>
      <c r="G34" s="179" t="n">
        <v>5.3</v>
      </c>
      <c r="H34" s="179" t="n">
        <v>43</v>
      </c>
      <c r="I34" s="179" t="n">
        <v>45.2</v>
      </c>
      <c r="J34" s="179" t="n">
        <v>2.2</v>
      </c>
      <c r="K34" s="179" t="n">
        <v>1.8</v>
      </c>
      <c r="L34" s="179" t="n">
        <v>3.6</v>
      </c>
      <c r="M34" s="179" t="n">
        <v>1.8</v>
      </c>
      <c r="N34" s="179" t="n">
        <v>0.8</v>
      </c>
      <c r="O34" s="179" t="n">
        <v>1.6</v>
      </c>
      <c r="P34" s="179" t="n">
        <v>0.8</v>
      </c>
    </row>
    <row r="35" customFormat="false" ht="13.5" hidden="false" customHeight="false" outlineLevel="0" collapsed="false">
      <c r="A35" s="177" t="s">
        <v>38</v>
      </c>
      <c r="B35" s="178" t="n">
        <v>7156</v>
      </c>
      <c r="C35" s="178" t="n">
        <v>7651.2</v>
      </c>
      <c r="D35" s="179" t="n">
        <v>6.9</v>
      </c>
      <c r="E35" s="180" t="n">
        <v>2287</v>
      </c>
      <c r="F35" s="178" t="n">
        <v>2581</v>
      </c>
      <c r="G35" s="179" t="n">
        <v>12.9</v>
      </c>
      <c r="H35" s="179" t="n">
        <v>32</v>
      </c>
      <c r="I35" s="179" t="n">
        <v>33.7</v>
      </c>
      <c r="J35" s="179" t="n">
        <v>1.7</v>
      </c>
      <c r="K35" s="179" t="n">
        <v>2.7</v>
      </c>
      <c r="L35" s="179" t="n">
        <v>2.9</v>
      </c>
      <c r="M35" s="179" t="n">
        <v>0.2</v>
      </c>
      <c r="N35" s="179" t="n">
        <v>0.9</v>
      </c>
      <c r="O35" s="179" t="n">
        <v>1</v>
      </c>
      <c r="P35" s="179" t="n">
        <v>0.1</v>
      </c>
    </row>
    <row r="36" customFormat="false" ht="13.5" hidden="false" customHeight="false" outlineLevel="0" collapsed="false">
      <c r="A36" s="177" t="s">
        <v>39</v>
      </c>
      <c r="B36" s="178" t="n">
        <v>12627</v>
      </c>
      <c r="C36" s="178" t="n">
        <v>12517.6</v>
      </c>
      <c r="D36" s="179" t="n">
        <v>-0.9</v>
      </c>
      <c r="E36" s="180" t="n">
        <v>3580</v>
      </c>
      <c r="F36" s="178" t="n">
        <v>3494</v>
      </c>
      <c r="G36" s="179" t="n">
        <v>-2.4</v>
      </c>
      <c r="H36" s="179" t="n">
        <v>28.3</v>
      </c>
      <c r="I36" s="179" t="n">
        <v>27.9</v>
      </c>
      <c r="J36" s="179" t="n">
        <v>-0.400000000000002</v>
      </c>
      <c r="K36" s="179" t="n">
        <v>5</v>
      </c>
      <c r="L36" s="179" t="n">
        <v>4.5</v>
      </c>
      <c r="M36" s="179" t="n">
        <v>-0.5</v>
      </c>
      <c r="N36" s="179" t="n">
        <v>1.4</v>
      </c>
      <c r="O36" s="179" t="n">
        <v>1.2</v>
      </c>
      <c r="P36" s="179" t="n">
        <v>-0.2</v>
      </c>
    </row>
    <row r="37" customFormat="false" ht="13.5" hidden="false" customHeight="false" outlineLevel="0" collapsed="false">
      <c r="A37" s="177" t="s">
        <v>40</v>
      </c>
      <c r="B37" s="178" t="n">
        <v>9792</v>
      </c>
      <c r="C37" s="178" t="n">
        <v>9739.7</v>
      </c>
      <c r="D37" s="179" t="n">
        <v>-0.5</v>
      </c>
      <c r="E37" s="180" t="n">
        <v>2004</v>
      </c>
      <c r="F37" s="178" t="n">
        <v>2119</v>
      </c>
      <c r="G37" s="179" t="n">
        <v>5.7</v>
      </c>
      <c r="H37" s="179" t="n">
        <v>20.5</v>
      </c>
      <c r="I37" s="179" t="n">
        <v>21.8</v>
      </c>
      <c r="J37" s="179" t="n">
        <v>1.3</v>
      </c>
      <c r="K37" s="179" t="n">
        <v>1.5</v>
      </c>
      <c r="L37" s="179" t="n">
        <v>1.7</v>
      </c>
      <c r="M37" s="179" t="n">
        <v>0.2</v>
      </c>
      <c r="N37" s="179" t="n">
        <v>0.3</v>
      </c>
      <c r="O37" s="179" t="n">
        <v>0.4</v>
      </c>
      <c r="P37" s="179" t="n">
        <v>0.1</v>
      </c>
    </row>
    <row r="38" customFormat="false" ht="13.5" hidden="false" customHeight="false" outlineLevel="0" collapsed="false">
      <c r="A38" s="177" t="s">
        <v>41</v>
      </c>
      <c r="B38" s="178" t="n">
        <v>13221</v>
      </c>
      <c r="C38" s="178" t="n">
        <v>17541.8</v>
      </c>
      <c r="D38" s="179" t="n">
        <v>32.7</v>
      </c>
      <c r="E38" s="180" t="n">
        <v>2710</v>
      </c>
      <c r="F38" s="178" t="n">
        <v>4316</v>
      </c>
      <c r="G38" s="179" t="n">
        <v>59.3</v>
      </c>
      <c r="H38" s="179" t="n">
        <v>20.5</v>
      </c>
      <c r="I38" s="179" t="n">
        <v>24.6</v>
      </c>
      <c r="J38" s="179" t="n">
        <v>4.1</v>
      </c>
      <c r="K38" s="179" t="n">
        <v>9.5</v>
      </c>
      <c r="L38" s="179" t="n">
        <v>4.4</v>
      </c>
      <c r="M38" s="179" t="n">
        <v>-5.1</v>
      </c>
      <c r="N38" s="179" t="n">
        <v>1.9</v>
      </c>
      <c r="O38" s="179" t="n">
        <v>1.1</v>
      </c>
      <c r="P38" s="179" t="n">
        <v>-0.8</v>
      </c>
    </row>
    <row r="39" customFormat="false" ht="13.5" hidden="false" customHeight="false" outlineLevel="0" collapsed="false">
      <c r="A39" s="177" t="s">
        <v>42</v>
      </c>
      <c r="B39" s="178" t="n">
        <v>66429</v>
      </c>
      <c r="C39" s="178" t="n">
        <v>62077.5</v>
      </c>
      <c r="D39" s="179" t="n">
        <v>-6.6</v>
      </c>
      <c r="E39" s="180" t="n">
        <v>10545</v>
      </c>
      <c r="F39" s="178" t="n">
        <v>10935</v>
      </c>
      <c r="G39" s="179" t="n">
        <v>3.7</v>
      </c>
      <c r="H39" s="179" t="n">
        <v>15.9</v>
      </c>
      <c r="I39" s="179" t="n">
        <v>17.6</v>
      </c>
      <c r="J39" s="179" t="n">
        <v>1.7</v>
      </c>
      <c r="K39" s="179" t="n">
        <v>0</v>
      </c>
      <c r="L39" s="179" t="n">
        <v>-1.2</v>
      </c>
      <c r="M39" s="179" t="n">
        <v>-1.2</v>
      </c>
      <c r="N39" s="179" t="n">
        <v>0</v>
      </c>
      <c r="O39" s="179" t="n">
        <v>-0.2</v>
      </c>
      <c r="P39" s="179" t="n">
        <v>-0.2</v>
      </c>
    </row>
    <row r="40" customFormat="false" ht="13.5" hidden="false" customHeight="false" outlineLevel="0" collapsed="false">
      <c r="A40" s="177" t="s">
        <v>43</v>
      </c>
      <c r="B40" s="178" t="n">
        <v>4786</v>
      </c>
      <c r="C40" s="178" t="n">
        <v>5083.5</v>
      </c>
      <c r="D40" s="179" t="n">
        <v>6.2</v>
      </c>
      <c r="E40" s="180" t="n">
        <v>799</v>
      </c>
      <c r="F40" s="178" t="n">
        <v>1003</v>
      </c>
      <c r="G40" s="179" t="n">
        <v>25.5</v>
      </c>
      <c r="H40" s="179" t="n">
        <v>16.7</v>
      </c>
      <c r="I40" s="179" t="n">
        <v>19.7</v>
      </c>
      <c r="J40" s="179" t="n">
        <v>3</v>
      </c>
      <c r="K40" s="179" t="n">
        <v>12.2</v>
      </c>
      <c r="L40" s="179" t="n">
        <v>15.2</v>
      </c>
      <c r="M40" s="179" t="n">
        <v>3</v>
      </c>
      <c r="N40" s="179" t="n">
        <v>2</v>
      </c>
      <c r="O40" s="179" t="n">
        <v>3</v>
      </c>
      <c r="P40" s="179" t="n">
        <v>1</v>
      </c>
    </row>
    <row r="41" customFormat="false" ht="13.5" hidden="false" customHeight="false" outlineLevel="0" collapsed="false">
      <c r="A41" s="177" t="s">
        <v>44</v>
      </c>
      <c r="B41" s="178" t="n">
        <v>12279</v>
      </c>
      <c r="C41" s="178" t="n">
        <v>12005.7</v>
      </c>
      <c r="D41" s="179" t="n">
        <v>-2.2</v>
      </c>
      <c r="E41" s="180" t="n">
        <v>3897</v>
      </c>
      <c r="F41" s="178" t="n">
        <v>4065</v>
      </c>
      <c r="G41" s="179" t="n">
        <v>4.3</v>
      </c>
      <c r="H41" s="179" t="n">
        <v>31.7</v>
      </c>
      <c r="I41" s="179" t="n">
        <v>33.9</v>
      </c>
      <c r="J41" s="179" t="n">
        <v>2.2</v>
      </c>
      <c r="K41" s="179" t="n">
        <v>-1.9</v>
      </c>
      <c r="L41" s="179" t="n">
        <v>5</v>
      </c>
      <c r="M41" s="179" t="n">
        <v>6.9</v>
      </c>
      <c r="N41" s="179" t="n">
        <v>-0.6</v>
      </c>
      <c r="O41" s="179" t="n">
        <v>1.7</v>
      </c>
      <c r="P41" s="179" t="n">
        <v>2.3</v>
      </c>
    </row>
    <row r="42" customFormat="false" ht="13.5" hidden="false" customHeight="false" outlineLevel="0" collapsed="false">
      <c r="A42" s="177" t="s">
        <v>45</v>
      </c>
      <c r="B42" s="178" t="n">
        <v>9609</v>
      </c>
      <c r="C42" s="178" t="n">
        <v>9765.2</v>
      </c>
      <c r="D42" s="179" t="n">
        <v>1.6</v>
      </c>
      <c r="E42" s="180" t="n">
        <v>2651</v>
      </c>
      <c r="F42" s="178" t="n">
        <v>2694</v>
      </c>
      <c r="G42" s="179" t="n">
        <v>1.6</v>
      </c>
      <c r="H42" s="179" t="n">
        <v>27.6</v>
      </c>
      <c r="I42" s="179" t="n">
        <v>27.6</v>
      </c>
      <c r="J42" s="179" t="n">
        <v>0</v>
      </c>
      <c r="K42" s="179" t="n">
        <v>3.2</v>
      </c>
      <c r="L42" s="179" t="n">
        <v>5.9</v>
      </c>
      <c r="M42" s="179" t="n">
        <v>2.7</v>
      </c>
      <c r="N42" s="179" t="n">
        <v>0.9</v>
      </c>
      <c r="O42" s="179" t="n">
        <v>1.6</v>
      </c>
      <c r="P42" s="179" t="n">
        <v>0.7</v>
      </c>
    </row>
    <row r="43" customFormat="false" ht="13.5" hidden="false" customHeight="false" outlineLevel="0" collapsed="false">
      <c r="A43" s="177" t="s">
        <v>46</v>
      </c>
      <c r="B43" s="178" t="n">
        <v>23493</v>
      </c>
      <c r="C43" s="178" t="n">
        <v>18140.3</v>
      </c>
      <c r="D43" s="179" t="n">
        <v>-22.8</v>
      </c>
      <c r="E43" s="180" t="n">
        <v>10087</v>
      </c>
      <c r="F43" s="178" t="n">
        <v>6821</v>
      </c>
      <c r="G43" s="179" t="n">
        <v>-32.4</v>
      </c>
      <c r="H43" s="179" t="n">
        <v>42.9</v>
      </c>
      <c r="I43" s="179" t="n">
        <v>37.6</v>
      </c>
      <c r="J43" s="179" t="n">
        <v>-5.3</v>
      </c>
      <c r="K43" s="179" t="n">
        <v>2.2</v>
      </c>
      <c r="L43" s="179" t="n">
        <v>5.3</v>
      </c>
      <c r="M43" s="179" t="n">
        <v>3.1</v>
      </c>
      <c r="N43" s="179" t="n">
        <v>0.9</v>
      </c>
      <c r="O43" s="179" t="n">
        <v>2</v>
      </c>
      <c r="P43" s="179" t="n">
        <v>1.1</v>
      </c>
    </row>
    <row r="44" customFormat="false" ht="13.5" hidden="false" customHeight="false" outlineLevel="0" collapsed="false">
      <c r="A44" s="177" t="s">
        <v>47</v>
      </c>
      <c r="B44" s="178" t="n">
        <v>9901</v>
      </c>
      <c r="C44" s="178" t="n">
        <v>10191.5</v>
      </c>
      <c r="D44" s="179" t="n">
        <v>2.9</v>
      </c>
      <c r="E44" s="180" t="n">
        <v>3031</v>
      </c>
      <c r="F44" s="178" t="n">
        <v>2987</v>
      </c>
      <c r="G44" s="179" t="n">
        <v>-1.5</v>
      </c>
      <c r="H44" s="179" t="n">
        <v>30.6</v>
      </c>
      <c r="I44" s="179" t="n">
        <v>29.3</v>
      </c>
      <c r="J44" s="179" t="n">
        <v>-1.3</v>
      </c>
      <c r="K44" s="179" t="n">
        <v>5.8</v>
      </c>
      <c r="L44" s="179" t="n">
        <v>5.7</v>
      </c>
      <c r="M44" s="179" t="n">
        <v>-0.0999999999999996</v>
      </c>
      <c r="N44" s="179" t="n">
        <v>1.8</v>
      </c>
      <c r="O44" s="179" t="n">
        <v>1.7</v>
      </c>
      <c r="P44" s="179" t="n">
        <v>-0.1</v>
      </c>
    </row>
    <row r="45" customFormat="false" ht="13.5" hidden="false" customHeight="false" outlineLevel="0" collapsed="false">
      <c r="A45" s="177" t="s">
        <v>48</v>
      </c>
      <c r="B45" s="178" t="n">
        <v>9898</v>
      </c>
      <c r="C45" s="178" t="n">
        <v>10349.1</v>
      </c>
      <c r="D45" s="179" t="n">
        <v>4.6</v>
      </c>
      <c r="E45" s="180" t="n">
        <v>3649</v>
      </c>
      <c r="F45" s="178" t="n">
        <v>3992</v>
      </c>
      <c r="G45" s="179" t="n">
        <v>9.4</v>
      </c>
      <c r="H45" s="179" t="n">
        <v>36.9</v>
      </c>
      <c r="I45" s="179" t="n">
        <v>38.6</v>
      </c>
      <c r="J45" s="179" t="n">
        <v>1.7</v>
      </c>
      <c r="K45" s="179" t="n">
        <v>0.6</v>
      </c>
      <c r="L45" s="179" t="n">
        <v>4.4</v>
      </c>
      <c r="M45" s="179" t="n">
        <v>3.8</v>
      </c>
      <c r="N45" s="179" t="n">
        <v>0.2</v>
      </c>
      <c r="O45" s="179" t="n">
        <v>1.7</v>
      </c>
      <c r="P45" s="179" t="n">
        <v>1.5</v>
      </c>
    </row>
    <row r="46" customFormat="false" ht="13.5" hidden="false" customHeight="false" outlineLevel="0" collapsed="false">
      <c r="A46" s="177" t="s">
        <v>49</v>
      </c>
      <c r="B46" s="178" t="n">
        <v>23674</v>
      </c>
      <c r="C46" s="178" t="n">
        <v>26740.9</v>
      </c>
      <c r="D46" s="179" t="n">
        <v>13</v>
      </c>
      <c r="E46" s="180" t="n">
        <v>6202</v>
      </c>
      <c r="F46" s="178" t="n">
        <v>8244</v>
      </c>
      <c r="G46" s="179" t="n">
        <v>32.9</v>
      </c>
      <c r="H46" s="179" t="n">
        <v>26.2</v>
      </c>
      <c r="I46" s="179" t="n">
        <v>30.8</v>
      </c>
      <c r="J46" s="179" t="n">
        <v>4.6</v>
      </c>
      <c r="K46" s="179" t="n">
        <v>6.7</v>
      </c>
      <c r="L46" s="179" t="n">
        <v>7.4</v>
      </c>
      <c r="M46" s="179" t="n">
        <v>0.7</v>
      </c>
      <c r="N46" s="179" t="n">
        <v>1.8</v>
      </c>
      <c r="O46" s="179" t="n">
        <v>2.3</v>
      </c>
      <c r="P46" s="179" t="n">
        <v>0.5</v>
      </c>
    </row>
    <row r="47" customFormat="false" ht="13.5" hidden="false" customHeight="false" outlineLevel="0" collapsed="false">
      <c r="A47" s="177" t="s">
        <v>50</v>
      </c>
      <c r="B47" s="178" t="n">
        <v>10747</v>
      </c>
      <c r="C47" s="178" t="n">
        <v>10627.4</v>
      </c>
      <c r="D47" s="179" t="n">
        <v>-1.1</v>
      </c>
      <c r="E47" s="180" t="n">
        <v>3384</v>
      </c>
      <c r="F47" s="178" t="n">
        <v>3451</v>
      </c>
      <c r="G47" s="179" t="n">
        <v>2</v>
      </c>
      <c r="H47" s="179" t="n">
        <v>31.5</v>
      </c>
      <c r="I47" s="179" t="n">
        <v>32.5</v>
      </c>
      <c r="J47" s="179" t="n">
        <v>1</v>
      </c>
      <c r="K47" s="179" t="n">
        <v>1.6</v>
      </c>
      <c r="L47" s="179" t="n">
        <v>4.7</v>
      </c>
      <c r="M47" s="179" t="n">
        <v>3.1</v>
      </c>
      <c r="N47" s="179" t="n">
        <v>0.5</v>
      </c>
      <c r="O47" s="179" t="n">
        <v>1.5</v>
      </c>
      <c r="P47" s="179" t="n">
        <v>1</v>
      </c>
    </row>
    <row r="48" customFormat="false" ht="13.5" hidden="false" customHeight="false" outlineLevel="0" collapsed="false">
      <c r="A48" s="177" t="s">
        <v>51</v>
      </c>
      <c r="B48" s="178" t="n">
        <v>11674</v>
      </c>
      <c r="C48" s="178" t="n">
        <v>12262.4</v>
      </c>
      <c r="D48" s="179" t="n">
        <v>5</v>
      </c>
      <c r="E48" s="180" t="n">
        <v>3338</v>
      </c>
      <c r="F48" s="178" t="n">
        <v>3731</v>
      </c>
      <c r="G48" s="179" t="n">
        <v>11.8</v>
      </c>
      <c r="H48" s="179" t="n">
        <v>28.6</v>
      </c>
      <c r="I48" s="179" t="n">
        <v>30.4</v>
      </c>
      <c r="J48" s="179" t="n">
        <v>1.8</v>
      </c>
      <c r="K48" s="179" t="n">
        <v>3.4</v>
      </c>
      <c r="L48" s="179" t="n">
        <v>7.2</v>
      </c>
      <c r="M48" s="179" t="n">
        <v>3.8</v>
      </c>
      <c r="N48" s="179" t="n">
        <v>1</v>
      </c>
      <c r="O48" s="179" t="n">
        <v>2.2</v>
      </c>
      <c r="P48" s="179" t="n">
        <v>1.2</v>
      </c>
    </row>
    <row r="49" customFormat="false" ht="13.5" hidden="false" customHeight="false" outlineLevel="0" collapsed="false">
      <c r="A49" s="177" t="s">
        <v>52</v>
      </c>
      <c r="B49" s="178" t="n">
        <v>24450</v>
      </c>
      <c r="C49" s="178" t="n">
        <v>25462.7</v>
      </c>
      <c r="D49" s="179" t="n">
        <v>4.1</v>
      </c>
      <c r="E49" s="180" t="n">
        <v>7638</v>
      </c>
      <c r="F49" s="178" t="n">
        <v>9024</v>
      </c>
      <c r="G49" s="179" t="n">
        <v>18.1</v>
      </c>
      <c r="H49" s="179" t="n">
        <v>31.2</v>
      </c>
      <c r="I49" s="179" t="n">
        <v>35.4</v>
      </c>
      <c r="J49" s="179" t="n">
        <v>4.2</v>
      </c>
      <c r="K49" s="179" t="n">
        <v>0.5</v>
      </c>
      <c r="L49" s="179" t="n">
        <v>11.9</v>
      </c>
      <c r="M49" s="179" t="n">
        <v>11.4</v>
      </c>
      <c r="N49" s="179" t="n">
        <v>0.2</v>
      </c>
      <c r="O49" s="179" t="n">
        <v>4.2</v>
      </c>
      <c r="P49" s="179" t="n">
        <v>4</v>
      </c>
    </row>
    <row r="50" customFormat="false" ht="13.5" hidden="false" customHeight="false" outlineLevel="0" collapsed="false">
      <c r="A50" s="177" t="s">
        <v>53</v>
      </c>
      <c r="B50" s="178" t="n">
        <v>13609</v>
      </c>
      <c r="C50" s="178" t="n">
        <v>14331.1</v>
      </c>
      <c r="D50" s="179" t="n">
        <v>5.3</v>
      </c>
      <c r="E50" s="180" t="n">
        <v>4081</v>
      </c>
      <c r="F50" s="178" t="n">
        <v>4414</v>
      </c>
      <c r="G50" s="179" t="n">
        <v>8.2</v>
      </c>
      <c r="H50" s="179" t="n">
        <v>30</v>
      </c>
      <c r="I50" s="179" t="n">
        <v>30.8</v>
      </c>
      <c r="J50" s="179" t="n">
        <v>0.800000000000001</v>
      </c>
      <c r="K50" s="179" t="n">
        <v>3.9</v>
      </c>
      <c r="L50" s="179" t="n">
        <v>5.7</v>
      </c>
      <c r="M50" s="179" t="n">
        <v>1.8</v>
      </c>
      <c r="N50" s="179" t="n">
        <v>1.2</v>
      </c>
      <c r="O50" s="179" t="n">
        <v>1.7</v>
      </c>
      <c r="P50" s="179" t="n">
        <v>0.5</v>
      </c>
    </row>
    <row r="51" customFormat="false" ht="13.5" hidden="false" customHeight="false" outlineLevel="0" collapsed="false">
      <c r="A51" s="177" t="s">
        <v>54</v>
      </c>
      <c r="B51" s="178" t="n">
        <v>8884</v>
      </c>
      <c r="C51" s="178" t="n">
        <v>9283.1</v>
      </c>
      <c r="D51" s="179" t="n">
        <v>4.5</v>
      </c>
      <c r="E51" s="180" t="n">
        <v>1511</v>
      </c>
      <c r="F51" s="178" t="n">
        <v>1693</v>
      </c>
      <c r="G51" s="179" t="n">
        <v>12</v>
      </c>
      <c r="H51" s="179" t="n">
        <v>17</v>
      </c>
      <c r="I51" s="179" t="n">
        <v>18.2</v>
      </c>
      <c r="J51" s="179" t="n">
        <v>1.2</v>
      </c>
      <c r="K51" s="179" t="n">
        <v>4.3</v>
      </c>
      <c r="L51" s="179" t="n">
        <v>3.3</v>
      </c>
      <c r="M51" s="179" t="n">
        <v>-1</v>
      </c>
      <c r="N51" s="179" t="n">
        <v>0.7</v>
      </c>
      <c r="O51" s="179" t="n">
        <v>0.6</v>
      </c>
      <c r="P51" s="179" t="n">
        <v>-0.1</v>
      </c>
    </row>
    <row r="52" customFormat="false" ht="13.5" hidden="false" customHeight="false" outlineLevel="0" collapsed="false">
      <c r="A52" s="177" t="s">
        <v>55</v>
      </c>
      <c r="B52" s="178" t="n">
        <v>13721</v>
      </c>
      <c r="C52" s="178" t="n">
        <v>17635</v>
      </c>
      <c r="D52" s="179" t="n">
        <v>28.5</v>
      </c>
      <c r="E52" s="180" t="n">
        <v>6290</v>
      </c>
      <c r="F52" s="178" t="n">
        <v>7941</v>
      </c>
      <c r="G52" s="179" t="n">
        <v>26.2</v>
      </c>
      <c r="H52" s="179" t="n">
        <v>45.8</v>
      </c>
      <c r="I52" s="179" t="n">
        <v>45</v>
      </c>
      <c r="J52" s="179" t="n">
        <v>-0.799999999999997</v>
      </c>
      <c r="K52" s="179" t="n">
        <v>6</v>
      </c>
      <c r="L52" s="179" t="n">
        <v>7.8</v>
      </c>
      <c r="M52" s="179" t="n">
        <v>1.8</v>
      </c>
      <c r="N52" s="179" t="n">
        <v>2.7</v>
      </c>
      <c r="O52" s="179" t="n">
        <v>3.5</v>
      </c>
      <c r="P52" s="179" t="n">
        <v>0.8</v>
      </c>
    </row>
    <row r="53" customFormat="false" ht="13.5" hidden="false" customHeight="false" outlineLevel="0" collapsed="false">
      <c r="A53" s="177" t="s">
        <v>56</v>
      </c>
      <c r="B53" s="178" t="n">
        <v>15009</v>
      </c>
      <c r="C53" s="178" t="n">
        <v>13414.1</v>
      </c>
      <c r="D53" s="179" t="n">
        <v>-10.6</v>
      </c>
      <c r="E53" s="180" t="n">
        <v>5098</v>
      </c>
      <c r="F53" s="178" t="n">
        <v>4830</v>
      </c>
      <c r="G53" s="179" t="n">
        <v>-5.3</v>
      </c>
      <c r="H53" s="179" t="n">
        <v>34</v>
      </c>
      <c r="I53" s="179" t="n">
        <v>36</v>
      </c>
      <c r="J53" s="179" t="n">
        <v>2</v>
      </c>
      <c r="K53" s="179" t="n">
        <v>2.7</v>
      </c>
      <c r="L53" s="179" t="n">
        <v>4.4</v>
      </c>
      <c r="M53" s="179" t="n">
        <v>1.7</v>
      </c>
      <c r="N53" s="179" t="n">
        <v>0.9</v>
      </c>
      <c r="O53" s="179" t="n">
        <v>1.6</v>
      </c>
      <c r="P53" s="179" t="n">
        <v>0.7</v>
      </c>
    </row>
    <row r="54" customFormat="false" ht="13.5" hidden="false" customHeight="false" outlineLevel="0" collapsed="false">
      <c r="A54" s="177" t="s">
        <v>57</v>
      </c>
      <c r="B54" s="178" t="n">
        <v>7058</v>
      </c>
      <c r="C54" s="178" t="n">
        <v>7665.3</v>
      </c>
      <c r="D54" s="179" t="n">
        <v>8.6</v>
      </c>
      <c r="E54" s="180" t="n">
        <v>2758</v>
      </c>
      <c r="F54" s="178" t="n">
        <v>2743</v>
      </c>
      <c r="G54" s="179" t="n">
        <v>-0.5</v>
      </c>
      <c r="H54" s="179" t="n">
        <v>39.1</v>
      </c>
      <c r="I54" s="179" t="n">
        <v>35.8</v>
      </c>
      <c r="J54" s="179" t="n">
        <v>-3.3</v>
      </c>
      <c r="K54" s="179" t="n">
        <v>10.9</v>
      </c>
      <c r="L54" s="179" t="n">
        <v>10.2</v>
      </c>
      <c r="M54" s="179" t="n">
        <v>-0.700000000000001</v>
      </c>
      <c r="N54" s="179" t="n">
        <v>4.3</v>
      </c>
      <c r="O54" s="179" t="n">
        <v>3.6</v>
      </c>
      <c r="P54" s="179" t="n">
        <v>-0.7</v>
      </c>
    </row>
    <row r="55" customFormat="false" ht="13.5" hidden="false" customHeight="false" outlineLevel="0" collapsed="false">
      <c r="A55" s="177" t="s">
        <v>58</v>
      </c>
      <c r="B55" s="178" t="n">
        <v>5314</v>
      </c>
      <c r="C55" s="178" t="n">
        <v>5370.1</v>
      </c>
      <c r="D55" s="179" t="n">
        <v>1.1</v>
      </c>
      <c r="E55" s="180" t="n">
        <v>1256</v>
      </c>
      <c r="F55" s="178" t="n">
        <v>1310</v>
      </c>
      <c r="G55" s="179" t="n">
        <v>4.3</v>
      </c>
      <c r="H55" s="179" t="n">
        <v>23.6</v>
      </c>
      <c r="I55" s="179" t="n">
        <v>24.4</v>
      </c>
      <c r="J55" s="179" t="n">
        <v>0.799999999999997</v>
      </c>
      <c r="K55" s="179" t="n">
        <v>2</v>
      </c>
      <c r="L55" s="179" t="n">
        <v>4.2</v>
      </c>
      <c r="M55" s="179" t="n">
        <v>2.2</v>
      </c>
      <c r="N55" s="179" t="n">
        <v>0.5</v>
      </c>
      <c r="O55" s="179" t="n">
        <v>1</v>
      </c>
      <c r="P55" s="179" t="n">
        <v>0.5</v>
      </c>
    </row>
    <row r="56" customFormat="false" ht="13.5" hidden="false" customHeight="false" outlineLevel="0" collapsed="false">
      <c r="A56" s="177" t="s">
        <v>59</v>
      </c>
      <c r="B56" s="178" t="n">
        <v>8450</v>
      </c>
      <c r="C56" s="178" t="n">
        <v>8807.5</v>
      </c>
      <c r="D56" s="179" t="n">
        <v>4.2</v>
      </c>
      <c r="E56" s="180" t="n">
        <v>2708</v>
      </c>
      <c r="F56" s="178" t="n">
        <v>2979</v>
      </c>
      <c r="G56" s="179" t="n">
        <v>10</v>
      </c>
      <c r="H56" s="179" t="n">
        <v>32</v>
      </c>
      <c r="I56" s="179" t="n">
        <v>33.8</v>
      </c>
      <c r="J56" s="179" t="n">
        <v>1.8</v>
      </c>
      <c r="K56" s="179" t="n">
        <v>4.9</v>
      </c>
      <c r="L56" s="179" t="n">
        <v>6.1</v>
      </c>
      <c r="M56" s="179" t="n">
        <v>1.2</v>
      </c>
      <c r="N56" s="179" t="n">
        <v>1.6</v>
      </c>
      <c r="O56" s="179" t="n">
        <v>2.1</v>
      </c>
      <c r="P56" s="179" t="n">
        <v>0.5</v>
      </c>
    </row>
    <row r="57" customFormat="false" ht="13.5" hidden="false" customHeight="false" outlineLevel="0" collapsed="false">
      <c r="A57" s="177" t="s">
        <v>60</v>
      </c>
      <c r="B57" s="178" t="n">
        <v>5823</v>
      </c>
      <c r="C57" s="178" t="n">
        <v>5746.7</v>
      </c>
      <c r="D57" s="179" t="n">
        <v>-1.3</v>
      </c>
      <c r="E57" s="180" t="n">
        <v>1993</v>
      </c>
      <c r="F57" s="178" t="n">
        <v>2108</v>
      </c>
      <c r="G57" s="179" t="n">
        <v>5.8</v>
      </c>
      <c r="H57" s="179" t="n">
        <v>34.2</v>
      </c>
      <c r="I57" s="179" t="n">
        <v>36.7</v>
      </c>
      <c r="J57" s="179" t="n">
        <v>2.5</v>
      </c>
      <c r="K57" s="179" t="n">
        <v>5.8</v>
      </c>
      <c r="L57" s="179" t="n">
        <v>3.8</v>
      </c>
      <c r="M57" s="179" t="n">
        <v>-2</v>
      </c>
      <c r="N57" s="179" t="n">
        <v>2</v>
      </c>
      <c r="O57" s="179" t="n">
        <v>1.4</v>
      </c>
      <c r="P57" s="179" t="n">
        <v>-0.6</v>
      </c>
    </row>
    <row r="58" customFormat="false" ht="13.5" hidden="false" customHeight="false" outlineLevel="0" collapsed="false">
      <c r="A58" s="177" t="s">
        <v>61</v>
      </c>
      <c r="B58" s="178" t="n">
        <v>478006</v>
      </c>
      <c r="C58" s="178" t="n">
        <v>457878</v>
      </c>
      <c r="D58" s="179" t="n">
        <v>-4.2</v>
      </c>
      <c r="E58" s="180" t="n">
        <v>96081</v>
      </c>
      <c r="F58" s="178" t="n">
        <v>101359</v>
      </c>
      <c r="G58" s="179" t="n">
        <v>5.5</v>
      </c>
      <c r="H58" s="179" t="n">
        <v>20.1</v>
      </c>
      <c r="I58" s="179" t="n">
        <v>22.1</v>
      </c>
      <c r="J58" s="179" t="n">
        <v>2</v>
      </c>
      <c r="K58" s="179" t="n">
        <v>7.3</v>
      </c>
      <c r="L58" s="179" t="n">
        <v>7.3</v>
      </c>
      <c r="M58" s="179" t="n">
        <v>0</v>
      </c>
      <c r="N58" s="179" t="n">
        <v>1.5</v>
      </c>
      <c r="O58" s="179" t="n">
        <v>1.6</v>
      </c>
      <c r="P58" s="179" t="n">
        <v>0.1</v>
      </c>
    </row>
    <row r="59" customFormat="false" ht="13.5" hidden="false" customHeight="false" outlineLevel="0" collapsed="false">
      <c r="A59" s="177" t="s">
        <v>62</v>
      </c>
      <c r="B59" s="178" t="n">
        <v>1501944</v>
      </c>
      <c r="C59" s="178" t="n">
        <v>1413695</v>
      </c>
      <c r="D59" s="179" t="n">
        <v>-5.9</v>
      </c>
      <c r="E59" s="180" t="n">
        <v>280556</v>
      </c>
      <c r="F59" s="178" t="n">
        <v>292067</v>
      </c>
      <c r="G59" s="179" t="n">
        <v>4.1</v>
      </c>
      <c r="H59" s="179" t="n">
        <v>18.7</v>
      </c>
      <c r="I59" s="179" t="n">
        <v>20.7</v>
      </c>
      <c r="J59" s="179" t="n">
        <v>2</v>
      </c>
      <c r="K59" s="179" t="n">
        <v>7.3</v>
      </c>
      <c r="L59" s="179" t="n">
        <v>7.2</v>
      </c>
      <c r="M59" s="179" t="n">
        <v>-0.0999999999999996</v>
      </c>
      <c r="N59" s="179" t="n">
        <v>1.4</v>
      </c>
      <c r="O59" s="179" t="n">
        <v>1.5</v>
      </c>
      <c r="P59" s="179" t="n">
        <v>0.1</v>
      </c>
    </row>
    <row r="60" customFormat="false" ht="13.5" hidden="false" customHeight="false" outlineLevel="0" collapsed="false">
      <c r="A60" s="177" t="s">
        <v>63</v>
      </c>
      <c r="B60" s="178" t="n">
        <v>57209</v>
      </c>
      <c r="C60" s="178" t="n">
        <v>57468.2</v>
      </c>
      <c r="D60" s="179" t="n">
        <v>0.5</v>
      </c>
      <c r="E60" s="180" t="n">
        <v>20269</v>
      </c>
      <c r="F60" s="178" t="n">
        <v>21468</v>
      </c>
      <c r="G60" s="179" t="n">
        <v>5.9</v>
      </c>
      <c r="H60" s="179" t="n">
        <v>35.4</v>
      </c>
      <c r="I60" s="179" t="n">
        <v>37.4</v>
      </c>
      <c r="J60" s="179" t="n">
        <v>2</v>
      </c>
      <c r="K60" s="179" t="n">
        <v>7.3</v>
      </c>
      <c r="L60" s="179" t="n">
        <v>7.6</v>
      </c>
      <c r="M60" s="179" t="n">
        <v>0.3</v>
      </c>
      <c r="N60" s="179" t="n">
        <v>2.6</v>
      </c>
      <c r="O60" s="179" t="n">
        <v>2.8</v>
      </c>
      <c r="P60" s="179" t="n">
        <v>0.2</v>
      </c>
    </row>
    <row r="61" customFormat="false" ht="13.5" hidden="false" customHeight="false" outlineLevel="0" collapsed="false">
      <c r="A61" s="177" t="s">
        <v>64</v>
      </c>
      <c r="B61" s="178" t="n">
        <v>279286</v>
      </c>
      <c r="C61" s="178" t="n">
        <v>293970.8</v>
      </c>
      <c r="D61" s="179" t="n">
        <v>5.3</v>
      </c>
      <c r="E61" s="180" t="n">
        <v>18038</v>
      </c>
      <c r="F61" s="178" t="n">
        <v>22570</v>
      </c>
      <c r="G61" s="179" t="n">
        <v>25.1</v>
      </c>
      <c r="H61" s="179" t="n">
        <v>6.5</v>
      </c>
      <c r="I61" s="179" t="n">
        <v>7.7</v>
      </c>
      <c r="J61" s="179" t="n">
        <v>1.2</v>
      </c>
      <c r="K61" s="179" t="n">
        <v>-4.6</v>
      </c>
      <c r="L61" s="179" t="n">
        <v>7.7</v>
      </c>
      <c r="M61" s="179" t="n">
        <v>12.3</v>
      </c>
      <c r="N61" s="179" t="n">
        <v>-0.3</v>
      </c>
      <c r="O61" s="179" t="n">
        <v>0.6</v>
      </c>
      <c r="P61" s="179" t="n">
        <v>0.9</v>
      </c>
    </row>
    <row r="62" customFormat="false" ht="13.5" hidden="false" customHeight="false" outlineLevel="0" collapsed="false">
      <c r="A62" s="177" t="s">
        <v>65</v>
      </c>
      <c r="B62" s="178" t="n">
        <v>8943</v>
      </c>
      <c r="C62" s="178" t="n">
        <v>9195.7</v>
      </c>
      <c r="D62" s="179" t="n">
        <v>2.8</v>
      </c>
      <c r="E62" s="180" t="n">
        <v>3876</v>
      </c>
      <c r="F62" s="178" t="n">
        <v>4082</v>
      </c>
      <c r="G62" s="179" t="n">
        <v>5.3</v>
      </c>
      <c r="H62" s="179" t="n">
        <v>43.3</v>
      </c>
      <c r="I62" s="179" t="n">
        <v>44.4</v>
      </c>
      <c r="J62" s="179" t="n">
        <v>1.1</v>
      </c>
      <c r="K62" s="179" t="n">
        <v>5.5</v>
      </c>
      <c r="L62" s="179" t="n">
        <v>6.8</v>
      </c>
      <c r="M62" s="179" t="n">
        <v>1.3</v>
      </c>
      <c r="N62" s="179" t="n">
        <v>2.4</v>
      </c>
      <c r="O62" s="179" t="n">
        <v>3</v>
      </c>
      <c r="P62" s="179" t="n">
        <v>0.6</v>
      </c>
    </row>
    <row r="63" customFormat="false" ht="13.5" hidden="false" customHeight="false" outlineLevel="0" collapsed="false">
      <c r="A63" s="177" t="s">
        <v>66</v>
      </c>
      <c r="B63" s="178" t="n">
        <v>7199</v>
      </c>
      <c r="C63" s="178" t="n">
        <v>7524.2</v>
      </c>
      <c r="D63" s="179" t="n">
        <v>4.5</v>
      </c>
      <c r="E63" s="180" t="n">
        <v>2970</v>
      </c>
      <c r="F63" s="178" t="n">
        <v>3236</v>
      </c>
      <c r="G63" s="179" t="n">
        <v>9</v>
      </c>
      <c r="H63" s="179" t="n">
        <v>41.3</v>
      </c>
      <c r="I63" s="179" t="n">
        <v>43</v>
      </c>
      <c r="J63" s="179" t="n">
        <v>1.7</v>
      </c>
      <c r="K63" s="179" t="n">
        <v>6.8</v>
      </c>
      <c r="L63" s="179" t="n">
        <v>9.2</v>
      </c>
      <c r="M63" s="179" t="n">
        <v>2.4</v>
      </c>
      <c r="N63" s="179" t="n">
        <v>2.8</v>
      </c>
      <c r="O63" s="179" t="n">
        <v>4</v>
      </c>
      <c r="P63" s="179" t="n">
        <v>1.2</v>
      </c>
    </row>
    <row r="64" customFormat="false" ht="13.5" hidden="false" customHeight="false" outlineLevel="0" collapsed="false">
      <c r="A64" s="177" t="s">
        <v>67</v>
      </c>
      <c r="B64" s="178" t="n">
        <v>17612</v>
      </c>
      <c r="C64" s="178" t="n">
        <v>17438.4</v>
      </c>
      <c r="D64" s="179" t="n">
        <v>-1</v>
      </c>
      <c r="E64" s="180" t="n">
        <v>8375</v>
      </c>
      <c r="F64" s="178" t="n">
        <v>8252</v>
      </c>
      <c r="G64" s="179" t="n">
        <v>-1.5</v>
      </c>
      <c r="H64" s="179" t="n">
        <v>47.6</v>
      </c>
      <c r="I64" s="179" t="n">
        <v>47.3</v>
      </c>
      <c r="J64" s="179" t="n">
        <v>-0.300000000000004</v>
      </c>
      <c r="K64" s="179" t="n">
        <v>3.2</v>
      </c>
      <c r="L64" s="179" t="n">
        <v>2.1</v>
      </c>
      <c r="M64" s="179" t="n">
        <v>-1.1</v>
      </c>
      <c r="N64" s="179" t="n">
        <v>1.5</v>
      </c>
      <c r="O64" s="179" t="n">
        <v>1</v>
      </c>
      <c r="P64" s="179" t="n">
        <v>-0.5</v>
      </c>
    </row>
    <row r="65" customFormat="false" ht="13.5" hidden="false" customHeight="false" outlineLevel="0" collapsed="false">
      <c r="A65" s="177" t="s">
        <v>68</v>
      </c>
      <c r="B65" s="178" t="n">
        <v>5174</v>
      </c>
      <c r="C65" s="178" t="n">
        <v>6884</v>
      </c>
      <c r="D65" s="179" t="n">
        <v>33</v>
      </c>
      <c r="E65" s="180" t="n">
        <v>1014</v>
      </c>
      <c r="F65" s="178" t="n">
        <v>1572</v>
      </c>
      <c r="G65" s="179" t="n">
        <v>55</v>
      </c>
      <c r="H65" s="179" t="n">
        <v>19.6</v>
      </c>
      <c r="I65" s="179" t="n">
        <v>22.8</v>
      </c>
      <c r="J65" s="179" t="n">
        <v>3.2</v>
      </c>
      <c r="K65" s="179" t="n">
        <v>11.7</v>
      </c>
      <c r="L65" s="179" t="n">
        <v>13.6</v>
      </c>
      <c r="M65" s="179" t="n">
        <v>1.9</v>
      </c>
      <c r="N65" s="179" t="n">
        <v>2.3</v>
      </c>
      <c r="O65" s="179" t="n">
        <v>3.1</v>
      </c>
      <c r="P65" s="179" t="n">
        <v>0.8</v>
      </c>
    </row>
    <row r="66" customFormat="false" ht="13.5" hidden="false" customHeight="false" outlineLevel="0" collapsed="false">
      <c r="A66" s="177" t="s">
        <v>105</v>
      </c>
      <c r="B66" s="178" t="n">
        <v>29676</v>
      </c>
      <c r="C66" s="178" t="n">
        <v>28354</v>
      </c>
      <c r="D66" s="179" t="n">
        <v>-4.5</v>
      </c>
      <c r="E66" s="180" t="n">
        <v>2860</v>
      </c>
      <c r="F66" s="178" t="n">
        <v>3509</v>
      </c>
      <c r="G66" s="179" t="n">
        <v>22.7</v>
      </c>
      <c r="H66" s="179" t="n">
        <v>9.6</v>
      </c>
      <c r="I66" s="179" t="n">
        <v>12.4</v>
      </c>
      <c r="J66" s="179" t="n">
        <v>2.8</v>
      </c>
      <c r="K66" s="179" t="n">
        <v>3.4</v>
      </c>
      <c r="L66" s="179" t="n">
        <v>6.2</v>
      </c>
      <c r="M66" s="179" t="n">
        <v>2.8</v>
      </c>
      <c r="N66" s="179" t="n">
        <v>0.3</v>
      </c>
      <c r="O66" s="179" t="n">
        <v>0.8</v>
      </c>
      <c r="P66" s="179" t="n">
        <v>0.5</v>
      </c>
    </row>
    <row r="67" customFormat="false" ht="13.5" hidden="false" customHeight="false" outlineLevel="0" collapsed="false">
      <c r="A67" s="182" t="s">
        <v>106</v>
      </c>
      <c r="B67" s="183" t="s">
        <v>108</v>
      </c>
      <c r="C67" s="178" t="n">
        <v>2436.7</v>
      </c>
      <c r="D67" s="184" t="s">
        <v>108</v>
      </c>
      <c r="E67" s="183" t="s">
        <v>108</v>
      </c>
      <c r="F67" s="178" t="n">
        <v>920</v>
      </c>
      <c r="G67" s="184" t="s">
        <v>108</v>
      </c>
      <c r="H67" s="184" t="s">
        <v>108</v>
      </c>
      <c r="I67" s="179" t="n">
        <v>37.8</v>
      </c>
      <c r="J67" s="184" t="s">
        <v>108</v>
      </c>
      <c r="K67" s="184" t="s">
        <v>108</v>
      </c>
      <c r="L67" s="179" t="n">
        <v>10.7</v>
      </c>
      <c r="M67" s="184" t="s">
        <v>108</v>
      </c>
      <c r="N67" s="184" t="s">
        <v>108</v>
      </c>
      <c r="O67" s="179" t="n">
        <v>4</v>
      </c>
      <c r="P67" s="184" t="s">
        <v>108</v>
      </c>
    </row>
    <row r="68" customFormat="false" ht="13.5" hidden="false" customHeight="false" outlineLevel="0" collapsed="false">
      <c r="A68" s="177" t="s">
        <v>109</v>
      </c>
      <c r="B68" s="178" t="n">
        <v>14140</v>
      </c>
      <c r="C68" s="178" t="n">
        <v>15090.3</v>
      </c>
      <c r="D68" s="179" t="n">
        <v>6.7</v>
      </c>
      <c r="E68" s="180" t="n">
        <v>3849</v>
      </c>
      <c r="F68" s="178" t="n">
        <v>4545</v>
      </c>
      <c r="G68" s="179" t="n">
        <v>18.1</v>
      </c>
      <c r="H68" s="179" t="n">
        <v>27.2</v>
      </c>
      <c r="I68" s="179" t="n">
        <v>30.1</v>
      </c>
      <c r="J68" s="179" t="n">
        <v>2.9</v>
      </c>
      <c r="K68" s="179" t="n">
        <v>-5.1</v>
      </c>
      <c r="L68" s="179" t="n">
        <v>3.8</v>
      </c>
      <c r="M68" s="179" t="n">
        <v>8.9</v>
      </c>
      <c r="N68" s="179" t="n">
        <v>-1.4</v>
      </c>
      <c r="O68" s="179" t="n">
        <v>1.2</v>
      </c>
      <c r="P68" s="179" t="n">
        <v>2.6</v>
      </c>
    </row>
    <row r="69" customFormat="false" ht="13.5" hidden="false" customHeight="false" outlineLevel="0" collapsed="false">
      <c r="A69" s="177" t="s">
        <v>110</v>
      </c>
      <c r="B69" s="178" t="n">
        <v>10016</v>
      </c>
      <c r="C69" s="178" t="n">
        <v>10370.8</v>
      </c>
      <c r="D69" s="179" t="n">
        <v>3.5</v>
      </c>
      <c r="E69" s="180" t="n">
        <v>1273</v>
      </c>
      <c r="F69" s="178" t="n">
        <v>1421</v>
      </c>
      <c r="G69" s="179" t="n">
        <v>11.6</v>
      </c>
      <c r="H69" s="179" t="n">
        <v>12.7</v>
      </c>
      <c r="I69" s="179" t="n">
        <v>13.7</v>
      </c>
      <c r="J69" s="179" t="n">
        <v>1</v>
      </c>
      <c r="K69" s="179" t="n">
        <v>8.3</v>
      </c>
      <c r="L69" s="179" t="n">
        <v>2.4</v>
      </c>
      <c r="M69" s="179" t="n">
        <v>-5.9</v>
      </c>
      <c r="N69" s="179" t="n">
        <v>1.1</v>
      </c>
      <c r="O69" s="179" t="n">
        <v>0.3</v>
      </c>
      <c r="P69" s="179" t="n">
        <v>-0.8</v>
      </c>
    </row>
    <row r="70" customFormat="false" ht="13.5" hidden="false" customHeight="false" outlineLevel="0" collapsed="false">
      <c r="A70" s="177" t="s">
        <v>111</v>
      </c>
      <c r="B70" s="178" t="n">
        <v>3500</v>
      </c>
      <c r="C70" s="178" t="n">
        <v>2691.4</v>
      </c>
      <c r="D70" s="179" t="n">
        <v>-23.1</v>
      </c>
      <c r="E70" s="180" t="n">
        <v>1459</v>
      </c>
      <c r="F70" s="178" t="n">
        <v>1379</v>
      </c>
      <c r="G70" s="179" t="n">
        <v>-5.5</v>
      </c>
      <c r="H70" s="179" t="n">
        <v>41.7</v>
      </c>
      <c r="I70" s="179" t="n">
        <v>51.2</v>
      </c>
      <c r="J70" s="179" t="n">
        <v>9.5</v>
      </c>
      <c r="K70" s="179" t="n">
        <v>-1.1</v>
      </c>
      <c r="L70" s="179" t="n">
        <v>1</v>
      </c>
      <c r="M70" s="179" t="n">
        <v>2.1</v>
      </c>
      <c r="N70" s="179" t="n">
        <v>-0.4</v>
      </c>
      <c r="O70" s="179" t="n">
        <v>0.5</v>
      </c>
      <c r="P70" s="179" t="n">
        <v>0.9</v>
      </c>
    </row>
    <row r="71" customFormat="false" ht="13.5" hidden="false" customHeight="false" outlineLevel="0" collapsed="false">
      <c r="A71" s="177" t="s">
        <v>112</v>
      </c>
      <c r="B71" s="178" t="n">
        <v>8494</v>
      </c>
      <c r="C71" s="178" t="n">
        <v>7207</v>
      </c>
      <c r="D71" s="179" t="n">
        <v>-15.2</v>
      </c>
      <c r="E71" s="180" t="n">
        <v>-289</v>
      </c>
      <c r="F71" s="178" t="n">
        <v>-52</v>
      </c>
      <c r="G71" s="184" t="s">
        <v>108</v>
      </c>
      <c r="H71" s="179" t="n">
        <v>-3.4</v>
      </c>
      <c r="I71" s="179" t="n">
        <v>-0.7</v>
      </c>
      <c r="J71" s="179" t="n">
        <v>2.7</v>
      </c>
      <c r="K71" s="179" t="n">
        <v>51.5</v>
      </c>
      <c r="L71" s="184" t="s">
        <v>108</v>
      </c>
      <c r="M71" s="184" t="s">
        <v>108</v>
      </c>
      <c r="N71" s="179" t="n">
        <v>-1.8</v>
      </c>
      <c r="O71" s="179" t="n">
        <v>-1.7</v>
      </c>
      <c r="P71" s="179" t="n">
        <v>0.1</v>
      </c>
    </row>
    <row r="72" customFormat="false" ht="13.5" hidden="false" customHeight="false" outlineLevel="0" collapsed="false">
      <c r="A72" s="177" t="s">
        <v>113</v>
      </c>
      <c r="B72" s="178" t="n">
        <v>42840</v>
      </c>
      <c r="C72" s="178" t="n">
        <v>51356.7</v>
      </c>
      <c r="D72" s="179" t="n">
        <v>19.9</v>
      </c>
      <c r="E72" s="180" t="n">
        <v>15650</v>
      </c>
      <c r="F72" s="178" t="n">
        <v>22037</v>
      </c>
      <c r="G72" s="179" t="n">
        <v>40.8</v>
      </c>
      <c r="H72" s="179" t="n">
        <v>36.5</v>
      </c>
      <c r="I72" s="179" t="n">
        <v>42.9</v>
      </c>
      <c r="J72" s="179" t="n">
        <v>6.4</v>
      </c>
      <c r="K72" s="179" t="n">
        <v>-1.1</v>
      </c>
      <c r="L72" s="179" t="n">
        <v>4.3</v>
      </c>
      <c r="M72" s="179" t="n">
        <v>5.4</v>
      </c>
      <c r="N72" s="179" t="n">
        <v>-0.4</v>
      </c>
      <c r="O72" s="179" t="n">
        <v>1.9</v>
      </c>
      <c r="P72" s="179" t="n">
        <v>2.3</v>
      </c>
    </row>
    <row r="73" customFormat="false" ht="13.5" hidden="false" customHeight="false" outlineLevel="0" collapsed="false">
      <c r="A73" s="177" t="s">
        <v>114</v>
      </c>
      <c r="B73" s="183" t="s">
        <v>108</v>
      </c>
      <c r="C73" s="178" t="n">
        <v>1822.1</v>
      </c>
      <c r="D73" s="184" t="s">
        <v>108</v>
      </c>
      <c r="E73" s="183" t="s">
        <v>108</v>
      </c>
      <c r="F73" s="178" t="n">
        <v>539</v>
      </c>
      <c r="G73" s="184" t="s">
        <v>108</v>
      </c>
      <c r="H73" s="184" t="s">
        <v>108</v>
      </c>
      <c r="I73" s="179" t="n">
        <v>29.6</v>
      </c>
      <c r="J73" s="184" t="s">
        <v>108</v>
      </c>
      <c r="K73" s="184" t="s">
        <v>108</v>
      </c>
      <c r="L73" s="179" t="n">
        <v>4.1</v>
      </c>
      <c r="M73" s="184" t="s">
        <v>108</v>
      </c>
      <c r="N73" s="184" t="s">
        <v>108</v>
      </c>
      <c r="O73" s="179" t="n">
        <v>1.2</v>
      </c>
      <c r="P73" s="184" t="s">
        <v>108</v>
      </c>
      <c r="Q73" s="181"/>
      <c r="R73" s="181"/>
    </row>
    <row r="74" customFormat="false" ht="13.5" hidden="false" customHeight="false" outlineLevel="0" collapsed="false">
      <c r="A74" s="177" t="s">
        <v>115</v>
      </c>
      <c r="B74" s="178" t="n">
        <v>5089</v>
      </c>
      <c r="C74" s="178" t="n">
        <v>6427.8</v>
      </c>
      <c r="D74" s="179" t="n">
        <v>26.3</v>
      </c>
      <c r="E74" s="180" t="n">
        <v>1672</v>
      </c>
      <c r="F74" s="178" t="n">
        <v>2409</v>
      </c>
      <c r="G74" s="179" t="n">
        <v>44.1</v>
      </c>
      <c r="H74" s="179" t="n">
        <v>32.8</v>
      </c>
      <c r="I74" s="179" t="n">
        <v>37.5</v>
      </c>
      <c r="J74" s="179" t="n">
        <v>4.7</v>
      </c>
      <c r="K74" s="179" t="n">
        <v>11.5</v>
      </c>
      <c r="L74" s="179" t="n">
        <v>10.3</v>
      </c>
      <c r="M74" s="179" t="n">
        <v>-1.2</v>
      </c>
      <c r="N74" s="179" t="n">
        <v>3.8</v>
      </c>
      <c r="O74" s="179" t="n">
        <v>3.8</v>
      </c>
      <c r="P74" s="179" t="n">
        <v>0</v>
      </c>
    </row>
    <row r="75" customFormat="false" ht="13.5" hidden="false" customHeight="false" outlineLevel="0" collapsed="false">
      <c r="A75" s="177" t="s">
        <v>116</v>
      </c>
      <c r="B75" s="178" t="n">
        <v>16656</v>
      </c>
      <c r="C75" s="178" t="n">
        <v>17577.7</v>
      </c>
      <c r="D75" s="179" t="n">
        <v>5.5</v>
      </c>
      <c r="E75" s="180" t="n">
        <v>5304</v>
      </c>
      <c r="F75" s="178" t="n">
        <v>6192</v>
      </c>
      <c r="G75" s="179" t="n">
        <v>16.7</v>
      </c>
      <c r="H75" s="179" t="n">
        <v>31.8</v>
      </c>
      <c r="I75" s="179" t="n">
        <v>35.2</v>
      </c>
      <c r="J75" s="179" t="n">
        <v>3.4</v>
      </c>
      <c r="K75" s="179" t="n">
        <v>4.5</v>
      </c>
      <c r="L75" s="179" t="n">
        <v>6.1</v>
      </c>
      <c r="M75" s="179" t="n">
        <v>1.6</v>
      </c>
      <c r="N75" s="179" t="n">
        <v>1.4</v>
      </c>
      <c r="O75" s="179" t="n">
        <v>2.2</v>
      </c>
      <c r="P75" s="179" t="n">
        <v>0.8</v>
      </c>
    </row>
    <row r="76" customFormat="false" ht="13.5" hidden="false" customHeight="false" outlineLevel="0" collapsed="false">
      <c r="A76" s="177" t="s">
        <v>117</v>
      </c>
      <c r="B76" s="178" t="n">
        <v>126616</v>
      </c>
      <c r="C76" s="178" t="n">
        <v>128907.5</v>
      </c>
      <c r="D76" s="179" t="n">
        <v>1.8</v>
      </c>
      <c r="E76" s="180" t="n">
        <v>7813</v>
      </c>
      <c r="F76" s="178" t="n">
        <v>9225</v>
      </c>
      <c r="G76" s="179" t="n">
        <v>18.1</v>
      </c>
      <c r="H76" s="179" t="n">
        <v>6.2</v>
      </c>
      <c r="I76" s="179" t="n">
        <v>7.2</v>
      </c>
      <c r="J76" s="179" t="n">
        <v>1</v>
      </c>
      <c r="K76" s="179" t="n">
        <v>7.3</v>
      </c>
      <c r="L76" s="179" t="n">
        <v>8.7</v>
      </c>
      <c r="M76" s="179" t="n">
        <v>1.4</v>
      </c>
      <c r="N76" s="179" t="n">
        <v>0.5</v>
      </c>
      <c r="O76" s="179" t="n">
        <v>0.6</v>
      </c>
      <c r="P76" s="179" t="n">
        <v>0.1</v>
      </c>
    </row>
    <row r="77" customFormat="false" ht="13.5" hidden="false" customHeight="false" outlineLevel="0" collapsed="false">
      <c r="A77" s="177" t="s">
        <v>118</v>
      </c>
      <c r="B77" s="183" t="s">
        <v>108</v>
      </c>
      <c r="C77" s="178" t="n">
        <v>3486.2</v>
      </c>
      <c r="D77" s="184" t="s">
        <v>108</v>
      </c>
      <c r="E77" s="183" t="s">
        <v>108</v>
      </c>
      <c r="F77" s="178" t="n">
        <v>1596</v>
      </c>
      <c r="G77" s="184" t="s">
        <v>108</v>
      </c>
      <c r="H77" s="184" t="s">
        <v>108</v>
      </c>
      <c r="I77" s="179" t="n">
        <v>45.8</v>
      </c>
      <c r="J77" s="184" t="s">
        <v>108</v>
      </c>
      <c r="K77" s="184" t="s">
        <v>108</v>
      </c>
      <c r="L77" s="179" t="n">
        <v>15.4</v>
      </c>
      <c r="M77" s="184" t="s">
        <v>108</v>
      </c>
      <c r="N77" s="184" t="s">
        <v>108</v>
      </c>
      <c r="O77" s="179" t="n">
        <v>7</v>
      </c>
      <c r="P77" s="184" t="s">
        <v>108</v>
      </c>
    </row>
    <row r="78" customFormat="false" ht="13.5" hidden="false" customHeight="false" outlineLevel="0" collapsed="false">
      <c r="A78" s="177" t="s">
        <v>119</v>
      </c>
      <c r="B78" s="183" t="s">
        <v>108</v>
      </c>
      <c r="C78" s="178" t="n">
        <v>1742.8</v>
      </c>
      <c r="D78" s="184" t="s">
        <v>108</v>
      </c>
      <c r="E78" s="183" t="s">
        <v>108</v>
      </c>
      <c r="F78" s="178" t="n">
        <v>790</v>
      </c>
      <c r="G78" s="184" t="s">
        <v>108</v>
      </c>
      <c r="H78" s="184" t="s">
        <v>108</v>
      </c>
      <c r="I78" s="179" t="n">
        <v>45.3</v>
      </c>
      <c r="J78" s="184" t="s">
        <v>108</v>
      </c>
      <c r="K78" s="184" t="s">
        <v>108</v>
      </c>
      <c r="L78" s="179" t="n">
        <v>5</v>
      </c>
      <c r="M78" s="184" t="s">
        <v>108</v>
      </c>
      <c r="N78" s="184" t="s">
        <v>108</v>
      </c>
      <c r="O78" s="179" t="n">
        <v>2.3</v>
      </c>
      <c r="P78" s="184" t="s">
        <v>108</v>
      </c>
    </row>
    <row r="79" customFormat="false" ht="13.5" hidden="false" customHeight="false" outlineLevel="0" collapsed="false">
      <c r="A79" s="177" t="s">
        <v>120</v>
      </c>
      <c r="B79" s="183" t="s">
        <v>108</v>
      </c>
      <c r="C79" s="178" t="n">
        <v>5106.7</v>
      </c>
      <c r="D79" s="184" t="s">
        <v>108</v>
      </c>
      <c r="E79" s="183" t="s">
        <v>108</v>
      </c>
      <c r="F79" s="178" t="n">
        <v>1809</v>
      </c>
      <c r="G79" s="184" t="s">
        <v>108</v>
      </c>
      <c r="H79" s="184" t="s">
        <v>108</v>
      </c>
      <c r="I79" s="179" t="n">
        <v>35.4</v>
      </c>
      <c r="J79" s="184" t="s">
        <v>108</v>
      </c>
      <c r="K79" s="184" t="s">
        <v>108</v>
      </c>
      <c r="L79" s="179" t="n">
        <v>-6.5</v>
      </c>
      <c r="M79" s="184" t="s">
        <v>108</v>
      </c>
      <c r="N79" s="184" t="s">
        <v>108</v>
      </c>
      <c r="O79" s="179" t="n">
        <v>-2.3</v>
      </c>
      <c r="P79" s="184" t="s">
        <v>108</v>
      </c>
    </row>
    <row r="80" customFormat="false" ht="13.5" hidden="false" customHeight="false" outlineLevel="0" collapsed="false">
      <c r="A80" s="185" t="s">
        <v>121</v>
      </c>
      <c r="H80" s="186"/>
      <c r="K80" s="187"/>
      <c r="N80" s="187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8" width="31.12"/>
    <col collapsed="false" customWidth="true" hidden="false" outlineLevel="0" max="3" min="2" style="188" width="9.99"/>
    <col collapsed="false" customWidth="true" hidden="false" outlineLevel="0" max="10" min="4" style="188" width="9.12"/>
    <col collapsed="false" customWidth="true" hidden="false" outlineLevel="0" max="12" min="11" style="188" width="9.75"/>
    <col collapsed="false" customWidth="true" hidden="false" outlineLevel="0" max="13" min="13" style="188" width="9.12"/>
    <col collapsed="false" customWidth="false" hidden="false" outlineLevel="0" max="257" min="14" style="188" width="8.99"/>
  </cols>
  <sheetData>
    <row r="1" customFormat="false" ht="13.5" hidden="false" customHeight="false" outlineLevel="0" collapsed="false">
      <c r="A1" s="189" t="s">
        <v>128</v>
      </c>
    </row>
    <row r="3" customFormat="false" ht="13.5" hidden="false" customHeight="true" outlineLevel="0" collapsed="false">
      <c r="A3" s="190"/>
      <c r="B3" s="191" t="s">
        <v>129</v>
      </c>
      <c r="C3" s="191"/>
      <c r="D3" s="191"/>
      <c r="E3" s="191" t="s">
        <v>130</v>
      </c>
      <c r="F3" s="191"/>
      <c r="G3" s="191"/>
      <c r="H3" s="191" t="s">
        <v>131</v>
      </c>
      <c r="I3" s="191"/>
      <c r="J3" s="191"/>
      <c r="K3" s="191" t="s">
        <v>132</v>
      </c>
      <c r="L3" s="191"/>
      <c r="M3" s="191"/>
    </row>
    <row r="4" customFormat="false" ht="40.5" hidden="false" customHeight="true" outlineLevel="0" collapsed="false">
      <c r="A4" s="190"/>
      <c r="B4" s="192" t="s">
        <v>5</v>
      </c>
      <c r="C4" s="193" t="s">
        <v>6</v>
      </c>
      <c r="D4" s="194" t="s">
        <v>133</v>
      </c>
      <c r="E4" s="158" t="s">
        <v>5</v>
      </c>
      <c r="F4" s="193" t="s">
        <v>6</v>
      </c>
      <c r="G4" s="194" t="s">
        <v>91</v>
      </c>
      <c r="H4" s="158" t="s">
        <v>5</v>
      </c>
      <c r="I4" s="193" t="s">
        <v>6</v>
      </c>
      <c r="J4" s="194" t="s">
        <v>91</v>
      </c>
      <c r="K4" s="158" t="s">
        <v>5</v>
      </c>
      <c r="L4" s="193" t="s">
        <v>6</v>
      </c>
      <c r="M4" s="194" t="s">
        <v>133</v>
      </c>
    </row>
    <row r="5" customFormat="false" ht="13.5" hidden="false" customHeight="false" outlineLevel="0" collapsed="false">
      <c r="A5" s="195" t="s">
        <v>8</v>
      </c>
      <c r="B5" s="165" t="n">
        <v>3956.4</v>
      </c>
      <c r="C5" s="165" t="n">
        <v>4114</v>
      </c>
      <c r="D5" s="196" t="n">
        <v>4</v>
      </c>
      <c r="E5" s="196" t="n">
        <v>18.2</v>
      </c>
      <c r="F5" s="196" t="n">
        <v>18.1</v>
      </c>
      <c r="G5" s="197" t="n">
        <v>-0.0999999999999979</v>
      </c>
      <c r="H5" s="197" t="n">
        <v>53.2</v>
      </c>
      <c r="I5" s="197" t="n">
        <v>52.5</v>
      </c>
      <c r="J5" s="197" t="n">
        <v>-0.700000000000003</v>
      </c>
      <c r="K5" s="198" t="n">
        <v>1002.7</v>
      </c>
      <c r="L5" s="198" t="n">
        <v>1003.3</v>
      </c>
      <c r="M5" s="197" t="n">
        <v>0.1</v>
      </c>
    </row>
    <row r="6" customFormat="false" ht="13.5" hidden="false" customHeight="false" outlineLevel="0" collapsed="false">
      <c r="A6" s="195" t="s">
        <v>9</v>
      </c>
      <c r="B6" s="165" t="n">
        <v>6193.5</v>
      </c>
      <c r="C6" s="165" t="n">
        <v>5918.3</v>
      </c>
      <c r="D6" s="196" t="n">
        <v>-4.5</v>
      </c>
      <c r="E6" s="196" t="n">
        <v>41.3</v>
      </c>
      <c r="F6" s="196" t="n">
        <v>36.2</v>
      </c>
      <c r="G6" s="197" t="n">
        <v>-5.09999999999999</v>
      </c>
      <c r="H6" s="197" t="n">
        <v>17.2</v>
      </c>
      <c r="I6" s="197" t="n">
        <v>19.8</v>
      </c>
      <c r="J6" s="197" t="n">
        <v>2.6</v>
      </c>
      <c r="K6" s="198" t="n">
        <v>4096.3</v>
      </c>
      <c r="L6" s="198" t="n">
        <v>3330.6</v>
      </c>
      <c r="M6" s="197" t="n">
        <v>-18.7</v>
      </c>
    </row>
    <row r="7" customFormat="false" ht="13.5" hidden="false" customHeight="false" outlineLevel="0" collapsed="false">
      <c r="A7" s="195" t="s">
        <v>10</v>
      </c>
      <c r="B7" s="165" t="n">
        <v>4098.4</v>
      </c>
      <c r="C7" s="165" t="n">
        <v>4386.1</v>
      </c>
      <c r="D7" s="196" t="n">
        <v>7</v>
      </c>
      <c r="E7" s="196" t="n">
        <v>21.5</v>
      </c>
      <c r="F7" s="196" t="n">
        <v>21.2</v>
      </c>
      <c r="G7" s="197" t="n">
        <v>-0.300000000000001</v>
      </c>
      <c r="H7" s="197" t="n">
        <v>57.2</v>
      </c>
      <c r="I7" s="197" t="n">
        <v>55.8</v>
      </c>
      <c r="J7" s="197" t="n">
        <v>-1.40000000000001</v>
      </c>
      <c r="K7" s="198" t="n">
        <v>1100.1</v>
      </c>
      <c r="L7" s="198" t="n">
        <v>1126.7</v>
      </c>
      <c r="M7" s="197" t="n">
        <v>2.4</v>
      </c>
    </row>
    <row r="8" customFormat="false" ht="13.5" hidden="false" customHeight="false" outlineLevel="0" collapsed="false">
      <c r="A8" s="195" t="s">
        <v>11</v>
      </c>
      <c r="B8" s="165" t="n">
        <v>2188.7</v>
      </c>
      <c r="C8" s="165" t="n">
        <v>2237.5</v>
      </c>
      <c r="D8" s="196" t="n">
        <v>2.2</v>
      </c>
      <c r="E8" s="196" t="n">
        <v>19.6</v>
      </c>
      <c r="F8" s="196" t="n">
        <v>18.6</v>
      </c>
      <c r="G8" s="197" t="n">
        <v>-1</v>
      </c>
      <c r="H8" s="197" t="n">
        <v>66</v>
      </c>
      <c r="I8" s="197" t="n">
        <v>65</v>
      </c>
      <c r="J8" s="197" t="n">
        <v>-1</v>
      </c>
      <c r="K8" s="198" t="n">
        <v>630.6</v>
      </c>
      <c r="L8" s="198" t="n">
        <v>638.4</v>
      </c>
      <c r="M8" s="197" t="n">
        <v>1.2</v>
      </c>
    </row>
    <row r="9" customFormat="false" ht="13.5" hidden="false" customHeight="false" outlineLevel="0" collapsed="false">
      <c r="A9" s="195" t="s">
        <v>12</v>
      </c>
      <c r="B9" s="165" t="n">
        <v>8028.1</v>
      </c>
      <c r="C9" s="165" t="n">
        <v>8903.9</v>
      </c>
      <c r="D9" s="196" t="n">
        <v>10.9</v>
      </c>
      <c r="E9" s="196" t="n">
        <v>15.9</v>
      </c>
      <c r="F9" s="196" t="n">
        <v>16.2</v>
      </c>
      <c r="G9" s="197" t="n">
        <v>0.299999999999999</v>
      </c>
      <c r="H9" s="197" t="n">
        <v>43.4</v>
      </c>
      <c r="I9" s="197" t="n">
        <v>40</v>
      </c>
      <c r="J9" s="197" t="n">
        <v>-3.4</v>
      </c>
      <c r="K9" s="198" t="n">
        <v>1630.5</v>
      </c>
      <c r="L9" s="198" t="n">
        <v>1742.8</v>
      </c>
      <c r="M9" s="197" t="n">
        <v>6.9</v>
      </c>
    </row>
    <row r="10" customFormat="false" ht="13.5" hidden="false" customHeight="false" outlineLevel="0" collapsed="false">
      <c r="A10" s="195" t="s">
        <v>13</v>
      </c>
      <c r="B10" s="165" t="n">
        <v>1406.1</v>
      </c>
      <c r="C10" s="165" t="n">
        <v>1314.6</v>
      </c>
      <c r="D10" s="196" t="n">
        <v>-6.5</v>
      </c>
      <c r="E10" s="196" t="n">
        <v>24.7</v>
      </c>
      <c r="F10" s="196" t="n">
        <v>24.2</v>
      </c>
      <c r="G10" s="197" t="n">
        <v>-0.5</v>
      </c>
      <c r="H10" s="197" t="n">
        <v>66.3</v>
      </c>
      <c r="I10" s="197" t="n">
        <v>65.4</v>
      </c>
      <c r="J10" s="197" t="n">
        <v>-0.899999999999992</v>
      </c>
      <c r="K10" s="198" t="n">
        <v>729.9</v>
      </c>
      <c r="L10" s="198" t="n">
        <v>707.7</v>
      </c>
      <c r="M10" s="197" t="n">
        <v>-3</v>
      </c>
    </row>
    <row r="11" customFormat="false" ht="13.5" hidden="false" customHeight="false" outlineLevel="0" collapsed="false">
      <c r="A11" s="195" t="s">
        <v>14</v>
      </c>
      <c r="B11" s="165" t="n">
        <v>789.1</v>
      </c>
      <c r="C11" s="165" t="n">
        <v>840</v>
      </c>
      <c r="D11" s="196" t="n">
        <v>6.5</v>
      </c>
      <c r="E11" s="196" t="n">
        <v>22.5</v>
      </c>
      <c r="F11" s="196" t="n">
        <v>21.5</v>
      </c>
      <c r="G11" s="197" t="n">
        <v>-1</v>
      </c>
      <c r="H11" s="197" t="n">
        <v>74.6</v>
      </c>
      <c r="I11" s="197" t="n">
        <v>74.1</v>
      </c>
      <c r="J11" s="197" t="n">
        <v>-0.5</v>
      </c>
      <c r="K11" s="198" t="n">
        <v>430.6</v>
      </c>
      <c r="L11" s="198" t="n">
        <v>426.5</v>
      </c>
      <c r="M11" s="197" t="n">
        <v>-1</v>
      </c>
    </row>
    <row r="12" customFormat="false" ht="13.5" hidden="false" customHeight="false" outlineLevel="0" collapsed="false">
      <c r="A12" s="195" t="s">
        <v>15</v>
      </c>
      <c r="B12" s="165" t="n">
        <v>1203.3</v>
      </c>
      <c r="C12" s="165" t="n">
        <v>1321.2</v>
      </c>
      <c r="D12" s="196" t="n">
        <v>9.8</v>
      </c>
      <c r="E12" s="196" t="n">
        <v>18.6</v>
      </c>
      <c r="F12" s="196" t="n">
        <v>19.4</v>
      </c>
      <c r="G12" s="197" t="n">
        <v>0.799999999999997</v>
      </c>
      <c r="H12" s="197" t="n">
        <v>69.9</v>
      </c>
      <c r="I12" s="197" t="n">
        <v>64.5</v>
      </c>
      <c r="J12" s="197" t="n">
        <v>-5.40000000000001</v>
      </c>
      <c r="K12" s="198" t="n">
        <v>671.8</v>
      </c>
      <c r="L12" s="198" t="n">
        <v>724.7</v>
      </c>
      <c r="M12" s="197" t="n">
        <v>7.9</v>
      </c>
    </row>
    <row r="13" customFormat="false" ht="13.5" hidden="false" customHeight="false" outlineLevel="0" collapsed="false">
      <c r="A13" s="195" t="s">
        <v>16</v>
      </c>
      <c r="B13" s="165" t="n">
        <v>1520.4</v>
      </c>
      <c r="C13" s="165" t="n">
        <v>1698.3</v>
      </c>
      <c r="D13" s="196" t="n">
        <v>11.7</v>
      </c>
      <c r="E13" s="196" t="n">
        <v>23.3</v>
      </c>
      <c r="F13" s="196" t="n">
        <v>22.1</v>
      </c>
      <c r="G13" s="197" t="n">
        <v>-1.2</v>
      </c>
      <c r="H13" s="197" t="n">
        <v>70.5</v>
      </c>
      <c r="I13" s="197" t="n">
        <v>66.9</v>
      </c>
      <c r="J13" s="197" t="n">
        <v>-3.59999999999999</v>
      </c>
      <c r="K13" s="198" t="n">
        <v>719.9</v>
      </c>
      <c r="L13" s="198" t="n">
        <v>701</v>
      </c>
      <c r="M13" s="197" t="n">
        <v>-2.6</v>
      </c>
    </row>
    <row r="14" customFormat="false" ht="13.5" hidden="false" customHeight="false" outlineLevel="0" collapsed="false">
      <c r="A14" s="195" t="s">
        <v>17</v>
      </c>
      <c r="B14" s="165" t="n">
        <v>2823.6</v>
      </c>
      <c r="C14" s="165" t="n">
        <v>3052.4</v>
      </c>
      <c r="D14" s="196" t="n">
        <v>8.1</v>
      </c>
      <c r="E14" s="196" t="n">
        <v>23.5</v>
      </c>
      <c r="F14" s="196" t="n">
        <v>23.8</v>
      </c>
      <c r="G14" s="197" t="n">
        <v>0.300000000000001</v>
      </c>
      <c r="H14" s="197" t="n">
        <v>51.1</v>
      </c>
      <c r="I14" s="197" t="n">
        <v>49.3</v>
      </c>
      <c r="J14" s="197" t="n">
        <v>-1.8</v>
      </c>
      <c r="K14" s="198" t="n">
        <v>1154.9</v>
      </c>
      <c r="L14" s="198" t="n">
        <v>1163.7</v>
      </c>
      <c r="M14" s="197" t="n">
        <v>0.8</v>
      </c>
    </row>
    <row r="15" customFormat="false" ht="13.5" hidden="false" customHeight="false" outlineLevel="0" collapsed="false">
      <c r="A15" s="195" t="s">
        <v>18</v>
      </c>
      <c r="B15" s="165" t="n">
        <v>2198.5</v>
      </c>
      <c r="C15" s="165" t="n">
        <v>2143.8</v>
      </c>
      <c r="D15" s="196" t="n">
        <v>-2.5</v>
      </c>
      <c r="E15" s="196" t="n">
        <v>26.1</v>
      </c>
      <c r="F15" s="196" t="n">
        <v>25.1</v>
      </c>
      <c r="G15" s="197" t="n">
        <v>-1</v>
      </c>
      <c r="H15" s="197" t="n">
        <v>57.8</v>
      </c>
      <c r="I15" s="197" t="n">
        <v>58.2</v>
      </c>
      <c r="J15" s="197" t="n">
        <v>0.400000000000006</v>
      </c>
      <c r="K15" s="198" t="n">
        <v>958.3</v>
      </c>
      <c r="L15" s="198" t="n">
        <v>939.8</v>
      </c>
      <c r="M15" s="197" t="n">
        <v>-1.9</v>
      </c>
    </row>
    <row r="16" customFormat="false" ht="13.5" hidden="false" customHeight="false" outlineLevel="0" collapsed="false">
      <c r="A16" s="195" t="s">
        <v>19</v>
      </c>
      <c r="B16" s="165" t="n">
        <v>8184.6</v>
      </c>
      <c r="C16" s="165" t="n">
        <v>7654.9</v>
      </c>
      <c r="D16" s="196" t="n">
        <v>-6.5</v>
      </c>
      <c r="E16" s="196" t="n">
        <v>27.7</v>
      </c>
      <c r="F16" s="196" t="n">
        <v>27.6</v>
      </c>
      <c r="G16" s="197" t="n">
        <v>-0.0999999999999979</v>
      </c>
      <c r="H16" s="197" t="n">
        <v>46.6</v>
      </c>
      <c r="I16" s="197" t="n">
        <v>46.7</v>
      </c>
      <c r="J16" s="197" t="n">
        <v>0.100000000000001</v>
      </c>
      <c r="K16" s="198" t="n">
        <v>1614.6</v>
      </c>
      <c r="L16" s="198" t="n">
        <v>1571.9</v>
      </c>
      <c r="M16" s="197" t="n">
        <v>-2.6</v>
      </c>
    </row>
    <row r="17" customFormat="false" ht="13.5" hidden="false" customHeight="false" outlineLevel="0" collapsed="false">
      <c r="A17" s="195" t="s">
        <v>20</v>
      </c>
      <c r="B17" s="165" t="n">
        <v>11572.7</v>
      </c>
      <c r="C17" s="165" t="n">
        <v>12059.6</v>
      </c>
      <c r="D17" s="196" t="n">
        <v>4.2</v>
      </c>
      <c r="E17" s="196" t="n">
        <v>5</v>
      </c>
      <c r="F17" s="196" t="n">
        <v>4.6</v>
      </c>
      <c r="G17" s="197" t="n">
        <v>-0.4</v>
      </c>
      <c r="H17" s="197" t="n">
        <v>33.8</v>
      </c>
      <c r="I17" s="197" t="n">
        <v>33.1</v>
      </c>
      <c r="J17" s="197" t="n">
        <v>-0.699999999999996</v>
      </c>
      <c r="K17" s="198" t="n">
        <v>2549.9</v>
      </c>
      <c r="L17" s="198" t="n">
        <v>2319</v>
      </c>
      <c r="M17" s="197" t="n">
        <v>-9.1</v>
      </c>
    </row>
    <row r="18" customFormat="false" ht="13.5" hidden="false" customHeight="false" outlineLevel="0" collapsed="false">
      <c r="A18" s="195" t="s">
        <v>21</v>
      </c>
      <c r="B18" s="165" t="n">
        <v>1997.1</v>
      </c>
      <c r="C18" s="165" t="n">
        <v>2153.4</v>
      </c>
      <c r="D18" s="196" t="n">
        <v>7.8</v>
      </c>
      <c r="E18" s="196" t="n">
        <v>23</v>
      </c>
      <c r="F18" s="196" t="n">
        <v>23.2</v>
      </c>
      <c r="G18" s="197" t="n">
        <v>0.199999999999999</v>
      </c>
      <c r="H18" s="197" t="n">
        <v>59.1</v>
      </c>
      <c r="I18" s="197" t="n">
        <v>56.8</v>
      </c>
      <c r="J18" s="197" t="n">
        <v>-2.3</v>
      </c>
      <c r="K18" s="198" t="n">
        <v>908.4</v>
      </c>
      <c r="L18" s="198" t="n">
        <v>929.3</v>
      </c>
      <c r="M18" s="197" t="n">
        <v>2.3</v>
      </c>
    </row>
    <row r="19" customFormat="false" ht="13.5" hidden="false" customHeight="false" outlineLevel="0" collapsed="false">
      <c r="A19" s="195" t="s">
        <v>22</v>
      </c>
      <c r="B19" s="165" t="n">
        <v>5455.4</v>
      </c>
      <c r="C19" s="165" t="n">
        <v>4890.5</v>
      </c>
      <c r="D19" s="196" t="n">
        <v>-10.4</v>
      </c>
      <c r="E19" s="196" t="n">
        <v>31.1</v>
      </c>
      <c r="F19" s="196" t="n">
        <v>29.6</v>
      </c>
      <c r="G19" s="197" t="n">
        <v>-1.5</v>
      </c>
      <c r="H19" s="197" t="n">
        <v>53.9</v>
      </c>
      <c r="I19" s="197" t="n">
        <v>56.5</v>
      </c>
      <c r="J19" s="197" t="n">
        <v>2.6</v>
      </c>
      <c r="K19" s="198" t="n">
        <v>1287.7</v>
      </c>
      <c r="L19" s="198" t="n">
        <v>1234.4</v>
      </c>
      <c r="M19" s="197" t="n">
        <v>-4.1</v>
      </c>
    </row>
    <row r="20" customFormat="false" ht="13.5" hidden="false" customHeight="false" outlineLevel="0" collapsed="false">
      <c r="A20" s="195" t="s">
        <v>23</v>
      </c>
      <c r="B20" s="165" t="n">
        <v>736.2</v>
      </c>
      <c r="C20" s="165" t="n">
        <v>841.5</v>
      </c>
      <c r="D20" s="196" t="n">
        <v>14.3</v>
      </c>
      <c r="E20" s="196" t="n">
        <v>20.9</v>
      </c>
      <c r="F20" s="196" t="n">
        <v>19.6</v>
      </c>
      <c r="G20" s="197" t="n">
        <v>-1.3</v>
      </c>
      <c r="H20" s="197" t="n">
        <v>70.5</v>
      </c>
      <c r="I20" s="197" t="n">
        <v>63.3</v>
      </c>
      <c r="J20" s="197" t="n">
        <v>-7.2</v>
      </c>
      <c r="K20" s="198" t="n">
        <v>609.2</v>
      </c>
      <c r="L20" s="198" t="n">
        <v>642.4</v>
      </c>
      <c r="M20" s="197" t="n">
        <v>5.4</v>
      </c>
    </row>
    <row r="21" customFormat="false" ht="13.5" hidden="false" customHeight="false" outlineLevel="0" collapsed="false">
      <c r="A21" s="195" t="s">
        <v>24</v>
      </c>
      <c r="B21" s="165" t="n">
        <v>2258.3</v>
      </c>
      <c r="C21" s="165" t="n">
        <v>2442.4</v>
      </c>
      <c r="D21" s="196" t="n">
        <v>8.2</v>
      </c>
      <c r="E21" s="196" t="n">
        <v>26.1</v>
      </c>
      <c r="F21" s="196" t="n">
        <v>26.5</v>
      </c>
      <c r="G21" s="197" t="n">
        <v>0.399999999999999</v>
      </c>
      <c r="H21" s="197" t="n">
        <v>57</v>
      </c>
      <c r="I21" s="197" t="n">
        <v>54.7</v>
      </c>
      <c r="J21" s="197" t="n">
        <v>-2.3</v>
      </c>
      <c r="K21" s="198" t="n">
        <v>1016.9</v>
      </c>
      <c r="L21" s="198" t="n">
        <v>1057.6</v>
      </c>
      <c r="M21" s="197" t="n">
        <v>4</v>
      </c>
    </row>
    <row r="22" customFormat="false" ht="13.5" hidden="false" customHeight="false" outlineLevel="0" collapsed="false">
      <c r="A22" s="195" t="s">
        <v>25</v>
      </c>
      <c r="B22" s="165" t="n">
        <v>6010.5</v>
      </c>
      <c r="C22" s="165" t="n">
        <v>6807</v>
      </c>
      <c r="D22" s="196" t="n">
        <v>13.3</v>
      </c>
      <c r="E22" s="196" t="n">
        <v>24.1</v>
      </c>
      <c r="F22" s="196" t="n">
        <v>25.9</v>
      </c>
      <c r="G22" s="197" t="n">
        <v>1.8</v>
      </c>
      <c r="H22" s="197" t="n">
        <v>45.9</v>
      </c>
      <c r="I22" s="197" t="n">
        <v>41.5</v>
      </c>
      <c r="J22" s="197" t="n">
        <v>-4.4</v>
      </c>
      <c r="K22" s="198" t="n">
        <v>1559.3</v>
      </c>
      <c r="L22" s="198" t="n">
        <v>1664.8</v>
      </c>
      <c r="M22" s="197" t="n">
        <v>6.8</v>
      </c>
    </row>
    <row r="23" customFormat="false" ht="13.5" hidden="false" customHeight="false" outlineLevel="0" collapsed="false">
      <c r="A23" s="195" t="s">
        <v>26</v>
      </c>
      <c r="B23" s="165" t="n">
        <v>3734.2</v>
      </c>
      <c r="C23" s="165" t="n">
        <v>3868.4</v>
      </c>
      <c r="D23" s="196" t="n">
        <v>3.6</v>
      </c>
      <c r="E23" s="196" t="n">
        <v>18.8</v>
      </c>
      <c r="F23" s="196" t="n">
        <v>18.8</v>
      </c>
      <c r="G23" s="197" t="n">
        <v>0</v>
      </c>
      <c r="H23" s="197" t="n">
        <v>58.9</v>
      </c>
      <c r="I23" s="197" t="n">
        <v>56.4</v>
      </c>
      <c r="J23" s="197" t="n">
        <v>-2.5</v>
      </c>
      <c r="K23" s="198" t="n">
        <v>1046.1</v>
      </c>
      <c r="L23" s="198" t="n">
        <v>1031.7</v>
      </c>
      <c r="M23" s="197" t="n">
        <v>-1.4</v>
      </c>
    </row>
    <row r="24" customFormat="false" ht="13.5" hidden="false" customHeight="false" outlineLevel="0" collapsed="false">
      <c r="A24" s="195" t="s">
        <v>27</v>
      </c>
      <c r="B24" s="165" t="n">
        <v>1834.8</v>
      </c>
      <c r="C24" s="165" t="n">
        <v>1930.2</v>
      </c>
      <c r="D24" s="196" t="n">
        <v>5.2</v>
      </c>
      <c r="E24" s="196" t="n">
        <v>26.3</v>
      </c>
      <c r="F24" s="196" t="n">
        <v>25.9</v>
      </c>
      <c r="G24" s="197" t="n">
        <v>-0.400000000000002</v>
      </c>
      <c r="H24" s="197" t="n">
        <v>66.3</v>
      </c>
      <c r="I24" s="197" t="n">
        <v>64.4</v>
      </c>
      <c r="J24" s="197" t="n">
        <v>-1.89999999999999</v>
      </c>
      <c r="K24" s="198" t="n">
        <v>820.6</v>
      </c>
      <c r="L24" s="198" t="n">
        <v>840</v>
      </c>
      <c r="M24" s="197" t="n">
        <v>2.4</v>
      </c>
    </row>
    <row r="25" customFormat="false" ht="13.5" hidden="false" customHeight="false" outlineLevel="0" collapsed="false">
      <c r="A25" s="195" t="s">
        <v>28</v>
      </c>
      <c r="B25" s="165" t="n">
        <v>3517.1</v>
      </c>
      <c r="C25" s="165" t="n">
        <v>3733.9</v>
      </c>
      <c r="D25" s="196" t="n">
        <v>6.2</v>
      </c>
      <c r="E25" s="196" t="n">
        <v>25.4</v>
      </c>
      <c r="F25" s="196" t="n">
        <v>25.5</v>
      </c>
      <c r="G25" s="197" t="n">
        <v>0.100000000000001</v>
      </c>
      <c r="H25" s="197" t="n">
        <v>61.9</v>
      </c>
      <c r="I25" s="197" t="n">
        <v>59.4</v>
      </c>
      <c r="J25" s="197" t="n">
        <v>-2.5</v>
      </c>
      <c r="K25" s="198" t="n">
        <v>1033.8</v>
      </c>
      <c r="L25" s="198" t="n">
        <v>1106.6</v>
      </c>
      <c r="M25" s="197" t="n">
        <v>7</v>
      </c>
    </row>
    <row r="26" customFormat="false" ht="13.5" hidden="false" customHeight="false" outlineLevel="0" collapsed="false">
      <c r="A26" s="195" t="s">
        <v>29</v>
      </c>
      <c r="B26" s="165" t="n">
        <v>3445.8</v>
      </c>
      <c r="C26" s="165" t="n">
        <v>3693.5</v>
      </c>
      <c r="D26" s="196" t="n">
        <v>7.2</v>
      </c>
      <c r="E26" s="196" t="n">
        <v>23.1</v>
      </c>
      <c r="F26" s="196" t="n">
        <v>23.9</v>
      </c>
      <c r="G26" s="197" t="n">
        <v>0.799999999999997</v>
      </c>
      <c r="H26" s="197" t="n">
        <v>69.3</v>
      </c>
      <c r="I26" s="197" t="n">
        <v>66.2</v>
      </c>
      <c r="J26" s="197" t="n">
        <v>-3.09999999999999</v>
      </c>
      <c r="K26" s="198" t="n">
        <v>900.9</v>
      </c>
      <c r="L26" s="198" t="n">
        <v>963.8</v>
      </c>
      <c r="M26" s="197" t="n">
        <v>7</v>
      </c>
    </row>
    <row r="27" customFormat="false" ht="13.5" hidden="false" customHeight="false" outlineLevel="0" collapsed="false">
      <c r="A27" s="195" t="s">
        <v>30</v>
      </c>
      <c r="B27" s="165" t="n">
        <v>12285.9</v>
      </c>
      <c r="C27" s="165" t="n">
        <v>14590.8</v>
      </c>
      <c r="D27" s="196" t="n">
        <v>18.8</v>
      </c>
      <c r="E27" s="196" t="n">
        <v>15.7</v>
      </c>
      <c r="F27" s="196" t="n">
        <v>15.6</v>
      </c>
      <c r="G27" s="197" t="n">
        <v>-0.0999999999999996</v>
      </c>
      <c r="H27" s="197" t="n">
        <v>64.6</v>
      </c>
      <c r="I27" s="197" t="n">
        <v>64.9</v>
      </c>
      <c r="J27" s="197" t="n">
        <v>0.300000000000011</v>
      </c>
      <c r="K27" s="198" t="n">
        <v>1133.2</v>
      </c>
      <c r="L27" s="198" t="n">
        <v>1128.6</v>
      </c>
      <c r="M27" s="197" t="n">
        <v>-0.4</v>
      </c>
    </row>
    <row r="28" customFormat="false" ht="13.5" hidden="false" customHeight="false" outlineLevel="0" collapsed="false">
      <c r="A28" s="195" t="s">
        <v>31</v>
      </c>
      <c r="B28" s="165" t="n">
        <v>4175</v>
      </c>
      <c r="C28" s="165" t="n">
        <v>5021</v>
      </c>
      <c r="D28" s="196" t="n">
        <v>20.3</v>
      </c>
      <c r="E28" s="196" t="n">
        <v>25.1</v>
      </c>
      <c r="F28" s="196" t="n">
        <v>26.3</v>
      </c>
      <c r="G28" s="197" t="n">
        <v>1.2</v>
      </c>
      <c r="H28" s="197" t="n">
        <v>56</v>
      </c>
      <c r="I28" s="197" t="n">
        <v>51.4</v>
      </c>
      <c r="J28" s="197" t="n">
        <v>-4.6</v>
      </c>
      <c r="K28" s="198" t="n">
        <v>1004.4</v>
      </c>
      <c r="L28" s="198" t="n">
        <v>1119.1</v>
      </c>
      <c r="M28" s="197" t="n">
        <v>11.4</v>
      </c>
    </row>
    <row r="29" customFormat="false" ht="13.5" hidden="false" customHeight="false" outlineLevel="0" collapsed="false">
      <c r="A29" s="195" t="s">
        <v>32</v>
      </c>
      <c r="B29" s="165" t="n">
        <v>8974.4</v>
      </c>
      <c r="C29" s="165" t="n">
        <v>9513.3</v>
      </c>
      <c r="D29" s="196" t="n">
        <v>6</v>
      </c>
      <c r="E29" s="196" t="n">
        <v>21</v>
      </c>
      <c r="F29" s="196" t="n">
        <v>20.5</v>
      </c>
      <c r="G29" s="197" t="n">
        <v>-0.5</v>
      </c>
      <c r="H29" s="197" t="n">
        <v>56.3</v>
      </c>
      <c r="I29" s="197" t="n">
        <v>56.3</v>
      </c>
      <c r="J29" s="197" t="n">
        <v>0</v>
      </c>
      <c r="K29" s="198" t="n">
        <v>1329.5</v>
      </c>
      <c r="L29" s="198" t="n">
        <v>1326</v>
      </c>
      <c r="M29" s="197" t="n">
        <v>-0.3</v>
      </c>
    </row>
    <row r="30" customFormat="false" ht="13.5" hidden="false" customHeight="false" outlineLevel="0" collapsed="false">
      <c r="A30" s="195" t="s">
        <v>33</v>
      </c>
      <c r="B30" s="165" t="n">
        <v>2562.8</v>
      </c>
      <c r="C30" s="165" t="n">
        <v>2873.4</v>
      </c>
      <c r="D30" s="196" t="n">
        <v>12.1</v>
      </c>
      <c r="E30" s="196" t="n">
        <v>27.9</v>
      </c>
      <c r="F30" s="196" t="n">
        <v>28</v>
      </c>
      <c r="G30" s="197" t="n">
        <v>0.100000000000001</v>
      </c>
      <c r="H30" s="197" t="n">
        <v>62.9</v>
      </c>
      <c r="I30" s="197" t="n">
        <v>58.4</v>
      </c>
      <c r="J30" s="197" t="n">
        <v>-4.5</v>
      </c>
      <c r="K30" s="198" t="n">
        <v>886</v>
      </c>
      <c r="L30" s="198" t="n">
        <v>964.9</v>
      </c>
      <c r="M30" s="197" t="n">
        <v>8.9</v>
      </c>
    </row>
    <row r="31" customFormat="false" ht="13.5" hidden="false" customHeight="false" outlineLevel="0" collapsed="false">
      <c r="A31" s="195" t="s">
        <v>34</v>
      </c>
      <c r="B31" s="165" t="n">
        <v>2652.4</v>
      </c>
      <c r="C31" s="165" t="n">
        <v>3171.7</v>
      </c>
      <c r="D31" s="196" t="n">
        <v>19.6</v>
      </c>
      <c r="E31" s="196" t="n">
        <v>23.5</v>
      </c>
      <c r="F31" s="196" t="n">
        <v>20.6</v>
      </c>
      <c r="G31" s="197" t="n">
        <v>-2.9</v>
      </c>
      <c r="H31" s="197" t="n">
        <v>55.6</v>
      </c>
      <c r="I31" s="197" t="n">
        <v>51.5</v>
      </c>
      <c r="J31" s="197" t="n">
        <v>-4.1</v>
      </c>
      <c r="K31" s="198" t="n">
        <v>1029</v>
      </c>
      <c r="L31" s="198" t="n">
        <v>1120.4</v>
      </c>
      <c r="M31" s="197" t="n">
        <v>8.9</v>
      </c>
    </row>
    <row r="32" customFormat="false" ht="13.5" hidden="false" customHeight="false" outlineLevel="0" collapsed="false">
      <c r="A32" s="195" t="s">
        <v>35</v>
      </c>
      <c r="B32" s="165" t="n">
        <v>2198.6</v>
      </c>
      <c r="C32" s="165" t="n">
        <v>2158.4</v>
      </c>
      <c r="D32" s="196" t="n">
        <v>-1.9</v>
      </c>
      <c r="E32" s="196" t="n">
        <v>6.7</v>
      </c>
      <c r="F32" s="196" t="n">
        <v>6.6</v>
      </c>
      <c r="G32" s="197" t="n">
        <v>-0.100000000000001</v>
      </c>
      <c r="H32" s="197" t="n">
        <v>64.1</v>
      </c>
      <c r="I32" s="197" t="n">
        <v>62.1</v>
      </c>
      <c r="J32" s="197" t="n">
        <v>-1.99999999999999</v>
      </c>
      <c r="K32" s="198" t="n">
        <v>895.5</v>
      </c>
      <c r="L32" s="198" t="n">
        <v>895.8</v>
      </c>
      <c r="M32" s="197" t="n">
        <v>0</v>
      </c>
    </row>
    <row r="33" customFormat="false" ht="13.5" hidden="false" customHeight="false" outlineLevel="0" collapsed="false">
      <c r="A33" s="195" t="s">
        <v>36</v>
      </c>
      <c r="B33" s="165" t="n">
        <v>1642.1</v>
      </c>
      <c r="C33" s="165" t="n">
        <v>1443.9</v>
      </c>
      <c r="D33" s="196" t="n">
        <v>-12.1</v>
      </c>
      <c r="E33" s="196" t="n">
        <v>8.5</v>
      </c>
      <c r="F33" s="196" t="n">
        <v>7.9</v>
      </c>
      <c r="G33" s="197" t="n">
        <v>-0.6</v>
      </c>
      <c r="H33" s="197" t="n">
        <v>57.7</v>
      </c>
      <c r="I33" s="197" t="n">
        <v>58.5</v>
      </c>
      <c r="J33" s="197" t="n">
        <v>0.799999999999997</v>
      </c>
      <c r="K33" s="198" t="n">
        <v>912.7</v>
      </c>
      <c r="L33" s="198" t="n">
        <v>820.6</v>
      </c>
      <c r="M33" s="197" t="n">
        <v>-10.1</v>
      </c>
    </row>
    <row r="34" customFormat="false" ht="13.5" hidden="false" customHeight="false" outlineLevel="0" collapsed="false">
      <c r="A34" s="195" t="s">
        <v>37</v>
      </c>
      <c r="B34" s="165" t="n">
        <v>2077.2</v>
      </c>
      <c r="C34" s="165" t="n">
        <v>2203.1</v>
      </c>
      <c r="D34" s="196" t="n">
        <v>6.1</v>
      </c>
      <c r="E34" s="196" t="n">
        <v>17.1</v>
      </c>
      <c r="F34" s="196" t="n">
        <v>17.5</v>
      </c>
      <c r="G34" s="197" t="n">
        <v>0.399999999999999</v>
      </c>
      <c r="H34" s="197" t="n">
        <v>68.4</v>
      </c>
      <c r="I34" s="197" t="n">
        <v>66.6</v>
      </c>
      <c r="J34" s="197" t="n">
        <v>-1.80000000000001</v>
      </c>
      <c r="K34" s="198" t="n">
        <v>799.7</v>
      </c>
      <c r="L34" s="198" t="n">
        <v>787.4</v>
      </c>
      <c r="M34" s="197" t="n">
        <v>-1.5</v>
      </c>
    </row>
    <row r="35" customFormat="false" ht="13.5" hidden="false" customHeight="false" outlineLevel="0" collapsed="false">
      <c r="A35" s="195" t="s">
        <v>38</v>
      </c>
      <c r="B35" s="165" t="n">
        <v>1299.4</v>
      </c>
      <c r="C35" s="165" t="n">
        <v>1353.8</v>
      </c>
      <c r="D35" s="196" t="n">
        <v>4.2</v>
      </c>
      <c r="E35" s="196" t="n">
        <v>5.7</v>
      </c>
      <c r="F35" s="196" t="n">
        <v>5.5</v>
      </c>
      <c r="G35" s="197" t="n">
        <v>-0.2</v>
      </c>
      <c r="H35" s="197" t="n">
        <v>64.3</v>
      </c>
      <c r="I35" s="197" t="n">
        <v>63.9</v>
      </c>
      <c r="J35" s="197" t="n">
        <v>-0.399999999999999</v>
      </c>
      <c r="K35" s="198" t="n">
        <v>703</v>
      </c>
      <c r="L35" s="198" t="n">
        <v>685.7</v>
      </c>
      <c r="M35" s="197" t="n">
        <v>-2.5</v>
      </c>
    </row>
    <row r="36" customFormat="false" ht="13.5" hidden="false" customHeight="false" outlineLevel="0" collapsed="false">
      <c r="A36" s="195" t="s">
        <v>39</v>
      </c>
      <c r="B36" s="165" t="n">
        <v>2085.2</v>
      </c>
      <c r="C36" s="165" t="n">
        <v>2120.5</v>
      </c>
      <c r="D36" s="196" t="n">
        <v>1.7</v>
      </c>
      <c r="E36" s="196" t="n">
        <v>6.6</v>
      </c>
      <c r="F36" s="196" t="n">
        <v>6.5</v>
      </c>
      <c r="G36" s="197" t="n">
        <v>-0.0999999999999996</v>
      </c>
      <c r="H36" s="197" t="n">
        <v>57.8</v>
      </c>
      <c r="I36" s="197" t="n">
        <v>57.9</v>
      </c>
      <c r="J36" s="197" t="n">
        <v>0.100000000000001</v>
      </c>
      <c r="K36" s="198" t="n">
        <v>735.7</v>
      </c>
      <c r="L36" s="198" t="n">
        <v>709.2</v>
      </c>
      <c r="M36" s="197" t="n">
        <v>-3.6</v>
      </c>
    </row>
    <row r="37" customFormat="false" ht="13.5" hidden="false" customHeight="false" outlineLevel="0" collapsed="false">
      <c r="A37" s="195" t="s">
        <v>40</v>
      </c>
      <c r="B37" s="165" t="n">
        <v>1294.2</v>
      </c>
      <c r="C37" s="165" t="n">
        <v>1216.2</v>
      </c>
      <c r="D37" s="196" t="n">
        <v>-6</v>
      </c>
      <c r="E37" s="196" t="n">
        <v>8.2</v>
      </c>
      <c r="F37" s="196" t="n">
        <v>7.7</v>
      </c>
      <c r="G37" s="197" t="n">
        <v>-0.499999999999999</v>
      </c>
      <c r="H37" s="197" t="n">
        <v>65.2</v>
      </c>
      <c r="I37" s="197" t="n">
        <v>62.5</v>
      </c>
      <c r="J37" s="197" t="n">
        <v>-2.7</v>
      </c>
      <c r="K37" s="198" t="n">
        <v>791.1</v>
      </c>
      <c r="L37" s="198" t="n">
        <v>833</v>
      </c>
      <c r="M37" s="197" t="n">
        <v>5.3</v>
      </c>
    </row>
    <row r="38" customFormat="false" ht="13.5" hidden="false" customHeight="false" outlineLevel="0" collapsed="false">
      <c r="A38" s="195" t="s">
        <v>41</v>
      </c>
      <c r="B38" s="165" t="n">
        <v>1610</v>
      </c>
      <c r="C38" s="165" t="n">
        <v>2100.4</v>
      </c>
      <c r="D38" s="196" t="n">
        <v>30.5</v>
      </c>
      <c r="E38" s="196" t="n">
        <v>7.1</v>
      </c>
      <c r="F38" s="196" t="n">
        <v>6.7</v>
      </c>
      <c r="G38" s="197" t="n">
        <v>-0.399999999999999</v>
      </c>
      <c r="H38" s="197" t="n">
        <v>60.9</v>
      </c>
      <c r="I38" s="197" t="n">
        <v>54.8</v>
      </c>
      <c r="J38" s="197" t="n">
        <v>-6.1</v>
      </c>
      <c r="K38" s="198" t="n">
        <v>1075.6</v>
      </c>
      <c r="L38" s="198" t="n">
        <v>1240.8</v>
      </c>
      <c r="M38" s="197" t="n">
        <v>15.4</v>
      </c>
    </row>
    <row r="39" customFormat="false" ht="13.5" hidden="false" customHeight="false" outlineLevel="0" collapsed="false">
      <c r="A39" s="195" t="s">
        <v>42</v>
      </c>
      <c r="B39" s="165" t="n">
        <v>3290.5</v>
      </c>
      <c r="C39" s="165" t="n">
        <v>3249.2</v>
      </c>
      <c r="D39" s="196" t="n">
        <v>-1.3</v>
      </c>
      <c r="E39" s="196" t="n">
        <v>2.4</v>
      </c>
      <c r="F39" s="196" t="n">
        <v>2.5</v>
      </c>
      <c r="G39" s="197" t="n">
        <v>0.1</v>
      </c>
      <c r="H39" s="197" t="n">
        <v>56.5</v>
      </c>
      <c r="I39" s="197" t="n">
        <v>57.5</v>
      </c>
      <c r="J39" s="197" t="n">
        <v>1</v>
      </c>
      <c r="K39" s="198" t="n">
        <v>1343.7</v>
      </c>
      <c r="L39" s="198" t="n">
        <v>1335.6</v>
      </c>
      <c r="M39" s="197" t="n">
        <v>-0.6</v>
      </c>
    </row>
    <row r="40" customFormat="false" ht="13.5" hidden="false" customHeight="false" outlineLevel="0" collapsed="false">
      <c r="A40" s="195" t="s">
        <v>43</v>
      </c>
      <c r="B40" s="165" t="n">
        <v>935.6</v>
      </c>
      <c r="C40" s="165" t="n">
        <v>1108.3</v>
      </c>
      <c r="D40" s="196" t="n">
        <v>18.5</v>
      </c>
      <c r="E40" s="196" t="n">
        <v>10.4</v>
      </c>
      <c r="F40" s="196" t="n">
        <v>10.1</v>
      </c>
      <c r="G40" s="197" t="n">
        <v>-0.300000000000001</v>
      </c>
      <c r="H40" s="197" t="n">
        <v>53.6</v>
      </c>
      <c r="I40" s="197" t="n">
        <v>50.2</v>
      </c>
      <c r="J40" s="197" t="n">
        <v>-3.4</v>
      </c>
      <c r="K40" s="198" t="n">
        <v>758.9</v>
      </c>
      <c r="L40" s="198" t="n">
        <v>857.3</v>
      </c>
      <c r="M40" s="197" t="n">
        <v>13</v>
      </c>
    </row>
    <row r="41" customFormat="false" ht="13.5" hidden="false" customHeight="false" outlineLevel="0" collapsed="false">
      <c r="A41" s="195" t="s">
        <v>44</v>
      </c>
      <c r="B41" s="165" t="n">
        <v>1854.6</v>
      </c>
      <c r="C41" s="165" t="n">
        <v>1890.7</v>
      </c>
      <c r="D41" s="196" t="n">
        <v>2</v>
      </c>
      <c r="E41" s="196" t="n">
        <v>10.9</v>
      </c>
      <c r="F41" s="196" t="n">
        <v>11</v>
      </c>
      <c r="G41" s="197" t="n">
        <v>0.0999999999999996</v>
      </c>
      <c r="H41" s="197" t="n">
        <v>69</v>
      </c>
      <c r="I41" s="197" t="n">
        <v>64.9</v>
      </c>
      <c r="J41" s="197" t="n">
        <v>-4.09999999999999</v>
      </c>
      <c r="K41" s="198" t="n">
        <v>861.6</v>
      </c>
      <c r="L41" s="198" t="n">
        <v>880.3</v>
      </c>
      <c r="M41" s="197" t="n">
        <v>2.2</v>
      </c>
    </row>
    <row r="42" customFormat="false" ht="13.5" hidden="false" customHeight="false" outlineLevel="0" collapsed="false">
      <c r="A42" s="195" t="s">
        <v>45</v>
      </c>
      <c r="B42" s="165" t="n">
        <v>1697.3</v>
      </c>
      <c r="C42" s="165" t="n">
        <v>1726.2</v>
      </c>
      <c r="D42" s="196" t="n">
        <v>1.7</v>
      </c>
      <c r="E42" s="196" t="n">
        <v>9.9</v>
      </c>
      <c r="F42" s="196" t="n">
        <v>9.5</v>
      </c>
      <c r="G42" s="197" t="n">
        <v>-0.4</v>
      </c>
      <c r="H42" s="197" t="n">
        <v>65.1</v>
      </c>
      <c r="I42" s="197" t="n">
        <v>63.5</v>
      </c>
      <c r="J42" s="197" t="n">
        <v>-1.59999999999999</v>
      </c>
      <c r="K42" s="198" t="n">
        <v>798.7</v>
      </c>
      <c r="L42" s="198" t="n">
        <v>825.2</v>
      </c>
      <c r="M42" s="197" t="n">
        <v>3.3</v>
      </c>
    </row>
    <row r="43" customFormat="false" ht="13.5" hidden="false" customHeight="false" outlineLevel="0" collapsed="false">
      <c r="A43" s="195" t="s">
        <v>46</v>
      </c>
      <c r="B43" s="165" t="n">
        <v>3903.5</v>
      </c>
      <c r="C43" s="165" t="n">
        <v>3064.7</v>
      </c>
      <c r="D43" s="196" t="n">
        <v>-21.5</v>
      </c>
      <c r="E43" s="196" t="n">
        <v>11.1</v>
      </c>
      <c r="F43" s="196" t="n">
        <v>8.8</v>
      </c>
      <c r="G43" s="197" t="n">
        <v>-2.3</v>
      </c>
      <c r="H43" s="197" t="n">
        <v>66.3</v>
      </c>
      <c r="I43" s="197" t="n">
        <v>62.7</v>
      </c>
      <c r="J43" s="197" t="n">
        <v>-3.59999999999999</v>
      </c>
      <c r="K43" s="198" t="n">
        <v>1050.2</v>
      </c>
      <c r="L43" s="198" t="n">
        <v>1011</v>
      </c>
      <c r="M43" s="197" t="n">
        <v>-3.7</v>
      </c>
    </row>
    <row r="44" customFormat="false" ht="13.5" hidden="false" customHeight="false" outlineLevel="0" collapsed="false">
      <c r="A44" s="195" t="s">
        <v>47</v>
      </c>
      <c r="B44" s="165" t="n">
        <v>1946.9</v>
      </c>
      <c r="C44" s="165" t="n">
        <v>1867.3</v>
      </c>
      <c r="D44" s="196" t="n">
        <v>-4.1</v>
      </c>
      <c r="E44" s="196" t="n">
        <v>13.7</v>
      </c>
      <c r="F44" s="196" t="n">
        <v>12.6</v>
      </c>
      <c r="G44" s="197" t="n">
        <v>-1.1</v>
      </c>
      <c r="H44" s="197" t="n">
        <v>64.2</v>
      </c>
      <c r="I44" s="197" t="n">
        <v>65.3</v>
      </c>
      <c r="J44" s="197" t="n">
        <v>1.09999999999999</v>
      </c>
      <c r="K44" s="198" t="n">
        <v>983.5</v>
      </c>
      <c r="L44" s="198" t="n">
        <v>920.5</v>
      </c>
      <c r="M44" s="197" t="n">
        <v>-6.4</v>
      </c>
    </row>
    <row r="45" customFormat="false" ht="13.5" hidden="false" customHeight="false" outlineLevel="0" collapsed="false">
      <c r="A45" s="195" t="s">
        <v>48</v>
      </c>
      <c r="B45" s="165" t="n">
        <v>1792.4</v>
      </c>
      <c r="C45" s="165" t="n">
        <v>2000.8</v>
      </c>
      <c r="D45" s="196" t="n">
        <v>11.6</v>
      </c>
      <c r="E45" s="196" t="n">
        <v>14.4</v>
      </c>
      <c r="F45" s="196" t="n">
        <v>15.5</v>
      </c>
      <c r="G45" s="197" t="n">
        <v>1.1</v>
      </c>
      <c r="H45" s="197" t="n">
        <v>66</v>
      </c>
      <c r="I45" s="197" t="n">
        <v>64.8</v>
      </c>
      <c r="J45" s="197" t="n">
        <v>-1.2</v>
      </c>
      <c r="K45" s="198" t="n">
        <v>753</v>
      </c>
      <c r="L45" s="198" t="n">
        <v>844.7</v>
      </c>
      <c r="M45" s="197" t="n">
        <v>12.2</v>
      </c>
    </row>
    <row r="46" customFormat="false" ht="13.5" hidden="false" customHeight="false" outlineLevel="0" collapsed="false">
      <c r="A46" s="195" t="s">
        <v>49</v>
      </c>
      <c r="B46" s="165" t="n">
        <v>4170.7</v>
      </c>
      <c r="C46" s="165" t="n">
        <v>4652.4</v>
      </c>
      <c r="D46" s="196" t="n">
        <v>11.5</v>
      </c>
      <c r="E46" s="196" t="n">
        <v>9.1</v>
      </c>
      <c r="F46" s="196" t="n">
        <v>9.2</v>
      </c>
      <c r="G46" s="197" t="n">
        <v>0.0999999999999996</v>
      </c>
      <c r="H46" s="197" t="n">
        <v>72.1</v>
      </c>
      <c r="I46" s="197" t="n">
        <v>68.6</v>
      </c>
      <c r="J46" s="197" t="n">
        <v>-3.5</v>
      </c>
      <c r="K46" s="198" t="n">
        <v>759.1</v>
      </c>
      <c r="L46" s="198" t="n">
        <v>811.5</v>
      </c>
      <c r="M46" s="197" t="n">
        <v>6.9</v>
      </c>
    </row>
    <row r="47" customFormat="false" ht="13.5" hidden="false" customHeight="false" outlineLevel="0" collapsed="false">
      <c r="A47" s="195" t="s">
        <v>50</v>
      </c>
      <c r="B47" s="165" t="n">
        <v>1627.2</v>
      </c>
      <c r="C47" s="165" t="n">
        <v>1609.2</v>
      </c>
      <c r="D47" s="196" t="n">
        <v>-1.6</v>
      </c>
      <c r="E47" s="196" t="n">
        <v>8.3</v>
      </c>
      <c r="F47" s="196" t="n">
        <v>8.7</v>
      </c>
      <c r="G47" s="197" t="n">
        <v>0.399999999999999</v>
      </c>
      <c r="H47" s="197" t="n">
        <v>63.3</v>
      </c>
      <c r="I47" s="197" t="n">
        <v>61.3</v>
      </c>
      <c r="J47" s="197" t="n">
        <v>-2</v>
      </c>
      <c r="K47" s="198" t="n">
        <v>801.1</v>
      </c>
      <c r="L47" s="198" t="n">
        <v>799.4</v>
      </c>
      <c r="M47" s="197" t="n">
        <v>-0.2</v>
      </c>
    </row>
    <row r="48" customFormat="false" ht="13.5" hidden="false" customHeight="false" outlineLevel="0" collapsed="false">
      <c r="A48" s="195" t="s">
        <v>51</v>
      </c>
      <c r="B48" s="165" t="n">
        <v>3405.3</v>
      </c>
      <c r="C48" s="165" t="n">
        <v>3538</v>
      </c>
      <c r="D48" s="196" t="n">
        <v>3.9</v>
      </c>
      <c r="E48" s="196" t="n">
        <v>18</v>
      </c>
      <c r="F48" s="196" t="n">
        <v>17.9</v>
      </c>
      <c r="G48" s="197" t="n">
        <v>-0.100000000000001</v>
      </c>
      <c r="H48" s="197" t="n">
        <v>57.1</v>
      </c>
      <c r="I48" s="197" t="n">
        <v>56.2</v>
      </c>
      <c r="J48" s="197" t="n">
        <v>-0.899999999999999</v>
      </c>
      <c r="K48" s="198" t="n">
        <v>544.4</v>
      </c>
      <c r="L48" s="198" t="n">
        <v>532.6</v>
      </c>
      <c r="M48" s="197" t="n">
        <v>-2.2</v>
      </c>
    </row>
    <row r="49" customFormat="false" ht="13.5" hidden="false" customHeight="false" outlineLevel="0" collapsed="false">
      <c r="A49" s="195" t="s">
        <v>52</v>
      </c>
      <c r="B49" s="165" t="n">
        <v>6866.3</v>
      </c>
      <c r="C49" s="165" t="n">
        <v>7006.6</v>
      </c>
      <c r="D49" s="196" t="n">
        <v>2.2</v>
      </c>
      <c r="E49" s="196" t="n">
        <v>20</v>
      </c>
      <c r="F49" s="196" t="n">
        <v>20.8</v>
      </c>
      <c r="G49" s="197" t="n">
        <v>0.800000000000001</v>
      </c>
      <c r="H49" s="197" t="n">
        <v>47.3</v>
      </c>
      <c r="I49" s="197" t="n">
        <v>45.3</v>
      </c>
      <c r="J49" s="197" t="n">
        <v>-2</v>
      </c>
      <c r="K49" s="198" t="n">
        <v>790.3</v>
      </c>
      <c r="L49" s="198" t="n">
        <v>825.6</v>
      </c>
      <c r="M49" s="197" t="n">
        <v>4.5</v>
      </c>
    </row>
    <row r="50" customFormat="false" ht="13.5" hidden="false" customHeight="false" outlineLevel="0" collapsed="false">
      <c r="A50" s="195" t="s">
        <v>53</v>
      </c>
      <c r="B50" s="165" t="n">
        <v>4740.3</v>
      </c>
      <c r="C50" s="165" t="n">
        <v>4817.1</v>
      </c>
      <c r="D50" s="196" t="n">
        <v>1.6</v>
      </c>
      <c r="E50" s="196" t="n">
        <v>18.8</v>
      </c>
      <c r="F50" s="196" t="n">
        <v>18.5</v>
      </c>
      <c r="G50" s="197" t="n">
        <v>-0.300000000000001</v>
      </c>
      <c r="H50" s="197" t="n">
        <v>58.5</v>
      </c>
      <c r="I50" s="197" t="n">
        <v>58.9</v>
      </c>
      <c r="J50" s="197" t="n">
        <v>0.399999999999999</v>
      </c>
      <c r="K50" s="198" t="n">
        <v>411.3</v>
      </c>
      <c r="L50" s="198" t="n">
        <v>391</v>
      </c>
      <c r="M50" s="197" t="n">
        <v>-4.9</v>
      </c>
    </row>
    <row r="51" customFormat="false" ht="13.5" hidden="false" customHeight="false" outlineLevel="0" collapsed="false">
      <c r="A51" s="195" t="s">
        <v>54</v>
      </c>
      <c r="B51" s="165" t="n">
        <v>1931.5</v>
      </c>
      <c r="C51" s="165" t="n">
        <v>1994.8</v>
      </c>
      <c r="D51" s="196" t="n">
        <v>3.3</v>
      </c>
      <c r="E51" s="196" t="n">
        <v>15.5</v>
      </c>
      <c r="F51" s="196" t="n">
        <v>15.1</v>
      </c>
      <c r="G51" s="197" t="n">
        <v>-0.4</v>
      </c>
      <c r="H51" s="197" t="n">
        <v>72.4</v>
      </c>
      <c r="I51" s="197" t="n">
        <v>72</v>
      </c>
      <c r="J51" s="197" t="n">
        <v>-0.400000000000006</v>
      </c>
      <c r="K51" s="198" t="n">
        <v>680.9</v>
      </c>
      <c r="L51" s="198" t="n">
        <v>679.4</v>
      </c>
      <c r="M51" s="197" t="n">
        <v>-0.2</v>
      </c>
    </row>
    <row r="52" customFormat="false" ht="13.5" hidden="false" customHeight="false" outlineLevel="0" collapsed="false">
      <c r="A52" s="195" t="s">
        <v>55</v>
      </c>
      <c r="B52" s="165" t="n">
        <v>4056.1</v>
      </c>
      <c r="C52" s="165" t="n">
        <v>5183.7</v>
      </c>
      <c r="D52" s="196" t="n">
        <v>27.8</v>
      </c>
      <c r="E52" s="196" t="n">
        <v>21.2</v>
      </c>
      <c r="F52" s="196" t="n">
        <v>21.7</v>
      </c>
      <c r="G52" s="197" t="n">
        <v>0.5</v>
      </c>
      <c r="H52" s="197" t="n">
        <v>48.2</v>
      </c>
      <c r="I52" s="197" t="n">
        <v>45.7</v>
      </c>
      <c r="J52" s="197" t="n">
        <v>-2.5</v>
      </c>
      <c r="K52" s="198" t="n">
        <v>574.5</v>
      </c>
      <c r="L52" s="198" t="n">
        <v>621.9</v>
      </c>
      <c r="M52" s="197" t="n">
        <v>8.3</v>
      </c>
    </row>
    <row r="53" customFormat="false" ht="13.5" hidden="false" customHeight="false" outlineLevel="0" collapsed="false">
      <c r="A53" s="195" t="s">
        <v>56</v>
      </c>
      <c r="B53" s="165" t="n">
        <v>3380.6</v>
      </c>
      <c r="C53" s="165" t="n">
        <v>3110.7</v>
      </c>
      <c r="D53" s="196" t="n">
        <v>-8</v>
      </c>
      <c r="E53" s="196" t="n">
        <v>11.2</v>
      </c>
      <c r="F53" s="196" t="n">
        <v>10.9</v>
      </c>
      <c r="G53" s="197" t="n">
        <v>-0.299999999999999</v>
      </c>
      <c r="H53" s="197" t="n">
        <v>56.2</v>
      </c>
      <c r="I53" s="197" t="n">
        <v>55.9</v>
      </c>
      <c r="J53" s="197" t="n">
        <v>-0.300000000000004</v>
      </c>
      <c r="K53" s="198" t="n">
        <v>703</v>
      </c>
      <c r="L53" s="198" t="n">
        <v>688.3</v>
      </c>
      <c r="M53" s="197" t="n">
        <v>-2.1</v>
      </c>
    </row>
    <row r="54" customFormat="false" ht="13.5" hidden="false" customHeight="false" outlineLevel="0" collapsed="false">
      <c r="A54" s="195" t="s">
        <v>57</v>
      </c>
      <c r="B54" s="165" t="n">
        <v>2867</v>
      </c>
      <c r="C54" s="165" t="n">
        <v>3111.8</v>
      </c>
      <c r="D54" s="196" t="n">
        <v>8.5</v>
      </c>
      <c r="E54" s="196" t="n">
        <v>21.1</v>
      </c>
      <c r="F54" s="196" t="n">
        <v>19.7</v>
      </c>
      <c r="G54" s="197" t="n">
        <v>-1.4</v>
      </c>
      <c r="H54" s="197" t="n">
        <v>53.7</v>
      </c>
      <c r="I54" s="197" t="n">
        <v>54.5</v>
      </c>
      <c r="J54" s="197" t="n">
        <v>0.799999999999997</v>
      </c>
      <c r="K54" s="198" t="n">
        <v>519.6</v>
      </c>
      <c r="L54" s="198" t="n">
        <v>505.3</v>
      </c>
      <c r="M54" s="197" t="n">
        <v>-2.8</v>
      </c>
    </row>
    <row r="55" customFormat="false" ht="13.5" hidden="false" customHeight="false" outlineLevel="0" collapsed="false">
      <c r="A55" s="195" t="s">
        <v>58</v>
      </c>
      <c r="B55" s="165" t="n">
        <v>1423.4</v>
      </c>
      <c r="C55" s="165" t="n">
        <v>1426.1</v>
      </c>
      <c r="D55" s="196" t="n">
        <v>0.2</v>
      </c>
      <c r="E55" s="196" t="n">
        <v>13.3</v>
      </c>
      <c r="F55" s="196" t="n">
        <v>12.8</v>
      </c>
      <c r="G55" s="197" t="n">
        <v>-0.5</v>
      </c>
      <c r="H55" s="197" t="n">
        <v>61.7</v>
      </c>
      <c r="I55" s="197" t="n">
        <v>58.5</v>
      </c>
      <c r="J55" s="197" t="n">
        <v>-3.2</v>
      </c>
      <c r="K55" s="198" t="n">
        <v>620.5</v>
      </c>
      <c r="L55" s="198" t="n">
        <v>639.5</v>
      </c>
      <c r="M55" s="197" t="n">
        <v>3.1</v>
      </c>
    </row>
    <row r="56" customFormat="false" ht="13.5" hidden="false" customHeight="false" outlineLevel="0" collapsed="false">
      <c r="A56" s="195" t="s">
        <v>59</v>
      </c>
      <c r="B56" s="165" t="n">
        <v>2641.2</v>
      </c>
      <c r="C56" s="165" t="n">
        <v>2825</v>
      </c>
      <c r="D56" s="196" t="n">
        <v>7</v>
      </c>
      <c r="E56" s="196" t="n">
        <v>22.5</v>
      </c>
      <c r="F56" s="196" t="n">
        <v>22.1</v>
      </c>
      <c r="G56" s="197" t="n">
        <v>-0.399999999999999</v>
      </c>
      <c r="H56" s="197" t="n">
        <v>53.7</v>
      </c>
      <c r="I56" s="197" t="n">
        <v>51.9</v>
      </c>
      <c r="J56" s="197" t="n">
        <v>-1.8</v>
      </c>
      <c r="K56" s="198" t="n">
        <v>551.1</v>
      </c>
      <c r="L56" s="198" t="n">
        <v>537.8</v>
      </c>
      <c r="M56" s="197" t="n">
        <v>-2.4</v>
      </c>
    </row>
    <row r="57" customFormat="false" ht="13.5" hidden="false" customHeight="false" outlineLevel="0" collapsed="false">
      <c r="A57" s="195" t="s">
        <v>60</v>
      </c>
      <c r="B57" s="165" t="n">
        <v>3338.5</v>
      </c>
      <c r="C57" s="165" t="n">
        <v>3484.2</v>
      </c>
      <c r="D57" s="196" t="n">
        <v>4.4</v>
      </c>
      <c r="E57" s="196" t="n">
        <v>45.3</v>
      </c>
      <c r="F57" s="196" t="n">
        <v>45.4</v>
      </c>
      <c r="G57" s="197" t="n">
        <v>0.100000000000001</v>
      </c>
      <c r="H57" s="197" t="n">
        <v>62.6</v>
      </c>
      <c r="I57" s="197" t="n">
        <v>62.2</v>
      </c>
      <c r="J57" s="197" t="n">
        <v>-0.399999999999999</v>
      </c>
      <c r="K57" s="198" t="n">
        <v>255.7</v>
      </c>
      <c r="L57" s="198" t="n">
        <v>260.2</v>
      </c>
      <c r="M57" s="197" t="n">
        <v>1.8</v>
      </c>
    </row>
    <row r="58" customFormat="false" ht="13.5" hidden="false" customHeight="false" outlineLevel="0" collapsed="false">
      <c r="A58" s="195" t="s">
        <v>61</v>
      </c>
      <c r="B58" s="165" t="n">
        <v>87190.5</v>
      </c>
      <c r="C58" s="165" t="n">
        <v>83142.6</v>
      </c>
      <c r="D58" s="196" t="n">
        <v>-4.6</v>
      </c>
      <c r="E58" s="196" t="n">
        <v>48.1</v>
      </c>
      <c r="F58" s="196" t="n">
        <v>47.7</v>
      </c>
      <c r="G58" s="197" t="n">
        <v>-0.399999999999999</v>
      </c>
      <c r="H58" s="197" t="n">
        <v>23.8</v>
      </c>
      <c r="I58" s="197" t="n">
        <v>23.2</v>
      </c>
      <c r="J58" s="197" t="n">
        <v>-0.600000000000001</v>
      </c>
      <c r="K58" s="198" t="n">
        <v>4835.2</v>
      </c>
      <c r="L58" s="198" t="n">
        <v>4799.1</v>
      </c>
      <c r="M58" s="197" t="n">
        <v>-0.7</v>
      </c>
    </row>
    <row r="59" customFormat="false" ht="13.5" hidden="false" customHeight="false" outlineLevel="0" collapsed="false">
      <c r="A59" s="195" t="s">
        <v>62</v>
      </c>
      <c r="B59" s="165" t="n">
        <v>263470.1</v>
      </c>
      <c r="C59" s="165" t="n">
        <v>245779.8</v>
      </c>
      <c r="D59" s="196" t="n">
        <v>-6.7</v>
      </c>
      <c r="E59" s="196" t="n">
        <v>49.5</v>
      </c>
      <c r="F59" s="196" t="n">
        <v>49.1</v>
      </c>
      <c r="G59" s="197" t="n">
        <v>-0.399999999999999</v>
      </c>
      <c r="H59" s="197" t="n">
        <v>22.4</v>
      </c>
      <c r="I59" s="197" t="n">
        <v>21.9</v>
      </c>
      <c r="J59" s="197" t="n">
        <v>-0.5</v>
      </c>
      <c r="K59" s="198" t="n">
        <v>5454.3</v>
      </c>
      <c r="L59" s="198" t="n">
        <v>5407.7</v>
      </c>
      <c r="M59" s="197" t="n">
        <v>-0.9</v>
      </c>
    </row>
    <row r="60" customFormat="false" ht="13.5" hidden="false" customHeight="false" outlineLevel="0" collapsed="false">
      <c r="A60" s="195" t="s">
        <v>63</v>
      </c>
      <c r="B60" s="165" t="n">
        <v>14746.8</v>
      </c>
      <c r="C60" s="165" t="n">
        <v>15010.8</v>
      </c>
      <c r="D60" s="196" t="n">
        <v>1.8</v>
      </c>
      <c r="E60" s="196" t="n">
        <v>39.8</v>
      </c>
      <c r="F60" s="196" t="n">
        <v>39.8</v>
      </c>
      <c r="G60" s="197" t="n">
        <v>0</v>
      </c>
      <c r="H60" s="197" t="n">
        <v>34.3</v>
      </c>
      <c r="I60" s="197" t="n">
        <v>32.4</v>
      </c>
      <c r="J60" s="197" t="n">
        <v>-1.9</v>
      </c>
      <c r="K60" s="198" t="n">
        <v>2637.3</v>
      </c>
      <c r="L60" s="198" t="n">
        <v>2708.4</v>
      </c>
      <c r="M60" s="197" t="n">
        <v>2.7</v>
      </c>
    </row>
    <row r="61" customFormat="false" ht="13.5" hidden="false" customHeight="false" outlineLevel="0" collapsed="false">
      <c r="A61" s="195" t="s">
        <v>64</v>
      </c>
      <c r="B61" s="165" t="n">
        <v>9109.1</v>
      </c>
      <c r="C61" s="165" t="n">
        <v>10461.4</v>
      </c>
      <c r="D61" s="196" t="n">
        <v>14.8</v>
      </c>
      <c r="E61" s="196" t="n">
        <v>33.6</v>
      </c>
      <c r="F61" s="196" t="n">
        <v>35.3</v>
      </c>
      <c r="G61" s="197" t="n">
        <v>1.7</v>
      </c>
      <c r="H61" s="197" t="n">
        <v>44.6</v>
      </c>
      <c r="I61" s="197" t="n">
        <v>37.9</v>
      </c>
      <c r="J61" s="197" t="n">
        <v>-6.7</v>
      </c>
      <c r="K61" s="198" t="n">
        <v>1360.4</v>
      </c>
      <c r="L61" s="198" t="n">
        <v>1495.9</v>
      </c>
      <c r="M61" s="197" t="n">
        <v>10</v>
      </c>
    </row>
    <row r="62" customFormat="false" ht="13.5" hidden="false" customHeight="false" outlineLevel="0" collapsed="false">
      <c r="A62" s="195" t="s">
        <v>65</v>
      </c>
      <c r="B62" s="165" t="n">
        <v>3698</v>
      </c>
      <c r="C62" s="165" t="n">
        <v>3794.1</v>
      </c>
      <c r="D62" s="196" t="n">
        <v>2.6</v>
      </c>
      <c r="E62" s="196" t="n">
        <v>37</v>
      </c>
      <c r="F62" s="196" t="n">
        <v>36.7</v>
      </c>
      <c r="G62" s="197" t="n">
        <v>-0.299999999999997</v>
      </c>
      <c r="H62" s="197" t="n">
        <v>63.5</v>
      </c>
      <c r="I62" s="197" t="n">
        <v>64.9</v>
      </c>
      <c r="J62" s="197" t="n">
        <v>1.40000000000001</v>
      </c>
      <c r="K62" s="198" t="n">
        <v>1060</v>
      </c>
      <c r="L62" s="198" t="n">
        <v>1043</v>
      </c>
      <c r="M62" s="197" t="n">
        <v>-1.6</v>
      </c>
    </row>
    <row r="63" customFormat="false" ht="13.5" hidden="false" customHeight="false" outlineLevel="0" collapsed="false">
      <c r="A63" s="195" t="s">
        <v>66</v>
      </c>
      <c r="B63" s="165" t="n">
        <v>3554.8</v>
      </c>
      <c r="C63" s="165" t="n">
        <v>3686.9</v>
      </c>
      <c r="D63" s="196" t="n">
        <v>3.7</v>
      </c>
      <c r="E63" s="196" t="n">
        <v>39.7</v>
      </c>
      <c r="F63" s="196" t="n">
        <v>39.1</v>
      </c>
      <c r="G63" s="197" t="n">
        <v>-0.600000000000001</v>
      </c>
      <c r="H63" s="197" t="n">
        <v>62.3</v>
      </c>
      <c r="I63" s="197" t="n">
        <v>64.3</v>
      </c>
      <c r="J63" s="197" t="n">
        <v>2</v>
      </c>
      <c r="K63" s="198" t="n">
        <v>1005.1</v>
      </c>
      <c r="L63" s="198" t="n">
        <v>990.5</v>
      </c>
      <c r="M63" s="197" t="n">
        <v>-1.5</v>
      </c>
    </row>
    <row r="64" customFormat="false" ht="13.5" hidden="false" customHeight="false" outlineLevel="0" collapsed="false">
      <c r="A64" s="195" t="s">
        <v>67</v>
      </c>
      <c r="B64" s="165" t="n">
        <v>4409.6</v>
      </c>
      <c r="C64" s="165" t="n">
        <v>4322.7</v>
      </c>
      <c r="D64" s="196" t="n">
        <v>-2</v>
      </c>
      <c r="E64" s="196" t="n">
        <v>29</v>
      </c>
      <c r="F64" s="196" t="n">
        <v>28.9</v>
      </c>
      <c r="G64" s="197" t="n">
        <v>-0.100000000000001</v>
      </c>
      <c r="H64" s="197" t="n">
        <v>68.4</v>
      </c>
      <c r="I64" s="197" t="n">
        <v>67.8</v>
      </c>
      <c r="J64" s="197" t="n">
        <v>-0.600000000000009</v>
      </c>
      <c r="K64" s="198" t="n">
        <v>1357.4</v>
      </c>
      <c r="L64" s="198" t="n">
        <v>1342.5</v>
      </c>
      <c r="M64" s="197" t="n">
        <v>-1.1</v>
      </c>
    </row>
    <row r="65" customFormat="false" ht="13.5" hidden="false" customHeight="false" outlineLevel="0" collapsed="false">
      <c r="A65" s="195" t="s">
        <v>68</v>
      </c>
      <c r="B65" s="165" t="n">
        <v>3330.5</v>
      </c>
      <c r="C65" s="165" t="n">
        <v>5093.4</v>
      </c>
      <c r="D65" s="196" t="n">
        <v>52.9</v>
      </c>
      <c r="E65" s="196" t="n">
        <v>58.1</v>
      </c>
      <c r="F65" s="196" t="n">
        <v>61</v>
      </c>
      <c r="G65" s="197" t="n">
        <v>2.9</v>
      </c>
      <c r="H65" s="197" t="n">
        <v>55.5</v>
      </c>
      <c r="I65" s="197" t="n">
        <v>52.6</v>
      </c>
      <c r="J65" s="197" t="n">
        <v>-2.9</v>
      </c>
      <c r="K65" s="198" t="n">
        <v>625.8</v>
      </c>
      <c r="L65" s="198" t="n">
        <v>520.2</v>
      </c>
      <c r="M65" s="197" t="n">
        <v>-16.9</v>
      </c>
    </row>
    <row r="66" customFormat="false" ht="13.5" hidden="false" customHeight="false" outlineLevel="0" collapsed="false">
      <c r="A66" s="195" t="s">
        <v>105</v>
      </c>
      <c r="B66" s="165" t="n">
        <v>5928.2</v>
      </c>
      <c r="C66" s="165" t="n">
        <v>5500.4</v>
      </c>
      <c r="D66" s="196" t="n">
        <v>-7.2</v>
      </c>
      <c r="E66" s="196" t="n">
        <v>40.5</v>
      </c>
      <c r="F66" s="196" t="n">
        <v>37</v>
      </c>
      <c r="G66" s="197" t="n">
        <v>-3.5</v>
      </c>
      <c r="H66" s="197" t="n">
        <v>25.2</v>
      </c>
      <c r="I66" s="197" t="n">
        <v>29.3</v>
      </c>
      <c r="J66" s="197" t="n">
        <v>4.1</v>
      </c>
      <c r="K66" s="198" t="n">
        <v>2314.7</v>
      </c>
      <c r="L66" s="198" t="n">
        <v>1976</v>
      </c>
      <c r="M66" s="197" t="n">
        <v>-14.6</v>
      </c>
    </row>
    <row r="67" customFormat="false" ht="13.5" hidden="false" customHeight="false" outlineLevel="0" collapsed="false">
      <c r="A67" s="195" t="s">
        <v>106</v>
      </c>
      <c r="B67" s="184" t="s">
        <v>108</v>
      </c>
      <c r="C67" s="165" t="n">
        <v>2554.7</v>
      </c>
      <c r="D67" s="184" t="s">
        <v>103</v>
      </c>
      <c r="E67" s="184" t="s">
        <v>103</v>
      </c>
      <c r="F67" s="196" t="n">
        <v>50.4</v>
      </c>
      <c r="G67" s="184" t="s">
        <v>103</v>
      </c>
      <c r="H67" s="184" t="s">
        <v>103</v>
      </c>
      <c r="I67" s="197" t="n">
        <v>82.9</v>
      </c>
      <c r="J67" s="184" t="s">
        <v>103</v>
      </c>
      <c r="K67" s="184" t="s">
        <v>108</v>
      </c>
      <c r="L67" s="198" t="n">
        <v>733.4</v>
      </c>
      <c r="M67" s="184" t="s">
        <v>103</v>
      </c>
    </row>
    <row r="68" customFormat="false" ht="13.5" hidden="false" customHeight="false" outlineLevel="0" collapsed="false">
      <c r="A68" s="195" t="s">
        <v>109</v>
      </c>
      <c r="B68" s="165" t="n">
        <v>3796.8</v>
      </c>
      <c r="C68" s="165" t="n">
        <v>4216</v>
      </c>
      <c r="D68" s="196" t="n">
        <v>11</v>
      </c>
      <c r="E68" s="196" t="n">
        <v>23.9</v>
      </c>
      <c r="F68" s="196" t="n">
        <v>26.1</v>
      </c>
      <c r="G68" s="197" t="n">
        <v>2.2</v>
      </c>
      <c r="H68" s="197" t="n">
        <v>82.2</v>
      </c>
      <c r="I68" s="197" t="n">
        <v>76.7</v>
      </c>
      <c r="J68" s="197" t="n">
        <v>-5.5</v>
      </c>
      <c r="K68" s="198" t="n">
        <v>815</v>
      </c>
      <c r="L68" s="198" t="n">
        <v>763.5</v>
      </c>
      <c r="M68" s="197" t="n">
        <v>-6.3</v>
      </c>
    </row>
    <row r="69" customFormat="false" ht="13.5" hidden="false" customHeight="false" outlineLevel="0" collapsed="false">
      <c r="A69" s="195" t="s">
        <v>110</v>
      </c>
      <c r="B69" s="165" t="n">
        <v>1786.7</v>
      </c>
      <c r="C69" s="165" t="n">
        <v>1773.7</v>
      </c>
      <c r="D69" s="196" t="n">
        <v>-0.7</v>
      </c>
      <c r="E69" s="196" t="n">
        <v>38</v>
      </c>
      <c r="F69" s="196" t="n">
        <v>36.9</v>
      </c>
      <c r="G69" s="197" t="n">
        <v>-1.1</v>
      </c>
      <c r="H69" s="197" t="n">
        <v>52.4</v>
      </c>
      <c r="I69" s="197" t="n">
        <v>50</v>
      </c>
      <c r="J69" s="197" t="n">
        <v>-2.4</v>
      </c>
      <c r="K69" s="198" t="n">
        <v>719.6</v>
      </c>
      <c r="L69" s="198" t="n">
        <v>695.1</v>
      </c>
      <c r="M69" s="197" t="n">
        <v>-3.4</v>
      </c>
    </row>
    <row r="70" customFormat="false" ht="13.5" hidden="false" customHeight="false" outlineLevel="0" collapsed="false">
      <c r="A70" s="195" t="s">
        <v>111</v>
      </c>
      <c r="B70" s="165" t="n">
        <v>2109.9</v>
      </c>
      <c r="C70" s="165" t="n">
        <v>1192.3</v>
      </c>
      <c r="D70" s="196" t="n">
        <v>-43.5</v>
      </c>
      <c r="E70" s="196" t="n">
        <v>43</v>
      </c>
      <c r="F70" s="196" t="n">
        <v>21</v>
      </c>
      <c r="G70" s="197" t="n">
        <v>-22</v>
      </c>
      <c r="H70" s="197" t="n">
        <v>65.3</v>
      </c>
      <c r="I70" s="197" t="n">
        <v>69.1</v>
      </c>
      <c r="J70" s="197" t="n">
        <v>3.8</v>
      </c>
      <c r="K70" s="198" t="n">
        <v>491.3</v>
      </c>
      <c r="L70" s="198" t="n">
        <v>425</v>
      </c>
      <c r="M70" s="197" t="n">
        <v>-13.5</v>
      </c>
    </row>
    <row r="71" customFormat="false" ht="13.5" hidden="false" customHeight="false" outlineLevel="0" collapsed="false">
      <c r="A71" s="195" t="s">
        <v>112</v>
      </c>
      <c r="B71" s="165" t="n">
        <v>485.7</v>
      </c>
      <c r="C71" s="165" t="n">
        <v>480.1</v>
      </c>
      <c r="D71" s="196" t="n">
        <v>-1.2</v>
      </c>
      <c r="E71" s="196" t="n">
        <v>56.4</v>
      </c>
      <c r="F71" s="196" t="n">
        <v>58.2</v>
      </c>
      <c r="G71" s="197" t="n">
        <v>1.8</v>
      </c>
      <c r="H71" s="197" t="n">
        <v>69.9</v>
      </c>
      <c r="I71" s="197" t="n">
        <v>67</v>
      </c>
      <c r="J71" s="197" t="n">
        <v>-2.90000000000001</v>
      </c>
      <c r="K71" s="198" t="n">
        <v>468.4</v>
      </c>
      <c r="L71" s="198" t="n">
        <v>470.9</v>
      </c>
      <c r="M71" s="197" t="n">
        <v>0.5</v>
      </c>
    </row>
    <row r="72" customFormat="false" ht="13.5" hidden="false" customHeight="false" outlineLevel="0" collapsed="false">
      <c r="A72" s="195" t="s">
        <v>113</v>
      </c>
      <c r="B72" s="165" t="n">
        <v>6993.4</v>
      </c>
      <c r="C72" s="165" t="n">
        <v>9077.4</v>
      </c>
      <c r="D72" s="196" t="n">
        <v>29.8</v>
      </c>
      <c r="E72" s="196" t="n">
        <v>39.9</v>
      </c>
      <c r="F72" s="196" t="n">
        <v>38.3</v>
      </c>
      <c r="G72" s="197" t="n">
        <v>-1.6</v>
      </c>
      <c r="H72" s="197" t="n">
        <v>40.2</v>
      </c>
      <c r="I72" s="197" t="n">
        <v>43.3</v>
      </c>
      <c r="J72" s="197" t="n">
        <v>3.09999999999999</v>
      </c>
      <c r="K72" s="198" t="n">
        <v>1400.1</v>
      </c>
      <c r="L72" s="198" t="n">
        <v>1116.7</v>
      </c>
      <c r="M72" s="197" t="n">
        <v>-20.2</v>
      </c>
    </row>
    <row r="73" customFormat="false" ht="13.5" hidden="false" customHeight="false" outlineLevel="0" collapsed="false">
      <c r="A73" s="195" t="s">
        <v>114</v>
      </c>
      <c r="B73" s="184" t="s">
        <v>108</v>
      </c>
      <c r="C73" s="165" t="n">
        <v>457.9</v>
      </c>
      <c r="D73" s="184" t="s">
        <v>103</v>
      </c>
      <c r="E73" s="184" t="s">
        <v>103</v>
      </c>
      <c r="F73" s="196" t="n">
        <v>60.5</v>
      </c>
      <c r="G73" s="184" t="s">
        <v>103</v>
      </c>
      <c r="H73" s="184" t="s">
        <v>103</v>
      </c>
      <c r="I73" s="197" t="n">
        <v>43.5</v>
      </c>
      <c r="J73" s="184" t="s">
        <v>103</v>
      </c>
      <c r="K73" s="184" t="s">
        <v>108</v>
      </c>
      <c r="L73" s="198" t="n">
        <v>683.4</v>
      </c>
      <c r="M73" s="184" t="s">
        <v>103</v>
      </c>
    </row>
    <row r="74" customFormat="false" ht="13.5" hidden="false" customHeight="false" outlineLevel="0" collapsed="false">
      <c r="A74" s="195" t="s">
        <v>115</v>
      </c>
      <c r="B74" s="165" t="n">
        <v>3345.9</v>
      </c>
      <c r="C74" s="165" t="n">
        <v>3516.2</v>
      </c>
      <c r="D74" s="196" t="n">
        <v>5.1</v>
      </c>
      <c r="E74" s="196" t="n">
        <v>37.1</v>
      </c>
      <c r="F74" s="196" t="n">
        <v>35</v>
      </c>
      <c r="G74" s="197" t="n">
        <v>-2.1</v>
      </c>
      <c r="H74" s="197" t="n">
        <v>76.2</v>
      </c>
      <c r="I74" s="197" t="n">
        <v>76.1</v>
      </c>
      <c r="J74" s="197" t="n">
        <v>-0.100000000000009</v>
      </c>
      <c r="K74" s="198" t="n">
        <v>833.9</v>
      </c>
      <c r="L74" s="198" t="n">
        <v>837.8</v>
      </c>
      <c r="M74" s="197" t="n">
        <v>0.5</v>
      </c>
    </row>
    <row r="75" customFormat="false" ht="13.5" hidden="false" customHeight="false" outlineLevel="0" collapsed="false">
      <c r="A75" s="195" t="s">
        <v>116</v>
      </c>
      <c r="B75" s="165" t="n">
        <v>3225</v>
      </c>
      <c r="C75" s="165" t="n">
        <v>3354.1</v>
      </c>
      <c r="D75" s="196" t="n">
        <v>4</v>
      </c>
      <c r="E75" s="196" t="n">
        <v>10.5</v>
      </c>
      <c r="F75" s="196" t="n">
        <v>10.5</v>
      </c>
      <c r="G75" s="197" t="n">
        <v>0</v>
      </c>
      <c r="H75" s="197" t="n">
        <v>69.6</v>
      </c>
      <c r="I75" s="197" t="n">
        <v>70.4</v>
      </c>
      <c r="J75" s="197" t="n">
        <v>0.800000000000011</v>
      </c>
      <c r="K75" s="198" t="n">
        <v>1214.2</v>
      </c>
      <c r="L75" s="198" t="n">
        <v>1228.9</v>
      </c>
      <c r="M75" s="197" t="n">
        <v>1.2</v>
      </c>
    </row>
    <row r="76" customFormat="false" ht="13.5" hidden="false" customHeight="false" outlineLevel="0" collapsed="false">
      <c r="A76" s="195" t="s">
        <v>117</v>
      </c>
      <c r="B76" s="165" t="n">
        <v>24999</v>
      </c>
      <c r="C76" s="165" t="n">
        <v>22822.8</v>
      </c>
      <c r="D76" s="196" t="n">
        <v>-8.7</v>
      </c>
      <c r="E76" s="196" t="n">
        <v>58.6</v>
      </c>
      <c r="F76" s="196" t="n">
        <v>53.2</v>
      </c>
      <c r="G76" s="197" t="n">
        <v>-5.4</v>
      </c>
      <c r="H76" s="197" t="n">
        <v>6.3</v>
      </c>
      <c r="I76" s="197" t="n">
        <v>6.9</v>
      </c>
      <c r="J76" s="197" t="n">
        <v>0.600000000000001</v>
      </c>
      <c r="K76" s="198" t="n">
        <v>9344.1</v>
      </c>
      <c r="L76" s="198" t="n">
        <v>8744.7</v>
      </c>
      <c r="M76" s="197" t="n">
        <v>-6.4</v>
      </c>
    </row>
    <row r="77" customFormat="false" ht="13.5" hidden="false" customHeight="false" outlineLevel="0" collapsed="false">
      <c r="A77" s="195" t="s">
        <v>118</v>
      </c>
      <c r="B77" s="184" t="s">
        <v>108</v>
      </c>
      <c r="C77" s="165" t="n">
        <v>2309.6</v>
      </c>
      <c r="D77" s="184" t="s">
        <v>103</v>
      </c>
      <c r="E77" s="184" t="s">
        <v>103</v>
      </c>
      <c r="F77" s="196" t="n">
        <v>63.9</v>
      </c>
      <c r="G77" s="184" t="s">
        <v>103</v>
      </c>
      <c r="H77" s="184" t="s">
        <v>103</v>
      </c>
      <c r="I77" s="197" t="n">
        <v>58.6</v>
      </c>
      <c r="J77" s="184" t="s">
        <v>103</v>
      </c>
      <c r="K77" s="184" t="s">
        <v>108</v>
      </c>
      <c r="L77" s="198" t="n">
        <v>956.2</v>
      </c>
      <c r="M77" s="184" t="s">
        <v>103</v>
      </c>
    </row>
    <row r="78" customFormat="false" ht="13.5" hidden="false" customHeight="false" outlineLevel="0" collapsed="false">
      <c r="A78" s="195" t="s">
        <v>119</v>
      </c>
      <c r="B78" s="184" t="s">
        <v>108</v>
      </c>
      <c r="C78" s="165" t="n">
        <v>1066.3</v>
      </c>
      <c r="D78" s="184" t="s">
        <v>103</v>
      </c>
      <c r="E78" s="184" t="s">
        <v>103</v>
      </c>
      <c r="F78" s="196" t="n">
        <v>52.5</v>
      </c>
      <c r="G78" s="184" t="s">
        <v>103</v>
      </c>
      <c r="H78" s="184" t="s">
        <v>103</v>
      </c>
      <c r="I78" s="197" t="n">
        <v>75.6</v>
      </c>
      <c r="J78" s="184" t="s">
        <v>103</v>
      </c>
      <c r="K78" s="184" t="s">
        <v>108</v>
      </c>
      <c r="L78" s="198" t="n">
        <v>633.3</v>
      </c>
      <c r="M78" s="184" t="s">
        <v>103</v>
      </c>
    </row>
    <row r="79" customFormat="false" ht="13.5" hidden="false" customHeight="false" outlineLevel="0" collapsed="false">
      <c r="A79" s="195" t="s">
        <v>120</v>
      </c>
      <c r="B79" s="184" t="s">
        <v>108</v>
      </c>
      <c r="C79" s="165" t="n">
        <v>1355.9</v>
      </c>
      <c r="D79" s="184" t="s">
        <v>103</v>
      </c>
      <c r="E79" s="184" t="s">
        <v>103</v>
      </c>
      <c r="F79" s="196" t="n">
        <v>16.3</v>
      </c>
      <c r="G79" s="184" t="s">
        <v>103</v>
      </c>
      <c r="H79" s="184" t="s">
        <v>103</v>
      </c>
      <c r="I79" s="197" t="n">
        <v>78.7</v>
      </c>
      <c r="J79" s="184" t="s">
        <v>103</v>
      </c>
      <c r="K79" s="184" t="s">
        <v>108</v>
      </c>
      <c r="L79" s="198" t="n">
        <v>824</v>
      </c>
      <c r="M79" s="184" t="s">
        <v>103</v>
      </c>
    </row>
    <row r="80" customFormat="false" ht="13.5" hidden="false" customHeight="false" outlineLevel="0" collapsed="false">
      <c r="B80" s="199"/>
      <c r="C80" s="167"/>
      <c r="D80" s="200"/>
      <c r="E80" s="201"/>
      <c r="F80" s="201"/>
      <c r="G80" s="202"/>
      <c r="H80" s="203"/>
      <c r="I80" s="203"/>
      <c r="J80" s="202"/>
      <c r="K80" s="203"/>
      <c r="L80" s="204"/>
      <c r="M80" s="202"/>
    </row>
    <row r="81" customFormat="false" ht="13.5" hidden="false" customHeight="false" outlineLevel="0" collapsed="false">
      <c r="E81" s="201"/>
      <c r="H81" s="203"/>
      <c r="K81" s="203"/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F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5" width="30.12"/>
    <col collapsed="false" customWidth="true" hidden="false" outlineLevel="0" max="3" min="2" style="205" width="11.24"/>
    <col collapsed="false" customWidth="false" hidden="false" outlineLevel="0" max="4" min="4" style="205" width="8.99"/>
    <col collapsed="false" customWidth="true" hidden="false" outlineLevel="0" max="6" min="5" style="205" width="11.24"/>
    <col collapsed="false" customWidth="false" hidden="false" outlineLevel="0" max="7" min="7" style="205" width="8.99"/>
    <col collapsed="false" customWidth="true" hidden="false" outlineLevel="0" max="9" min="8" style="205" width="11.87"/>
    <col collapsed="false" customWidth="false" hidden="false" outlineLevel="0" max="10" min="10" style="205" width="8.99"/>
    <col collapsed="false" customWidth="true" hidden="false" outlineLevel="0" max="12" min="11" style="205" width="10.87"/>
    <col collapsed="false" customWidth="false" hidden="false" outlineLevel="0" max="13" min="13" style="205" width="8.99"/>
    <col collapsed="false" customWidth="true" hidden="false" outlineLevel="0" max="15" min="14" style="205" width="10.87"/>
    <col collapsed="false" customWidth="false" hidden="false" outlineLevel="0" max="16" min="16" style="205" width="8.99"/>
    <col collapsed="false" customWidth="true" hidden="false" outlineLevel="0" max="18" min="17" style="205" width="10.87"/>
    <col collapsed="false" customWidth="false" hidden="false" outlineLevel="0" max="19" min="19" style="205" width="8.99"/>
    <col collapsed="false" customWidth="true" hidden="false" outlineLevel="0" max="20" min="20" style="205" width="10.87"/>
    <col collapsed="false" customWidth="true" hidden="false" outlineLevel="0" max="22" min="21" style="205" width="11.24"/>
    <col collapsed="false" customWidth="true" hidden="false" outlineLevel="0" max="23" min="23" style="205" width="9.36"/>
    <col collapsed="false" customWidth="true" hidden="false" outlineLevel="0" max="25" min="24" style="205" width="11.24"/>
    <col collapsed="false" customWidth="true" hidden="false" outlineLevel="0" max="26" min="26" style="205" width="9.36"/>
    <col collapsed="false" customWidth="true" hidden="false" outlineLevel="0" max="28" min="27" style="205" width="11.24"/>
    <col collapsed="false" customWidth="true" hidden="false" outlineLevel="0" max="29" min="29" style="205" width="9.36"/>
    <col collapsed="false" customWidth="false" hidden="false" outlineLevel="0" max="35" min="30" style="205" width="8.99"/>
    <col collapsed="false" customWidth="false" hidden="false" outlineLevel="0" max="36" min="36" style="206" width="8.99"/>
    <col collapsed="false" customWidth="false" hidden="false" outlineLevel="0" max="257" min="37" style="205" width="8.99"/>
  </cols>
  <sheetData>
    <row r="1" customFormat="false" ht="13.5" hidden="false" customHeight="false" outlineLevel="0" collapsed="false">
      <c r="A1" s="207" t="s">
        <v>134</v>
      </c>
    </row>
    <row r="2" customFormat="false" ht="13.5" hidden="false" customHeight="false" outlineLevel="0" collapsed="false">
      <c r="I2" s="208" t="s">
        <v>135</v>
      </c>
      <c r="S2" s="208" t="s">
        <v>135</v>
      </c>
      <c r="AB2" s="208" t="s">
        <v>135</v>
      </c>
      <c r="AL2" s="208" t="s">
        <v>136</v>
      </c>
    </row>
    <row r="3" customFormat="false" ht="13.5" hidden="false" customHeight="true" outlineLevel="0" collapsed="false">
      <c r="A3" s="209"/>
      <c r="B3" s="210" t="s">
        <v>137</v>
      </c>
      <c r="C3" s="210"/>
      <c r="D3" s="210"/>
      <c r="E3" s="211"/>
      <c r="F3" s="211"/>
      <c r="G3" s="212"/>
      <c r="H3" s="211"/>
      <c r="I3" s="211"/>
      <c r="J3" s="213"/>
      <c r="K3" s="214"/>
      <c r="L3" s="215"/>
      <c r="M3" s="215"/>
      <c r="N3" s="211"/>
      <c r="O3" s="211"/>
      <c r="P3" s="212"/>
      <c r="Q3" s="211"/>
      <c r="R3" s="211"/>
      <c r="S3" s="216"/>
      <c r="T3" s="217"/>
      <c r="U3" s="211"/>
      <c r="V3" s="211"/>
      <c r="W3" s="212"/>
      <c r="X3" s="211"/>
      <c r="Y3" s="211"/>
      <c r="Z3" s="212"/>
      <c r="AA3" s="211"/>
      <c r="AB3" s="211"/>
      <c r="AC3" s="213"/>
      <c r="AD3" s="211"/>
      <c r="AE3" s="211"/>
      <c r="AF3" s="212"/>
      <c r="AG3" s="211"/>
      <c r="AH3" s="211"/>
      <c r="AI3" s="213"/>
      <c r="AJ3" s="218"/>
      <c r="AK3" s="219"/>
      <c r="AL3" s="211"/>
      <c r="AM3" s="220"/>
    </row>
    <row r="4" customFormat="false" ht="13.5" hidden="false" customHeight="true" outlineLevel="0" collapsed="false">
      <c r="A4" s="221"/>
      <c r="B4" s="222"/>
      <c r="C4" s="223"/>
      <c r="D4" s="223"/>
      <c r="E4" s="224" t="s">
        <v>138</v>
      </c>
      <c r="F4" s="224"/>
      <c r="G4" s="224"/>
      <c r="H4" s="224" t="s">
        <v>139</v>
      </c>
      <c r="I4" s="224"/>
      <c r="J4" s="224"/>
      <c r="K4" s="224" t="s">
        <v>140</v>
      </c>
      <c r="L4" s="224"/>
      <c r="M4" s="224"/>
      <c r="N4" s="224" t="s">
        <v>141</v>
      </c>
      <c r="O4" s="224"/>
      <c r="P4" s="224"/>
      <c r="Q4" s="210" t="s">
        <v>142</v>
      </c>
      <c r="R4" s="210"/>
      <c r="S4" s="210"/>
      <c r="T4" s="217"/>
      <c r="U4" s="224" t="s">
        <v>143</v>
      </c>
      <c r="V4" s="224"/>
      <c r="W4" s="224"/>
      <c r="X4" s="224" t="s">
        <v>144</v>
      </c>
      <c r="Y4" s="224"/>
      <c r="Z4" s="224"/>
      <c r="AA4" s="224" t="s">
        <v>145</v>
      </c>
      <c r="AB4" s="224"/>
      <c r="AC4" s="224"/>
      <c r="AD4" s="224" t="s">
        <v>146</v>
      </c>
      <c r="AE4" s="224"/>
      <c r="AF4" s="224"/>
      <c r="AG4" s="224" t="s">
        <v>147</v>
      </c>
      <c r="AH4" s="224"/>
      <c r="AI4" s="224"/>
      <c r="AJ4" s="225"/>
      <c r="AK4" s="226" t="s">
        <v>148</v>
      </c>
      <c r="AL4" s="226"/>
      <c r="AM4" s="226"/>
    </row>
    <row r="5" customFormat="false" ht="13.5" hidden="false" customHeight="false" outlineLevel="0" collapsed="false">
      <c r="A5" s="227"/>
      <c r="B5" s="228"/>
      <c r="C5" s="228"/>
      <c r="D5" s="228"/>
      <c r="E5" s="228"/>
      <c r="F5" s="228"/>
      <c r="G5" s="228"/>
      <c r="H5" s="228"/>
      <c r="I5" s="228"/>
      <c r="J5" s="228"/>
      <c r="K5" s="229"/>
      <c r="L5" s="230"/>
      <c r="M5" s="231"/>
      <c r="N5" s="229"/>
      <c r="O5" s="230"/>
      <c r="P5" s="231"/>
      <c r="Q5" s="229"/>
      <c r="R5" s="230"/>
      <c r="S5" s="231"/>
      <c r="T5" s="232" t="s">
        <v>149</v>
      </c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5"/>
      <c r="AK5" s="229"/>
      <c r="AL5" s="230"/>
      <c r="AM5" s="231"/>
    </row>
    <row r="6" customFormat="false" ht="40.5" hidden="false" customHeight="true" outlineLevel="0" collapsed="false">
      <c r="A6" s="233"/>
      <c r="B6" s="158" t="s">
        <v>5</v>
      </c>
      <c r="C6" s="234" t="s">
        <v>6</v>
      </c>
      <c r="D6" s="235" t="s">
        <v>88</v>
      </c>
      <c r="E6" s="236" t="s">
        <v>5</v>
      </c>
      <c r="F6" s="234" t="s">
        <v>6</v>
      </c>
      <c r="G6" s="235" t="s">
        <v>88</v>
      </c>
      <c r="H6" s="236" t="s">
        <v>5</v>
      </c>
      <c r="I6" s="234" t="s">
        <v>6</v>
      </c>
      <c r="J6" s="235" t="s">
        <v>88</v>
      </c>
      <c r="K6" s="236" t="s">
        <v>5</v>
      </c>
      <c r="L6" s="234" t="s">
        <v>6</v>
      </c>
      <c r="M6" s="235" t="s">
        <v>88</v>
      </c>
      <c r="N6" s="236" t="s">
        <v>5</v>
      </c>
      <c r="O6" s="234" t="s">
        <v>6</v>
      </c>
      <c r="P6" s="235" t="s">
        <v>88</v>
      </c>
      <c r="Q6" s="237" t="s">
        <v>5</v>
      </c>
      <c r="R6" s="234" t="s">
        <v>6</v>
      </c>
      <c r="S6" s="235" t="s">
        <v>88</v>
      </c>
      <c r="T6" s="234" t="s">
        <v>6</v>
      </c>
      <c r="U6" s="238" t="s">
        <v>5</v>
      </c>
      <c r="V6" s="234" t="s">
        <v>6</v>
      </c>
      <c r="W6" s="235" t="s">
        <v>88</v>
      </c>
      <c r="X6" s="238" t="s">
        <v>5</v>
      </c>
      <c r="Y6" s="234" t="s">
        <v>6</v>
      </c>
      <c r="Z6" s="235" t="s">
        <v>88</v>
      </c>
      <c r="AA6" s="238" t="s">
        <v>5</v>
      </c>
      <c r="AB6" s="234" t="s">
        <v>6</v>
      </c>
      <c r="AC6" s="235" t="s">
        <v>88</v>
      </c>
      <c r="AD6" s="238" t="s">
        <v>5</v>
      </c>
      <c r="AE6" s="234" t="s">
        <v>6</v>
      </c>
      <c r="AF6" s="235" t="s">
        <v>88</v>
      </c>
      <c r="AG6" s="238" t="s">
        <v>5</v>
      </c>
      <c r="AH6" s="234" t="s">
        <v>6</v>
      </c>
      <c r="AI6" s="235" t="s">
        <v>88</v>
      </c>
      <c r="AJ6" s="239"/>
      <c r="AK6" s="238" t="s">
        <v>5</v>
      </c>
      <c r="AL6" s="234" t="s">
        <v>6</v>
      </c>
      <c r="AM6" s="235" t="s">
        <v>88</v>
      </c>
    </row>
    <row r="7" customFormat="false" ht="13.5" hidden="false" customHeight="false" outlineLevel="0" collapsed="false">
      <c r="A7" s="240" t="s">
        <v>8</v>
      </c>
      <c r="B7" s="165" t="n">
        <v>21101.2</v>
      </c>
      <c r="C7" s="165" t="n">
        <v>21873.8</v>
      </c>
      <c r="D7" s="241" t="n">
        <v>3.7</v>
      </c>
      <c r="E7" s="165" t="n">
        <v>17725.2</v>
      </c>
      <c r="F7" s="165" t="n">
        <v>18402.2</v>
      </c>
      <c r="G7" s="241" t="n">
        <v>3.8</v>
      </c>
      <c r="H7" s="165" t="n">
        <v>3376</v>
      </c>
      <c r="I7" s="165" t="n">
        <v>3471.5</v>
      </c>
      <c r="J7" s="241" t="n">
        <v>2.8</v>
      </c>
      <c r="K7" s="165" t="n">
        <v>164</v>
      </c>
      <c r="L7" s="165" t="n">
        <v>170.9</v>
      </c>
      <c r="M7" s="241" t="n">
        <v>4.2</v>
      </c>
      <c r="N7" s="165" t="n">
        <v>123.3</v>
      </c>
      <c r="O7" s="165" t="n">
        <v>124.9</v>
      </c>
      <c r="P7" s="241" t="n">
        <v>1.3</v>
      </c>
      <c r="Q7" s="241" t="n">
        <v>311.9</v>
      </c>
      <c r="R7" s="165" t="n">
        <v>321.8</v>
      </c>
      <c r="S7" s="241" t="n">
        <v>3.2</v>
      </c>
      <c r="T7" s="241" t="n">
        <v>181</v>
      </c>
      <c r="U7" s="241" t="n">
        <v>336.9</v>
      </c>
      <c r="V7" s="165" t="n">
        <v>344.2</v>
      </c>
      <c r="W7" s="241" t="n">
        <v>2.2</v>
      </c>
      <c r="X7" s="241" t="n">
        <v>2105.6</v>
      </c>
      <c r="Y7" s="165" t="n">
        <v>2161</v>
      </c>
      <c r="Z7" s="241" t="n">
        <v>2.6</v>
      </c>
      <c r="AA7" s="241" t="n">
        <v>732.5</v>
      </c>
      <c r="AB7" s="165" t="n">
        <v>714.6</v>
      </c>
      <c r="AC7" s="241" t="n">
        <v>-2.4</v>
      </c>
      <c r="AD7" s="241" t="n">
        <v>115.1</v>
      </c>
      <c r="AE7" s="165" t="n">
        <v>114.9</v>
      </c>
      <c r="AF7" s="241" t="n">
        <v>-0.2</v>
      </c>
      <c r="AG7" s="241" t="n">
        <v>119.9</v>
      </c>
      <c r="AH7" s="165" t="n">
        <v>108.6</v>
      </c>
      <c r="AI7" s="241" t="n">
        <v>-9.4</v>
      </c>
      <c r="AJ7" s="242"/>
      <c r="AK7" s="241" t="n">
        <v>95.5</v>
      </c>
      <c r="AL7" s="243" t="n">
        <v>94.7</v>
      </c>
      <c r="AM7" s="244" t="n">
        <v>-0.8</v>
      </c>
    </row>
    <row r="8" customFormat="false" ht="13.5" hidden="false" customHeight="false" outlineLevel="0" collapsed="false">
      <c r="A8" s="240" t="s">
        <v>9</v>
      </c>
      <c r="B8" s="165" t="n">
        <v>11135</v>
      </c>
      <c r="C8" s="165" t="n">
        <v>13004.9</v>
      </c>
      <c r="D8" s="241" t="n">
        <v>16.8</v>
      </c>
      <c r="E8" s="165" t="n">
        <v>9534.2</v>
      </c>
      <c r="F8" s="165" t="n">
        <v>11164.4</v>
      </c>
      <c r="G8" s="241" t="n">
        <v>17.1</v>
      </c>
      <c r="H8" s="165" t="n">
        <v>1600.9</v>
      </c>
      <c r="I8" s="165" t="n">
        <v>1840.5</v>
      </c>
      <c r="J8" s="241" t="n">
        <v>15</v>
      </c>
      <c r="K8" s="165" t="n">
        <v>3.2</v>
      </c>
      <c r="L8" s="165" t="n">
        <v>4</v>
      </c>
      <c r="M8" s="241" t="n">
        <v>25</v>
      </c>
      <c r="N8" s="165" t="n">
        <v>25.4</v>
      </c>
      <c r="O8" s="165" t="n">
        <v>24.4</v>
      </c>
      <c r="P8" s="241" t="n">
        <v>-3.9</v>
      </c>
      <c r="Q8" s="241" t="n">
        <v>186.9</v>
      </c>
      <c r="R8" s="165" t="n">
        <v>204.6</v>
      </c>
      <c r="S8" s="241" t="n">
        <v>9.5</v>
      </c>
      <c r="T8" s="241" t="n">
        <v>103.9</v>
      </c>
      <c r="U8" s="241" t="n">
        <v>384.8</v>
      </c>
      <c r="V8" s="165" t="n">
        <v>402.8</v>
      </c>
      <c r="W8" s="241" t="n">
        <v>4.7</v>
      </c>
      <c r="X8" s="241" t="n">
        <v>1066</v>
      </c>
      <c r="Y8" s="165" t="n">
        <v>1173.4</v>
      </c>
      <c r="Z8" s="241" t="n">
        <v>10.1</v>
      </c>
      <c r="AA8" s="241" t="n">
        <v>907.9</v>
      </c>
      <c r="AB8" s="165" t="n">
        <v>999.9</v>
      </c>
      <c r="AC8" s="241" t="n">
        <v>10.1</v>
      </c>
      <c r="AD8" s="241" t="n">
        <v>156.7</v>
      </c>
      <c r="AE8" s="165" t="n">
        <v>180.5</v>
      </c>
      <c r="AF8" s="241" t="n">
        <v>15.2</v>
      </c>
      <c r="AG8" s="241" t="n">
        <v>101.8</v>
      </c>
      <c r="AH8" s="165" t="n">
        <v>106.2</v>
      </c>
      <c r="AI8" s="241" t="n">
        <v>4.3</v>
      </c>
      <c r="AJ8" s="242"/>
      <c r="AK8" s="241" t="n">
        <v>42.6</v>
      </c>
      <c r="AL8" s="243" t="n">
        <v>54</v>
      </c>
      <c r="AM8" s="244" t="n">
        <v>26.8</v>
      </c>
    </row>
    <row r="9" customFormat="false" ht="13.5" hidden="false" customHeight="false" outlineLevel="0" collapsed="false">
      <c r="A9" s="240" t="s">
        <v>10</v>
      </c>
      <c r="B9" s="165" t="n">
        <v>18295.9</v>
      </c>
      <c r="C9" s="165" t="n">
        <v>19698.5</v>
      </c>
      <c r="D9" s="241" t="n">
        <v>7.7</v>
      </c>
      <c r="E9" s="165" t="n">
        <v>15241.5</v>
      </c>
      <c r="F9" s="165" t="n">
        <v>16480.5</v>
      </c>
      <c r="G9" s="241" t="n">
        <v>8.1</v>
      </c>
      <c r="H9" s="165" t="n">
        <v>3054.4</v>
      </c>
      <c r="I9" s="165" t="n">
        <v>3218</v>
      </c>
      <c r="J9" s="241" t="n">
        <v>5.4</v>
      </c>
      <c r="K9" s="165" t="n">
        <v>154</v>
      </c>
      <c r="L9" s="165" t="n">
        <v>170.6</v>
      </c>
      <c r="M9" s="241" t="n">
        <v>10.8</v>
      </c>
      <c r="N9" s="165" t="n">
        <v>77.6</v>
      </c>
      <c r="O9" s="165" t="n">
        <v>75.8</v>
      </c>
      <c r="P9" s="241" t="n">
        <v>-2.3</v>
      </c>
      <c r="Q9" s="241" t="n">
        <v>222.4</v>
      </c>
      <c r="R9" s="165" t="n">
        <v>235.2</v>
      </c>
      <c r="S9" s="241" t="n">
        <v>5.8</v>
      </c>
      <c r="T9" s="241" t="n">
        <v>81.3</v>
      </c>
      <c r="U9" s="241" t="n">
        <v>460.8</v>
      </c>
      <c r="V9" s="165" t="n">
        <v>483.3</v>
      </c>
      <c r="W9" s="241" t="n">
        <v>4.9</v>
      </c>
      <c r="X9" s="241" t="n">
        <v>2342.5</v>
      </c>
      <c r="Y9" s="165" t="n">
        <v>2449.3</v>
      </c>
      <c r="Z9" s="241" t="n">
        <v>4.6</v>
      </c>
      <c r="AA9" s="241" t="n">
        <v>668.4</v>
      </c>
      <c r="AB9" s="165" t="n">
        <v>664</v>
      </c>
      <c r="AC9" s="241" t="n">
        <v>-0.7</v>
      </c>
      <c r="AD9" s="241" t="n">
        <v>93.5</v>
      </c>
      <c r="AE9" s="165" t="n">
        <v>91</v>
      </c>
      <c r="AF9" s="241" t="n">
        <v>-2.7</v>
      </c>
      <c r="AG9" s="241" t="n">
        <v>93.9</v>
      </c>
      <c r="AH9" s="165" t="n">
        <v>90</v>
      </c>
      <c r="AI9" s="241" t="n">
        <v>-4.2</v>
      </c>
      <c r="AJ9" s="242"/>
      <c r="AK9" s="241" t="n">
        <v>100.9</v>
      </c>
      <c r="AL9" s="243" t="n">
        <v>101.6</v>
      </c>
      <c r="AM9" s="244" t="n">
        <v>0.7</v>
      </c>
    </row>
    <row r="10" customFormat="false" ht="13.5" hidden="false" customHeight="false" outlineLevel="0" collapsed="false">
      <c r="A10" s="240" t="s">
        <v>11</v>
      </c>
      <c r="B10" s="165" t="n">
        <v>10897.1</v>
      </c>
      <c r="C10" s="165" t="n">
        <v>11731.2</v>
      </c>
      <c r="D10" s="241" t="n">
        <v>7.7</v>
      </c>
      <c r="E10" s="165" t="n">
        <v>8274.5</v>
      </c>
      <c r="F10" s="165" t="n">
        <v>8908.9</v>
      </c>
      <c r="G10" s="241" t="n">
        <v>7.7</v>
      </c>
      <c r="H10" s="165" t="n">
        <v>2622.6</v>
      </c>
      <c r="I10" s="165" t="n">
        <v>2822.3</v>
      </c>
      <c r="J10" s="241" t="n">
        <v>7.6</v>
      </c>
      <c r="K10" s="165" t="n">
        <v>155.6</v>
      </c>
      <c r="L10" s="165" t="n">
        <v>236.1</v>
      </c>
      <c r="M10" s="241" t="n">
        <v>51.7</v>
      </c>
      <c r="N10" s="165" t="n">
        <v>48.2</v>
      </c>
      <c r="O10" s="165" t="n">
        <v>46.5</v>
      </c>
      <c r="P10" s="241" t="n">
        <v>-3.5</v>
      </c>
      <c r="Q10" s="241" t="n">
        <v>135</v>
      </c>
      <c r="R10" s="165" t="n">
        <v>138.5</v>
      </c>
      <c r="S10" s="241" t="n">
        <v>2.6</v>
      </c>
      <c r="T10" s="241" t="n">
        <v>63.5</v>
      </c>
      <c r="U10" s="241" t="n">
        <v>530.7</v>
      </c>
      <c r="V10" s="165" t="n">
        <v>589.8</v>
      </c>
      <c r="W10" s="241" t="n">
        <v>11.1</v>
      </c>
      <c r="X10" s="241" t="n">
        <v>1445.3</v>
      </c>
      <c r="Y10" s="165" t="n">
        <v>1453.4</v>
      </c>
      <c r="Z10" s="241" t="n">
        <v>0.6</v>
      </c>
      <c r="AA10" s="241" t="n">
        <v>272.7</v>
      </c>
      <c r="AB10" s="165" t="n">
        <v>275</v>
      </c>
      <c r="AC10" s="241" t="n">
        <v>0.8</v>
      </c>
      <c r="AD10" s="241" t="n">
        <v>49.5</v>
      </c>
      <c r="AE10" s="165" t="n">
        <v>49.1</v>
      </c>
      <c r="AF10" s="241" t="n">
        <v>-0.8</v>
      </c>
      <c r="AG10" s="241" t="n">
        <v>49.4</v>
      </c>
      <c r="AH10" s="165" t="n">
        <v>48.2</v>
      </c>
      <c r="AI10" s="241" t="n">
        <v>-2.4</v>
      </c>
      <c r="AJ10" s="242"/>
      <c r="AK10" s="241" t="n">
        <v>72.6</v>
      </c>
      <c r="AL10" s="243" t="n">
        <v>67.6</v>
      </c>
      <c r="AM10" s="244" t="n">
        <v>-6.9</v>
      </c>
    </row>
    <row r="11" customFormat="false" ht="13.5" hidden="false" customHeight="false" outlineLevel="0" collapsed="false">
      <c r="A11" s="240" t="s">
        <v>12</v>
      </c>
      <c r="B11" s="165" t="n">
        <v>48307.5</v>
      </c>
      <c r="C11" s="165" t="n">
        <v>51844.8</v>
      </c>
      <c r="D11" s="241" t="n">
        <v>7.3</v>
      </c>
      <c r="E11" s="165" t="n">
        <v>36116.6</v>
      </c>
      <c r="F11" s="165" t="n">
        <v>38580.2</v>
      </c>
      <c r="G11" s="241" t="n">
        <v>6.8</v>
      </c>
      <c r="H11" s="165" t="n">
        <v>12190.9</v>
      </c>
      <c r="I11" s="165" t="n">
        <v>13264.6</v>
      </c>
      <c r="J11" s="241" t="n">
        <v>8.8</v>
      </c>
      <c r="K11" s="165" t="n">
        <v>1229</v>
      </c>
      <c r="L11" s="165" t="n">
        <v>1275.8</v>
      </c>
      <c r="M11" s="241" t="n">
        <v>3.8</v>
      </c>
      <c r="N11" s="165" t="n">
        <v>190.1</v>
      </c>
      <c r="O11" s="165" t="n">
        <v>211.4</v>
      </c>
      <c r="P11" s="241" t="n">
        <v>11.2</v>
      </c>
      <c r="Q11" s="241" t="n">
        <v>688.9</v>
      </c>
      <c r="R11" s="165" t="n">
        <v>602.8</v>
      </c>
      <c r="S11" s="241" t="n">
        <v>-12.5</v>
      </c>
      <c r="T11" s="241" t="n">
        <v>182.9</v>
      </c>
      <c r="U11" s="241" t="n">
        <v>1298.4</v>
      </c>
      <c r="V11" s="165" t="n">
        <v>1452.8</v>
      </c>
      <c r="W11" s="241" t="n">
        <v>11.9</v>
      </c>
      <c r="X11" s="241" t="n">
        <v>3484.1</v>
      </c>
      <c r="Y11" s="165" t="n">
        <v>3562.8</v>
      </c>
      <c r="Z11" s="241" t="n">
        <v>2.3</v>
      </c>
      <c r="AA11" s="241" t="n">
        <v>1515.4</v>
      </c>
      <c r="AB11" s="165" t="n">
        <v>1466.2</v>
      </c>
      <c r="AC11" s="241" t="n">
        <v>-3.2</v>
      </c>
      <c r="AD11" s="241" t="n">
        <v>218.5</v>
      </c>
      <c r="AE11" s="165" t="n">
        <v>185.9</v>
      </c>
      <c r="AF11" s="241" t="n">
        <v>-14.9</v>
      </c>
      <c r="AG11" s="241" t="n">
        <v>199.6</v>
      </c>
      <c r="AH11" s="165" t="n">
        <v>158.1</v>
      </c>
      <c r="AI11" s="241" t="n">
        <v>-20.8</v>
      </c>
      <c r="AJ11" s="242"/>
      <c r="AK11" s="241" t="n">
        <v>496.3</v>
      </c>
      <c r="AL11" s="243" t="n">
        <v>450.1</v>
      </c>
      <c r="AM11" s="244" t="n">
        <v>-9.3</v>
      </c>
    </row>
    <row r="12" customFormat="false" ht="13.5" hidden="false" customHeight="false" outlineLevel="0" collapsed="false">
      <c r="A12" s="240" t="s">
        <v>13</v>
      </c>
      <c r="B12" s="165" t="n">
        <v>5528.3</v>
      </c>
      <c r="C12" s="165" t="n">
        <v>5252.9</v>
      </c>
      <c r="D12" s="241" t="n">
        <v>-5</v>
      </c>
      <c r="E12" s="165" t="n">
        <v>4738.3</v>
      </c>
      <c r="F12" s="165" t="n">
        <v>4525.1</v>
      </c>
      <c r="G12" s="241" t="n">
        <v>-4.5</v>
      </c>
      <c r="H12" s="165" t="n">
        <v>790</v>
      </c>
      <c r="I12" s="165" t="n">
        <v>727.8</v>
      </c>
      <c r="J12" s="241" t="n">
        <v>-7.9</v>
      </c>
      <c r="K12" s="165" t="n">
        <v>15.4</v>
      </c>
      <c r="L12" s="165" t="n">
        <v>15.2</v>
      </c>
      <c r="M12" s="241" t="n">
        <v>-1.3</v>
      </c>
      <c r="N12" s="165" t="n">
        <v>23.4</v>
      </c>
      <c r="O12" s="165" t="n">
        <v>18.8</v>
      </c>
      <c r="P12" s="241" t="n">
        <v>-19.7</v>
      </c>
      <c r="Q12" s="241" t="n">
        <v>59</v>
      </c>
      <c r="R12" s="165" t="n">
        <v>54.8</v>
      </c>
      <c r="S12" s="241" t="n">
        <v>-7.1</v>
      </c>
      <c r="T12" s="241" t="n">
        <v>24.3</v>
      </c>
      <c r="U12" s="241" t="n">
        <v>153.8</v>
      </c>
      <c r="V12" s="165" t="n">
        <v>147.4</v>
      </c>
      <c r="W12" s="241" t="n">
        <v>-4.2</v>
      </c>
      <c r="X12" s="241" t="n">
        <v>932.2</v>
      </c>
      <c r="Y12" s="165" t="n">
        <v>860.1</v>
      </c>
      <c r="Z12" s="241" t="n">
        <v>-7.7</v>
      </c>
      <c r="AA12" s="241" t="n">
        <v>194.2</v>
      </c>
      <c r="AB12" s="165" t="n">
        <v>171.7</v>
      </c>
      <c r="AC12" s="241" t="n">
        <v>-11.6</v>
      </c>
      <c r="AD12" s="241" t="n">
        <v>54.3</v>
      </c>
      <c r="AE12" s="165" t="n">
        <v>49.8</v>
      </c>
      <c r="AF12" s="241" t="n">
        <v>-8.3</v>
      </c>
      <c r="AG12" s="241" t="n">
        <v>65.7</v>
      </c>
      <c r="AH12" s="165" t="n">
        <v>48.9</v>
      </c>
      <c r="AI12" s="241" t="n">
        <v>-25.6</v>
      </c>
      <c r="AJ12" s="242"/>
      <c r="AK12" s="241" t="n">
        <v>27.3</v>
      </c>
      <c r="AL12" s="243" t="n">
        <v>23.1</v>
      </c>
      <c r="AM12" s="244" t="n">
        <v>-15.4</v>
      </c>
    </row>
    <row r="13" customFormat="false" ht="13.5" hidden="false" customHeight="false" outlineLevel="0" collapsed="false">
      <c r="A13" s="240" t="s">
        <v>14</v>
      </c>
      <c r="B13" s="165" t="n">
        <v>3435.1</v>
      </c>
      <c r="C13" s="165" t="n">
        <v>3810.6</v>
      </c>
      <c r="D13" s="241" t="n">
        <v>10.9</v>
      </c>
      <c r="E13" s="165" t="n">
        <v>2733.1</v>
      </c>
      <c r="F13" s="165" t="n">
        <v>2962.3</v>
      </c>
      <c r="G13" s="241" t="n">
        <v>8.4</v>
      </c>
      <c r="H13" s="165" t="n">
        <v>702</v>
      </c>
      <c r="I13" s="165" t="n">
        <v>848.3</v>
      </c>
      <c r="J13" s="241" t="n">
        <v>20.8</v>
      </c>
      <c r="K13" s="165" t="n">
        <v>30.4</v>
      </c>
      <c r="L13" s="165" t="n">
        <v>37.4</v>
      </c>
      <c r="M13" s="241" t="n">
        <v>23</v>
      </c>
      <c r="N13" s="165" t="n">
        <v>14.2</v>
      </c>
      <c r="O13" s="165" t="n">
        <v>15.2</v>
      </c>
      <c r="P13" s="241" t="n">
        <v>7</v>
      </c>
      <c r="Q13" s="241" t="n">
        <v>51.4</v>
      </c>
      <c r="R13" s="165" t="n">
        <v>58.7</v>
      </c>
      <c r="S13" s="241" t="n">
        <v>14.2</v>
      </c>
      <c r="T13" s="241" t="n">
        <v>33.9</v>
      </c>
      <c r="U13" s="241" t="n">
        <v>70.3</v>
      </c>
      <c r="V13" s="165" t="n">
        <v>81.7</v>
      </c>
      <c r="W13" s="241" t="n">
        <v>16.2</v>
      </c>
      <c r="X13" s="241" t="n">
        <v>588.8</v>
      </c>
      <c r="Y13" s="165" t="n">
        <v>622.7</v>
      </c>
      <c r="Z13" s="241" t="n">
        <v>5.8</v>
      </c>
      <c r="AA13" s="241" t="n">
        <v>52.5</v>
      </c>
      <c r="AB13" s="165" t="n">
        <v>52.8</v>
      </c>
      <c r="AC13" s="241" t="n">
        <v>0.6</v>
      </c>
      <c r="AD13" s="241" t="n">
        <v>17.3</v>
      </c>
      <c r="AE13" s="165" t="n">
        <v>17.4</v>
      </c>
      <c r="AF13" s="241" t="n">
        <v>0.6</v>
      </c>
      <c r="AG13" s="241" t="n">
        <v>27.7</v>
      </c>
      <c r="AH13" s="165" t="n">
        <v>30.4</v>
      </c>
      <c r="AI13" s="241" t="n">
        <v>9.7</v>
      </c>
      <c r="AJ13" s="242"/>
      <c r="AK13" s="241" t="n">
        <v>20.9</v>
      </c>
      <c r="AL13" s="243" t="n">
        <v>20.8</v>
      </c>
      <c r="AM13" s="244" t="n">
        <v>-0.5</v>
      </c>
    </row>
    <row r="14" customFormat="false" ht="13.5" hidden="false" customHeight="false" outlineLevel="0" collapsed="false">
      <c r="A14" s="240" t="s">
        <v>15</v>
      </c>
      <c r="B14" s="165" t="n">
        <v>6377.9</v>
      </c>
      <c r="C14" s="165" t="n">
        <v>6615.6</v>
      </c>
      <c r="D14" s="241" t="n">
        <v>3.7</v>
      </c>
      <c r="E14" s="165" t="n">
        <v>5376.2</v>
      </c>
      <c r="F14" s="165" t="n">
        <v>5529.8</v>
      </c>
      <c r="G14" s="241" t="n">
        <v>2.9</v>
      </c>
      <c r="H14" s="165" t="n">
        <v>1001.7</v>
      </c>
      <c r="I14" s="165" t="n">
        <v>1085.8</v>
      </c>
      <c r="J14" s="241" t="n">
        <v>8.4</v>
      </c>
      <c r="K14" s="165" t="n">
        <v>45.7</v>
      </c>
      <c r="L14" s="165" t="n">
        <v>51.6</v>
      </c>
      <c r="M14" s="241" t="n">
        <v>12.9</v>
      </c>
      <c r="N14" s="165" t="n">
        <v>27.7</v>
      </c>
      <c r="O14" s="165" t="n">
        <v>32</v>
      </c>
      <c r="P14" s="241" t="n">
        <v>15.5</v>
      </c>
      <c r="Q14" s="241" t="n">
        <v>93.3</v>
      </c>
      <c r="R14" s="165" t="n">
        <v>93</v>
      </c>
      <c r="S14" s="241" t="n">
        <v>-0.3</v>
      </c>
      <c r="T14" s="241" t="n">
        <v>45.4</v>
      </c>
      <c r="U14" s="241" t="n">
        <v>299.4</v>
      </c>
      <c r="V14" s="165" t="n">
        <v>312</v>
      </c>
      <c r="W14" s="241" t="n">
        <v>4.2</v>
      </c>
      <c r="X14" s="241" t="n">
        <v>841</v>
      </c>
      <c r="Y14" s="165" t="n">
        <v>851.7</v>
      </c>
      <c r="Z14" s="241" t="n">
        <v>1.3</v>
      </c>
      <c r="AA14" s="241" t="n">
        <v>135.6</v>
      </c>
      <c r="AB14" s="165" t="n">
        <v>140.9</v>
      </c>
      <c r="AC14" s="241" t="n">
        <v>3.9</v>
      </c>
      <c r="AD14" s="241" t="n">
        <v>37.9</v>
      </c>
      <c r="AE14" s="165" t="n">
        <v>39</v>
      </c>
      <c r="AF14" s="241" t="n">
        <v>2.9</v>
      </c>
      <c r="AG14" s="241" t="n">
        <v>36.8</v>
      </c>
      <c r="AH14" s="165" t="n">
        <v>37.1</v>
      </c>
      <c r="AI14" s="241" t="n">
        <v>0.8</v>
      </c>
      <c r="AJ14" s="242"/>
      <c r="AK14" s="241" t="n">
        <v>51.9</v>
      </c>
      <c r="AL14" s="243" t="n">
        <v>48.2</v>
      </c>
      <c r="AM14" s="244" t="n">
        <v>-7.1</v>
      </c>
    </row>
    <row r="15" customFormat="false" ht="13.5" hidden="false" customHeight="false" outlineLevel="0" collapsed="false">
      <c r="A15" s="240" t="s">
        <v>16</v>
      </c>
      <c r="B15" s="165" t="n">
        <v>6396.7</v>
      </c>
      <c r="C15" s="165" t="n">
        <v>7459.4</v>
      </c>
      <c r="D15" s="241" t="n">
        <v>16.6</v>
      </c>
      <c r="E15" s="165" t="n">
        <v>4896</v>
      </c>
      <c r="F15" s="165" t="n">
        <v>5659.5</v>
      </c>
      <c r="G15" s="241" t="n">
        <v>15.6</v>
      </c>
      <c r="H15" s="165" t="n">
        <v>1500.7</v>
      </c>
      <c r="I15" s="165" t="n">
        <v>1799.9</v>
      </c>
      <c r="J15" s="241" t="n">
        <v>19.9</v>
      </c>
      <c r="K15" s="165" t="n">
        <v>67.6</v>
      </c>
      <c r="L15" s="165" t="n">
        <v>77.5</v>
      </c>
      <c r="M15" s="241" t="n">
        <v>14.6</v>
      </c>
      <c r="N15" s="165" t="n">
        <v>42.9</v>
      </c>
      <c r="O15" s="165" t="n">
        <v>48.5</v>
      </c>
      <c r="P15" s="241" t="n">
        <v>13.1</v>
      </c>
      <c r="Q15" s="241" t="n">
        <v>130.6</v>
      </c>
      <c r="R15" s="165" t="n">
        <v>151.1</v>
      </c>
      <c r="S15" s="241" t="n">
        <v>15.7</v>
      </c>
      <c r="T15" s="241" t="n">
        <v>86</v>
      </c>
      <c r="U15" s="241" t="n">
        <v>253.9</v>
      </c>
      <c r="V15" s="165" t="n">
        <v>306.7</v>
      </c>
      <c r="W15" s="241" t="n">
        <v>20.8</v>
      </c>
      <c r="X15" s="241" t="n">
        <v>1071.6</v>
      </c>
      <c r="Y15" s="165" t="n">
        <v>1136.4</v>
      </c>
      <c r="Z15" s="241" t="n">
        <v>6</v>
      </c>
      <c r="AA15" s="241" t="n">
        <v>154.1</v>
      </c>
      <c r="AB15" s="165" t="n">
        <v>152.2</v>
      </c>
      <c r="AC15" s="241" t="n">
        <v>-1.2</v>
      </c>
      <c r="AD15" s="241" t="n">
        <v>36.7</v>
      </c>
      <c r="AE15" s="165" t="n">
        <v>38.1</v>
      </c>
      <c r="AF15" s="241" t="n">
        <v>3.8</v>
      </c>
      <c r="AG15" s="241" t="n">
        <v>39.8</v>
      </c>
      <c r="AH15" s="165" t="n">
        <v>35.1</v>
      </c>
      <c r="AI15" s="241" t="n">
        <v>-11.8</v>
      </c>
      <c r="AJ15" s="242"/>
      <c r="AK15" s="241" t="n">
        <v>38.6</v>
      </c>
      <c r="AL15" s="243" t="n">
        <v>38.1</v>
      </c>
      <c r="AM15" s="244" t="n">
        <v>-1.3</v>
      </c>
    </row>
    <row r="16" customFormat="false" ht="13.5" hidden="false" customHeight="false" outlineLevel="0" collapsed="false">
      <c r="A16" s="240" t="s">
        <v>17</v>
      </c>
      <c r="B16" s="165" t="n">
        <v>11555.2</v>
      </c>
      <c r="C16" s="165" t="n">
        <v>12239.5</v>
      </c>
      <c r="D16" s="241" t="n">
        <v>5.9</v>
      </c>
      <c r="E16" s="165" t="n">
        <v>9561.2</v>
      </c>
      <c r="F16" s="165" t="n">
        <v>10111.3</v>
      </c>
      <c r="G16" s="241" t="n">
        <v>5.8</v>
      </c>
      <c r="H16" s="165" t="n">
        <v>1994</v>
      </c>
      <c r="I16" s="165" t="n">
        <v>2128.2</v>
      </c>
      <c r="J16" s="241" t="n">
        <v>6.7</v>
      </c>
      <c r="K16" s="165" t="n">
        <v>26.7</v>
      </c>
      <c r="L16" s="165" t="n">
        <v>27</v>
      </c>
      <c r="M16" s="241" t="n">
        <v>1.1</v>
      </c>
      <c r="N16" s="165" t="n">
        <v>39.8</v>
      </c>
      <c r="O16" s="165" t="n">
        <v>30.6</v>
      </c>
      <c r="P16" s="241" t="n">
        <v>-23.1</v>
      </c>
      <c r="Q16" s="241" t="n">
        <v>131.1</v>
      </c>
      <c r="R16" s="165" t="n">
        <v>134.8</v>
      </c>
      <c r="S16" s="241" t="n">
        <v>2.8</v>
      </c>
      <c r="T16" s="241" t="n">
        <v>60.3</v>
      </c>
      <c r="U16" s="241" t="n">
        <v>728.2</v>
      </c>
      <c r="V16" s="165" t="n">
        <v>772.7</v>
      </c>
      <c r="W16" s="241" t="n">
        <v>6.1</v>
      </c>
      <c r="X16" s="241" t="n">
        <v>1444</v>
      </c>
      <c r="Y16" s="165" t="n">
        <v>1505.5</v>
      </c>
      <c r="Z16" s="241" t="n">
        <v>4.3</v>
      </c>
      <c r="AA16" s="241" t="n">
        <v>689</v>
      </c>
      <c r="AB16" s="165" t="n">
        <v>712.6</v>
      </c>
      <c r="AC16" s="241" t="n">
        <v>3.4</v>
      </c>
      <c r="AD16" s="241" t="n">
        <v>107.7</v>
      </c>
      <c r="AE16" s="165" t="n">
        <v>111.4</v>
      </c>
      <c r="AF16" s="241" t="n">
        <v>3.4</v>
      </c>
      <c r="AG16" s="241" t="n">
        <v>113.3</v>
      </c>
      <c r="AH16" s="165" t="n">
        <v>113.6</v>
      </c>
      <c r="AI16" s="241" t="n">
        <v>0.3</v>
      </c>
      <c r="AJ16" s="242"/>
      <c r="AK16" s="241" t="n">
        <v>71.2</v>
      </c>
      <c r="AL16" s="243" t="n">
        <v>62.9</v>
      </c>
      <c r="AM16" s="244" t="n">
        <v>-11.7</v>
      </c>
    </row>
    <row r="17" customFormat="false" ht="13.5" hidden="false" customHeight="false" outlineLevel="0" collapsed="false">
      <c r="A17" s="240" t="s">
        <v>18</v>
      </c>
      <c r="B17" s="165" t="n">
        <v>8079.1</v>
      </c>
      <c r="C17" s="165" t="n">
        <v>8231.9</v>
      </c>
      <c r="D17" s="241" t="n">
        <v>1.9</v>
      </c>
      <c r="E17" s="165" t="n">
        <v>6991</v>
      </c>
      <c r="F17" s="165" t="n">
        <v>7151.6</v>
      </c>
      <c r="G17" s="241" t="n">
        <v>2.3</v>
      </c>
      <c r="H17" s="165" t="n">
        <v>1088.1</v>
      </c>
      <c r="I17" s="165" t="n">
        <v>1080.3</v>
      </c>
      <c r="J17" s="241" t="n">
        <v>-0.7</v>
      </c>
      <c r="K17" s="165" t="n">
        <v>11.4</v>
      </c>
      <c r="L17" s="165" t="n">
        <v>8.1</v>
      </c>
      <c r="M17" s="241" t="n">
        <v>-28.9</v>
      </c>
      <c r="N17" s="165" t="n">
        <v>39.3</v>
      </c>
      <c r="O17" s="165" t="n">
        <v>33.4</v>
      </c>
      <c r="P17" s="241" t="n">
        <v>-15</v>
      </c>
      <c r="Q17" s="241" t="n">
        <v>203.8</v>
      </c>
      <c r="R17" s="165" t="n">
        <v>216.1</v>
      </c>
      <c r="S17" s="241" t="n">
        <v>6</v>
      </c>
      <c r="T17" s="241" t="n">
        <v>84.1</v>
      </c>
      <c r="U17" s="241" t="n">
        <v>214.3</v>
      </c>
      <c r="V17" s="165" t="n">
        <v>209.9</v>
      </c>
      <c r="W17" s="241" t="n">
        <v>-2.1</v>
      </c>
      <c r="X17" s="241" t="n">
        <v>1270.9</v>
      </c>
      <c r="Y17" s="165" t="n">
        <v>1246.7</v>
      </c>
      <c r="Z17" s="241" t="n">
        <v>-1.9</v>
      </c>
      <c r="AA17" s="241" t="n">
        <v>349.9</v>
      </c>
      <c r="AB17" s="165" t="n">
        <v>330.9</v>
      </c>
      <c r="AC17" s="241" t="n">
        <v>-5.4</v>
      </c>
      <c r="AD17" s="241" t="n">
        <v>43.6</v>
      </c>
      <c r="AE17" s="165" t="n">
        <v>42.9</v>
      </c>
      <c r="AF17" s="241" t="n">
        <v>-1.6</v>
      </c>
      <c r="AG17" s="241" t="n">
        <v>36.4</v>
      </c>
      <c r="AH17" s="165" t="n">
        <v>35.9</v>
      </c>
      <c r="AI17" s="241" t="n">
        <v>-1.4</v>
      </c>
      <c r="AJ17" s="242"/>
      <c r="AK17" s="241" t="n">
        <v>89.8</v>
      </c>
      <c r="AL17" s="243" t="n">
        <v>90.1</v>
      </c>
      <c r="AM17" s="244" t="n">
        <v>0.3</v>
      </c>
    </row>
    <row r="18" customFormat="false" ht="13.5" hidden="false" customHeight="false" outlineLevel="0" collapsed="false">
      <c r="A18" s="240" t="s">
        <v>19</v>
      </c>
      <c r="B18" s="165" t="n">
        <v>27012.1</v>
      </c>
      <c r="C18" s="165" t="n">
        <v>25260.5</v>
      </c>
      <c r="D18" s="241" t="n">
        <v>-6.5</v>
      </c>
      <c r="E18" s="165" t="n">
        <v>18911.6</v>
      </c>
      <c r="F18" s="165" t="n">
        <v>17789.4</v>
      </c>
      <c r="G18" s="241" t="n">
        <v>-5.9</v>
      </c>
      <c r="H18" s="165" t="n">
        <v>8100.5</v>
      </c>
      <c r="I18" s="165" t="n">
        <v>7471.2</v>
      </c>
      <c r="J18" s="241" t="n">
        <v>-7.8</v>
      </c>
      <c r="K18" s="165" t="n">
        <v>545.7</v>
      </c>
      <c r="L18" s="165" t="n">
        <v>485.2</v>
      </c>
      <c r="M18" s="241" t="n">
        <v>-11.1</v>
      </c>
      <c r="N18" s="165" t="n">
        <v>163.7</v>
      </c>
      <c r="O18" s="165" t="n">
        <v>144</v>
      </c>
      <c r="P18" s="241" t="n">
        <v>-12</v>
      </c>
      <c r="Q18" s="241" t="n">
        <v>387.6</v>
      </c>
      <c r="R18" s="165" t="n">
        <v>357.8</v>
      </c>
      <c r="S18" s="241" t="n">
        <v>-7.7</v>
      </c>
      <c r="T18" s="241" t="n">
        <v>170.5</v>
      </c>
      <c r="U18" s="241" t="n">
        <v>848.6</v>
      </c>
      <c r="V18" s="165" t="n">
        <v>801.9</v>
      </c>
      <c r="W18" s="241" t="n">
        <v>-5.5</v>
      </c>
      <c r="X18" s="241" t="n">
        <v>3815.1</v>
      </c>
      <c r="Y18" s="165" t="n">
        <v>3577.3</v>
      </c>
      <c r="Z18" s="241" t="n">
        <v>-6.2</v>
      </c>
      <c r="AA18" s="241" t="n">
        <v>1239.4</v>
      </c>
      <c r="AB18" s="165" t="n">
        <v>1057.5</v>
      </c>
      <c r="AC18" s="241" t="n">
        <v>-14.7</v>
      </c>
      <c r="AD18" s="241" t="n">
        <v>162.2</v>
      </c>
      <c r="AE18" s="165" t="n">
        <v>156.6</v>
      </c>
      <c r="AF18" s="241" t="n">
        <v>-3.5</v>
      </c>
      <c r="AG18" s="241" t="n">
        <v>159.3</v>
      </c>
      <c r="AH18" s="165" t="n">
        <v>137.6</v>
      </c>
      <c r="AI18" s="241" t="n">
        <v>-13.6</v>
      </c>
      <c r="AJ18" s="242"/>
      <c r="AK18" s="241" t="n">
        <v>109.9</v>
      </c>
      <c r="AL18" s="243" t="n">
        <v>105.8</v>
      </c>
      <c r="AM18" s="244" t="n">
        <v>-3.7</v>
      </c>
    </row>
    <row r="19" customFormat="false" ht="13.5" hidden="false" customHeight="false" outlineLevel="0" collapsed="false">
      <c r="A19" s="240" t="s">
        <v>20</v>
      </c>
      <c r="B19" s="165" t="n">
        <v>227844.8</v>
      </c>
      <c r="C19" s="165" t="n">
        <v>259309.3</v>
      </c>
      <c r="D19" s="241" t="n">
        <v>13.8</v>
      </c>
      <c r="E19" s="165" t="n">
        <v>218151.6</v>
      </c>
      <c r="F19" s="165" t="n">
        <v>248733.6</v>
      </c>
      <c r="G19" s="241" t="n">
        <v>14</v>
      </c>
      <c r="H19" s="165" t="n">
        <v>9693.2</v>
      </c>
      <c r="I19" s="165" t="n">
        <v>10575.7</v>
      </c>
      <c r="J19" s="241" t="n">
        <v>9.1</v>
      </c>
      <c r="K19" s="165" t="n">
        <v>151</v>
      </c>
      <c r="L19" s="165" t="n">
        <v>169.3</v>
      </c>
      <c r="M19" s="241" t="n">
        <v>12.1</v>
      </c>
      <c r="N19" s="165" t="n">
        <v>137.3</v>
      </c>
      <c r="O19" s="165" t="n">
        <v>149.4</v>
      </c>
      <c r="P19" s="241" t="n">
        <v>8.8</v>
      </c>
      <c r="Q19" s="241" t="n">
        <v>1223.7</v>
      </c>
      <c r="R19" s="165" t="n">
        <v>1242.5</v>
      </c>
      <c r="S19" s="241" t="n">
        <v>1.5</v>
      </c>
      <c r="T19" s="241" t="n">
        <v>506.4</v>
      </c>
      <c r="U19" s="241" t="n">
        <v>2781.6</v>
      </c>
      <c r="V19" s="165" t="n">
        <v>2809.8</v>
      </c>
      <c r="W19" s="241" t="n">
        <v>1</v>
      </c>
      <c r="X19" s="241" t="n">
        <v>3908.8</v>
      </c>
      <c r="Y19" s="165" t="n">
        <v>3989.7</v>
      </c>
      <c r="Z19" s="241" t="n">
        <v>2.1</v>
      </c>
      <c r="AA19" s="241" t="n">
        <v>2946.7</v>
      </c>
      <c r="AB19" s="165" t="n">
        <v>3175.5</v>
      </c>
      <c r="AC19" s="241" t="n">
        <v>7.8</v>
      </c>
      <c r="AD19" s="241" t="n">
        <v>713.3</v>
      </c>
      <c r="AE19" s="165" t="n">
        <v>734.3</v>
      </c>
      <c r="AF19" s="241" t="n">
        <v>2.9</v>
      </c>
      <c r="AG19" s="241" t="n">
        <v>1086.9</v>
      </c>
      <c r="AH19" s="165" t="n">
        <v>1051.4</v>
      </c>
      <c r="AI19" s="241" t="n">
        <v>-3.3</v>
      </c>
      <c r="AJ19" s="242"/>
      <c r="AK19" s="241" t="n">
        <v>42.6</v>
      </c>
      <c r="AL19" s="243" t="n">
        <v>37.3</v>
      </c>
      <c r="AM19" s="244" t="n">
        <v>-12.4</v>
      </c>
    </row>
    <row r="20" customFormat="false" ht="13.5" hidden="false" customHeight="false" outlineLevel="0" collapsed="false">
      <c r="A20" s="240" t="s">
        <v>21</v>
      </c>
      <c r="B20" s="165" t="n">
        <v>8370.8</v>
      </c>
      <c r="C20" s="165" t="n">
        <v>8881.7</v>
      </c>
      <c r="D20" s="241" t="n">
        <v>6.1</v>
      </c>
      <c r="E20" s="165" t="n">
        <v>7004.5</v>
      </c>
      <c r="F20" s="165" t="n">
        <v>7450.7</v>
      </c>
      <c r="G20" s="241" t="n">
        <v>6.4</v>
      </c>
      <c r="H20" s="165" t="n">
        <v>1366.3</v>
      </c>
      <c r="I20" s="165" t="n">
        <v>1430.9</v>
      </c>
      <c r="J20" s="241" t="n">
        <v>4.7</v>
      </c>
      <c r="K20" s="165" t="n">
        <v>29.2</v>
      </c>
      <c r="L20" s="165" t="n">
        <v>33</v>
      </c>
      <c r="M20" s="241" t="n">
        <v>13</v>
      </c>
      <c r="N20" s="165" t="n">
        <v>34.9</v>
      </c>
      <c r="O20" s="165" t="n">
        <v>32.4</v>
      </c>
      <c r="P20" s="241" t="n">
        <v>-7.2</v>
      </c>
      <c r="Q20" s="241" t="n">
        <v>126.4</v>
      </c>
      <c r="R20" s="165" t="n">
        <v>130.1</v>
      </c>
      <c r="S20" s="241" t="n">
        <v>2.9</v>
      </c>
      <c r="T20" s="241" t="n">
        <v>47.3</v>
      </c>
      <c r="U20" s="241" t="n">
        <v>364</v>
      </c>
      <c r="V20" s="165" t="n">
        <v>361.9</v>
      </c>
      <c r="W20" s="241" t="n">
        <v>-0.6</v>
      </c>
      <c r="X20" s="241" t="n">
        <v>1180.2</v>
      </c>
      <c r="Y20" s="165" t="n">
        <v>1223</v>
      </c>
      <c r="Z20" s="241" t="n">
        <v>3.6</v>
      </c>
      <c r="AA20" s="241" t="n">
        <v>339</v>
      </c>
      <c r="AB20" s="165" t="n">
        <v>368.5</v>
      </c>
      <c r="AC20" s="241" t="n">
        <v>8.7</v>
      </c>
      <c r="AD20" s="241" t="n">
        <v>49</v>
      </c>
      <c r="AE20" s="165" t="n">
        <v>48</v>
      </c>
      <c r="AF20" s="241" t="n">
        <v>-2</v>
      </c>
      <c r="AG20" s="241" t="n">
        <v>49</v>
      </c>
      <c r="AH20" s="165" t="n">
        <v>46.2</v>
      </c>
      <c r="AI20" s="241" t="n">
        <v>-5.7</v>
      </c>
      <c r="AJ20" s="242"/>
      <c r="AK20" s="241" t="n">
        <v>66.5</v>
      </c>
      <c r="AL20" s="243" t="n">
        <v>60.3</v>
      </c>
      <c r="AM20" s="244" t="n">
        <v>-9.3</v>
      </c>
    </row>
    <row r="21" customFormat="false" ht="13.5" hidden="false" customHeight="false" outlineLevel="0" collapsed="false">
      <c r="A21" s="240" t="s">
        <v>22</v>
      </c>
      <c r="B21" s="165" t="n">
        <v>16054.3</v>
      </c>
      <c r="C21" s="165" t="n">
        <v>15328.5</v>
      </c>
      <c r="D21" s="241" t="n">
        <v>-4.5</v>
      </c>
      <c r="E21" s="165" t="n">
        <v>12831.3</v>
      </c>
      <c r="F21" s="165" t="n">
        <v>12247.4</v>
      </c>
      <c r="G21" s="241" t="n">
        <v>-4.6</v>
      </c>
      <c r="H21" s="165" t="n">
        <v>3223</v>
      </c>
      <c r="I21" s="165" t="n">
        <v>3081.1</v>
      </c>
      <c r="J21" s="241" t="n">
        <v>-4.4</v>
      </c>
      <c r="K21" s="165" t="n">
        <v>191.8</v>
      </c>
      <c r="L21" s="165" t="n">
        <v>190.4</v>
      </c>
      <c r="M21" s="241" t="n">
        <v>-0.7</v>
      </c>
      <c r="N21" s="165" t="n">
        <v>117.5</v>
      </c>
      <c r="O21" s="165" t="n">
        <v>117</v>
      </c>
      <c r="P21" s="241" t="n">
        <v>-0.4</v>
      </c>
      <c r="Q21" s="241" t="n">
        <v>121.8</v>
      </c>
      <c r="R21" s="165" t="n">
        <v>114.7</v>
      </c>
      <c r="S21" s="241" t="n">
        <v>-5.8</v>
      </c>
      <c r="T21" s="241" t="n">
        <v>32.1</v>
      </c>
      <c r="U21" s="241" t="n">
        <v>840.1</v>
      </c>
      <c r="V21" s="165" t="n">
        <v>831.3</v>
      </c>
      <c r="W21" s="241" t="n">
        <v>-1</v>
      </c>
      <c r="X21" s="241" t="n">
        <v>2938.3</v>
      </c>
      <c r="Y21" s="165" t="n">
        <v>2765.5</v>
      </c>
      <c r="Z21" s="241" t="n">
        <v>-5.9</v>
      </c>
      <c r="AA21" s="241" t="n">
        <v>808.6</v>
      </c>
      <c r="AB21" s="165" t="n">
        <v>702.7</v>
      </c>
      <c r="AC21" s="241" t="n">
        <v>-13.1</v>
      </c>
      <c r="AD21" s="241" t="n">
        <v>104.4</v>
      </c>
      <c r="AE21" s="165" t="n">
        <v>97.6</v>
      </c>
      <c r="AF21" s="241" t="n">
        <v>-6.5</v>
      </c>
      <c r="AG21" s="241" t="n">
        <v>82.3</v>
      </c>
      <c r="AH21" s="165" t="n">
        <v>67.6</v>
      </c>
      <c r="AI21" s="241" t="n">
        <v>-17.9</v>
      </c>
      <c r="AJ21" s="242"/>
      <c r="AK21" s="241" t="n">
        <v>56.1</v>
      </c>
      <c r="AL21" s="243" t="n">
        <v>52.8</v>
      </c>
      <c r="AM21" s="244" t="n">
        <v>-5.9</v>
      </c>
    </row>
    <row r="22" customFormat="false" ht="13.5" hidden="false" customHeight="false" outlineLevel="0" collapsed="false">
      <c r="A22" s="240" t="s">
        <v>23</v>
      </c>
      <c r="B22" s="165" t="n">
        <v>3418.2</v>
      </c>
      <c r="C22" s="165" t="n">
        <v>4121.3</v>
      </c>
      <c r="D22" s="241" t="n">
        <v>20.6</v>
      </c>
      <c r="E22" s="165" t="n">
        <v>2916.8</v>
      </c>
      <c r="F22" s="165" t="n">
        <v>3472.9</v>
      </c>
      <c r="G22" s="241" t="n">
        <v>19.1</v>
      </c>
      <c r="H22" s="165" t="n">
        <v>501.5</v>
      </c>
      <c r="I22" s="165" t="n">
        <v>648.3</v>
      </c>
      <c r="J22" s="241" t="n">
        <v>29.3</v>
      </c>
      <c r="K22" s="165" t="n">
        <v>50.8</v>
      </c>
      <c r="L22" s="165" t="n">
        <v>64.6</v>
      </c>
      <c r="M22" s="241" t="n">
        <v>27.2</v>
      </c>
      <c r="N22" s="165" t="n">
        <v>11.4</v>
      </c>
      <c r="O22" s="165" t="n">
        <v>14.6</v>
      </c>
      <c r="P22" s="241" t="n">
        <v>28.1</v>
      </c>
      <c r="Q22" s="241" t="n">
        <v>28.1</v>
      </c>
      <c r="R22" s="165" t="n">
        <v>46</v>
      </c>
      <c r="S22" s="241" t="n">
        <v>63.7</v>
      </c>
      <c r="T22" s="241" t="n">
        <v>33.8</v>
      </c>
      <c r="U22" s="241" t="n">
        <v>41.1</v>
      </c>
      <c r="V22" s="165" t="n">
        <v>57.4</v>
      </c>
      <c r="W22" s="241" t="n">
        <v>39.7</v>
      </c>
      <c r="X22" s="241" t="n">
        <v>518.8</v>
      </c>
      <c r="Y22" s="165" t="n">
        <v>532.5</v>
      </c>
      <c r="Z22" s="241" t="n">
        <v>2.6</v>
      </c>
      <c r="AA22" s="241" t="n">
        <v>57.9</v>
      </c>
      <c r="AB22" s="165" t="n">
        <v>54.2</v>
      </c>
      <c r="AC22" s="241" t="n">
        <v>-6.4</v>
      </c>
      <c r="AD22" s="241" t="n">
        <v>19.5</v>
      </c>
      <c r="AE22" s="165" t="n">
        <v>26</v>
      </c>
      <c r="AF22" s="241" t="n">
        <v>33.3</v>
      </c>
      <c r="AG22" s="241" t="n">
        <v>46.6</v>
      </c>
      <c r="AH22" s="165" t="n">
        <v>53.7</v>
      </c>
      <c r="AI22" s="241" t="n">
        <v>15.2</v>
      </c>
      <c r="AJ22" s="242"/>
      <c r="AK22" s="241" t="n">
        <v>13.9</v>
      </c>
      <c r="AL22" s="243" t="n">
        <v>11.6</v>
      </c>
      <c r="AM22" s="244" t="n">
        <v>-16.5</v>
      </c>
    </row>
    <row r="23" customFormat="false" ht="13.5" hidden="false" customHeight="false" outlineLevel="0" collapsed="false">
      <c r="A23" s="240" t="s">
        <v>24</v>
      </c>
      <c r="B23" s="165" t="n">
        <v>8307.4</v>
      </c>
      <c r="C23" s="165" t="n">
        <v>8749.2</v>
      </c>
      <c r="D23" s="241" t="n">
        <v>5.3</v>
      </c>
      <c r="E23" s="165" t="n">
        <v>6670.9</v>
      </c>
      <c r="F23" s="165" t="n">
        <v>7034.1</v>
      </c>
      <c r="G23" s="241" t="n">
        <v>5.4</v>
      </c>
      <c r="H23" s="165" t="n">
        <v>1636.4</v>
      </c>
      <c r="I23" s="165" t="n">
        <v>1715.1</v>
      </c>
      <c r="J23" s="241" t="n">
        <v>4.8</v>
      </c>
      <c r="K23" s="165" t="n">
        <v>21.3</v>
      </c>
      <c r="L23" s="165" t="n">
        <v>25.8</v>
      </c>
      <c r="M23" s="241" t="n">
        <v>21.1</v>
      </c>
      <c r="N23" s="165" t="n">
        <v>38.1</v>
      </c>
      <c r="O23" s="165" t="n">
        <v>32.4</v>
      </c>
      <c r="P23" s="241" t="n">
        <v>-15</v>
      </c>
      <c r="Q23" s="241" t="n">
        <v>140</v>
      </c>
      <c r="R23" s="165" t="n">
        <v>144.3</v>
      </c>
      <c r="S23" s="241" t="n">
        <v>3.1</v>
      </c>
      <c r="T23" s="241" t="n">
        <v>67.6</v>
      </c>
      <c r="U23" s="241" t="n">
        <v>692.4</v>
      </c>
      <c r="V23" s="165" t="n">
        <v>662.7</v>
      </c>
      <c r="W23" s="241" t="n">
        <v>-4.3</v>
      </c>
      <c r="X23" s="241" t="n">
        <v>1286.4</v>
      </c>
      <c r="Y23" s="165" t="n">
        <v>1334.9</v>
      </c>
      <c r="Z23" s="241" t="n">
        <v>3.8</v>
      </c>
      <c r="AA23" s="241" t="n">
        <v>421.9</v>
      </c>
      <c r="AB23" s="165" t="n">
        <v>402.3</v>
      </c>
      <c r="AC23" s="241" t="n">
        <v>-4.6</v>
      </c>
      <c r="AD23" s="241" t="n">
        <v>75.2</v>
      </c>
      <c r="AE23" s="165" t="n">
        <v>81</v>
      </c>
      <c r="AF23" s="241" t="n">
        <v>7.7</v>
      </c>
      <c r="AG23" s="241" t="n">
        <v>74.3</v>
      </c>
      <c r="AH23" s="165" t="n">
        <v>74</v>
      </c>
      <c r="AI23" s="241" t="n">
        <v>-0.4</v>
      </c>
      <c r="AJ23" s="242"/>
      <c r="AK23" s="241" t="n">
        <v>54.3</v>
      </c>
      <c r="AL23" s="243" t="n">
        <v>58.1</v>
      </c>
      <c r="AM23" s="244" t="n">
        <v>7</v>
      </c>
    </row>
    <row r="24" customFormat="false" ht="13.5" hidden="false" customHeight="false" outlineLevel="0" collapsed="false">
      <c r="A24" s="240" t="s">
        <v>25</v>
      </c>
      <c r="B24" s="165" t="n">
        <v>23946.1</v>
      </c>
      <c r="C24" s="165" t="n">
        <v>24492.3</v>
      </c>
      <c r="D24" s="241" t="n">
        <v>2.3</v>
      </c>
      <c r="E24" s="165" t="n">
        <v>21496.8</v>
      </c>
      <c r="F24" s="165" t="n">
        <v>22034.1</v>
      </c>
      <c r="G24" s="241" t="n">
        <v>2.5</v>
      </c>
      <c r="H24" s="165" t="n">
        <v>2449.3</v>
      </c>
      <c r="I24" s="165" t="n">
        <v>2458.1</v>
      </c>
      <c r="J24" s="241" t="n">
        <v>0.4</v>
      </c>
      <c r="K24" s="165" t="n">
        <v>19.8</v>
      </c>
      <c r="L24" s="165" t="n">
        <v>18.5</v>
      </c>
      <c r="M24" s="241" t="n">
        <v>-6.6</v>
      </c>
      <c r="N24" s="165" t="n">
        <v>62.5</v>
      </c>
      <c r="O24" s="165" t="n">
        <v>53.1</v>
      </c>
      <c r="P24" s="241" t="n">
        <v>-15</v>
      </c>
      <c r="Q24" s="241" t="n">
        <v>305</v>
      </c>
      <c r="R24" s="165" t="n">
        <v>279.5</v>
      </c>
      <c r="S24" s="241" t="n">
        <v>-8.4</v>
      </c>
      <c r="T24" s="241" t="n">
        <v>102.5</v>
      </c>
      <c r="U24" s="241" t="n">
        <v>936.2</v>
      </c>
      <c r="V24" s="165" t="n">
        <v>936.1</v>
      </c>
      <c r="W24" s="241" t="n">
        <v>0</v>
      </c>
      <c r="X24" s="241" t="n">
        <v>2755.9</v>
      </c>
      <c r="Y24" s="165" t="n">
        <v>2822</v>
      </c>
      <c r="Z24" s="241" t="n">
        <v>2.4</v>
      </c>
      <c r="AA24" s="241" t="n">
        <v>1564.6</v>
      </c>
      <c r="AB24" s="165" t="n">
        <v>1542.2</v>
      </c>
      <c r="AC24" s="241" t="n">
        <v>-1.4</v>
      </c>
      <c r="AD24" s="241" t="n">
        <v>362.8</v>
      </c>
      <c r="AE24" s="165" t="n">
        <v>327.3</v>
      </c>
      <c r="AF24" s="241" t="n">
        <v>-9.8</v>
      </c>
      <c r="AG24" s="241" t="n">
        <v>333.2</v>
      </c>
      <c r="AH24" s="165" t="n">
        <v>296</v>
      </c>
      <c r="AI24" s="241" t="n">
        <v>-11.2</v>
      </c>
      <c r="AJ24" s="242"/>
      <c r="AK24" s="241" t="n">
        <v>99.8</v>
      </c>
      <c r="AL24" s="243" t="n">
        <v>84.4</v>
      </c>
      <c r="AM24" s="244" t="n">
        <v>-15.4</v>
      </c>
    </row>
    <row r="25" customFormat="false" ht="13.5" hidden="false" customHeight="false" outlineLevel="0" collapsed="false">
      <c r="A25" s="240" t="s">
        <v>26</v>
      </c>
      <c r="B25" s="165" t="n">
        <v>19566.1</v>
      </c>
      <c r="C25" s="165" t="n">
        <v>19999.8</v>
      </c>
      <c r="D25" s="241" t="n">
        <v>2.2</v>
      </c>
      <c r="E25" s="165" t="n">
        <v>17610.3</v>
      </c>
      <c r="F25" s="165" t="n">
        <v>18059.9</v>
      </c>
      <c r="G25" s="241" t="n">
        <v>2.6</v>
      </c>
      <c r="H25" s="165" t="n">
        <v>1955.8</v>
      </c>
      <c r="I25" s="165" t="n">
        <v>1939.9</v>
      </c>
      <c r="J25" s="241" t="n">
        <v>-0.8</v>
      </c>
      <c r="K25" s="165" t="n">
        <v>19.5</v>
      </c>
      <c r="L25" s="165" t="n">
        <v>19.3</v>
      </c>
      <c r="M25" s="241" t="n">
        <v>-1</v>
      </c>
      <c r="N25" s="165" t="n">
        <v>62.4</v>
      </c>
      <c r="O25" s="165" t="n">
        <v>48.9</v>
      </c>
      <c r="P25" s="241" t="n">
        <v>-21.6</v>
      </c>
      <c r="Q25" s="241" t="n">
        <v>179.3</v>
      </c>
      <c r="R25" s="165" t="n">
        <v>195.4</v>
      </c>
      <c r="S25" s="241" t="n">
        <v>9</v>
      </c>
      <c r="T25" s="241" t="n">
        <v>68.1</v>
      </c>
      <c r="U25" s="241" t="n">
        <v>478.1</v>
      </c>
      <c r="V25" s="165" t="n">
        <v>475.9</v>
      </c>
      <c r="W25" s="241" t="n">
        <v>-0.5</v>
      </c>
      <c r="X25" s="241" t="n">
        <v>2198</v>
      </c>
      <c r="Y25" s="165" t="n">
        <v>2180.8</v>
      </c>
      <c r="Z25" s="241" t="n">
        <v>-0.8</v>
      </c>
      <c r="AA25" s="241" t="n">
        <v>871.8</v>
      </c>
      <c r="AB25" s="165" t="n">
        <v>787.3</v>
      </c>
      <c r="AC25" s="241" t="n">
        <v>-9.7</v>
      </c>
      <c r="AD25" s="241" t="n">
        <v>138.3</v>
      </c>
      <c r="AE25" s="165" t="n">
        <v>131.5</v>
      </c>
      <c r="AF25" s="241" t="n">
        <v>-4.9</v>
      </c>
      <c r="AG25" s="241" t="n">
        <v>240.5</v>
      </c>
      <c r="AH25" s="165" t="n">
        <v>234.2</v>
      </c>
      <c r="AI25" s="241" t="n">
        <v>-2.6</v>
      </c>
      <c r="AJ25" s="242"/>
      <c r="AK25" s="241" t="n">
        <v>76.6</v>
      </c>
      <c r="AL25" s="243" t="n">
        <v>81.6</v>
      </c>
      <c r="AM25" s="244" t="n">
        <v>6.5</v>
      </c>
    </row>
    <row r="26" customFormat="false" ht="13.5" hidden="false" customHeight="false" outlineLevel="0" collapsed="false">
      <c r="A26" s="240" t="s">
        <v>27</v>
      </c>
      <c r="B26" s="165" t="n">
        <v>6750.5</v>
      </c>
      <c r="C26" s="165" t="n">
        <v>7165.6</v>
      </c>
      <c r="D26" s="241" t="n">
        <v>6.1</v>
      </c>
      <c r="E26" s="165" t="n">
        <v>5629.8</v>
      </c>
      <c r="F26" s="165" t="n">
        <v>5981</v>
      </c>
      <c r="G26" s="241" t="n">
        <v>6.2</v>
      </c>
      <c r="H26" s="165" t="n">
        <v>1120.6</v>
      </c>
      <c r="I26" s="165" t="n">
        <v>1184.6</v>
      </c>
      <c r="J26" s="241" t="n">
        <v>5.7</v>
      </c>
      <c r="K26" s="165" t="n">
        <v>30.5</v>
      </c>
      <c r="L26" s="165" t="n">
        <v>34.7</v>
      </c>
      <c r="M26" s="241" t="n">
        <v>13.8</v>
      </c>
      <c r="N26" s="165" t="n">
        <v>39.2</v>
      </c>
      <c r="O26" s="165" t="n">
        <v>38.3</v>
      </c>
      <c r="P26" s="241" t="n">
        <v>-2.3</v>
      </c>
      <c r="Q26" s="241" t="n">
        <v>97.2</v>
      </c>
      <c r="R26" s="165" t="n">
        <v>95.7</v>
      </c>
      <c r="S26" s="241" t="n">
        <v>-1.5</v>
      </c>
      <c r="T26" s="241" t="n">
        <v>49</v>
      </c>
      <c r="U26" s="241" t="n">
        <v>235.1</v>
      </c>
      <c r="V26" s="165" t="n">
        <v>250.5</v>
      </c>
      <c r="W26" s="241" t="n">
        <v>6.6</v>
      </c>
      <c r="X26" s="241" t="n">
        <v>1216.2</v>
      </c>
      <c r="Y26" s="165" t="n">
        <v>1243.7</v>
      </c>
      <c r="Z26" s="241" t="n">
        <v>2.3</v>
      </c>
      <c r="AA26" s="241" t="n">
        <v>259.5</v>
      </c>
      <c r="AB26" s="165" t="n">
        <v>260.3</v>
      </c>
      <c r="AC26" s="241" t="n">
        <v>0.3</v>
      </c>
      <c r="AD26" s="241" t="n">
        <v>47.2</v>
      </c>
      <c r="AE26" s="165" t="n">
        <v>47.1</v>
      </c>
      <c r="AF26" s="241" t="n">
        <v>-0.2</v>
      </c>
      <c r="AG26" s="241" t="n">
        <v>45.3</v>
      </c>
      <c r="AH26" s="165" t="n">
        <v>42.6</v>
      </c>
      <c r="AI26" s="241" t="n">
        <v>-6</v>
      </c>
      <c r="AJ26" s="242"/>
      <c r="AK26" s="241" t="n">
        <v>42.3</v>
      </c>
      <c r="AL26" s="243" t="n">
        <v>41.9</v>
      </c>
      <c r="AM26" s="244" t="n">
        <v>-0.9</v>
      </c>
    </row>
    <row r="27" customFormat="false" ht="13.5" hidden="false" customHeight="false" outlineLevel="0" collapsed="false">
      <c r="A27" s="240" t="s">
        <v>28</v>
      </c>
      <c r="B27" s="165" t="n">
        <v>13171.8</v>
      </c>
      <c r="C27" s="165" t="n">
        <v>13783.2</v>
      </c>
      <c r="D27" s="241" t="n">
        <v>4.6</v>
      </c>
      <c r="E27" s="165" t="n">
        <v>10795.9</v>
      </c>
      <c r="F27" s="165" t="n">
        <v>11356.6</v>
      </c>
      <c r="G27" s="241" t="n">
        <v>5.2</v>
      </c>
      <c r="H27" s="165" t="n">
        <v>2375.8</v>
      </c>
      <c r="I27" s="165" t="n">
        <v>2426.6</v>
      </c>
      <c r="J27" s="241" t="n">
        <v>2.1</v>
      </c>
      <c r="K27" s="165" t="n">
        <v>67.2</v>
      </c>
      <c r="L27" s="165" t="n">
        <v>74</v>
      </c>
      <c r="M27" s="241" t="n">
        <v>10.1</v>
      </c>
      <c r="N27" s="165" t="n">
        <v>66</v>
      </c>
      <c r="O27" s="165" t="n">
        <v>62.4</v>
      </c>
      <c r="P27" s="241" t="n">
        <v>-5.5</v>
      </c>
      <c r="Q27" s="241" t="n">
        <v>168.9</v>
      </c>
      <c r="R27" s="165" t="n">
        <v>168.8</v>
      </c>
      <c r="S27" s="241" t="n">
        <v>-0.1</v>
      </c>
      <c r="T27" s="241" t="n">
        <v>56.7</v>
      </c>
      <c r="U27" s="241" t="n">
        <v>234.4</v>
      </c>
      <c r="V27" s="165" t="n">
        <v>246.2</v>
      </c>
      <c r="W27" s="241" t="n">
        <v>5</v>
      </c>
      <c r="X27" s="241" t="n">
        <v>2175.6</v>
      </c>
      <c r="Y27" s="165" t="n">
        <v>2217.9</v>
      </c>
      <c r="Z27" s="241" t="n">
        <v>1.9</v>
      </c>
      <c r="AA27" s="241" t="n">
        <v>414.4</v>
      </c>
      <c r="AB27" s="165" t="n">
        <v>400</v>
      </c>
      <c r="AC27" s="241" t="n">
        <v>-3.5</v>
      </c>
      <c r="AD27" s="241" t="n">
        <v>79.2</v>
      </c>
      <c r="AE27" s="165" t="n">
        <v>68.3</v>
      </c>
      <c r="AF27" s="241" t="n">
        <v>-13.8</v>
      </c>
      <c r="AG27" s="241" t="n">
        <v>75.8</v>
      </c>
      <c r="AH27" s="165" t="n">
        <v>66.7</v>
      </c>
      <c r="AI27" s="241" t="n">
        <v>-12</v>
      </c>
      <c r="AJ27" s="242"/>
      <c r="AK27" s="241" t="n">
        <v>64.5</v>
      </c>
      <c r="AL27" s="243" t="n">
        <v>62.2</v>
      </c>
      <c r="AM27" s="244" t="n">
        <v>-3.6</v>
      </c>
    </row>
    <row r="28" customFormat="false" ht="13.5" hidden="false" customHeight="false" outlineLevel="0" collapsed="false">
      <c r="A28" s="240" t="s">
        <v>29</v>
      </c>
      <c r="B28" s="165" t="n">
        <v>14609</v>
      </c>
      <c r="C28" s="165" t="n">
        <v>14896.1</v>
      </c>
      <c r="D28" s="241" t="n">
        <v>2</v>
      </c>
      <c r="E28" s="165" t="n">
        <v>12102.3</v>
      </c>
      <c r="F28" s="165" t="n">
        <v>12273.5</v>
      </c>
      <c r="G28" s="241" t="n">
        <v>1.4</v>
      </c>
      <c r="H28" s="165" t="n">
        <v>2506.6</v>
      </c>
      <c r="I28" s="165" t="n">
        <v>2622.5</v>
      </c>
      <c r="J28" s="241" t="n">
        <v>4.6</v>
      </c>
      <c r="K28" s="165" t="n">
        <v>82.2</v>
      </c>
      <c r="L28" s="165" t="n">
        <v>85.2</v>
      </c>
      <c r="M28" s="241" t="n">
        <v>3.6</v>
      </c>
      <c r="N28" s="165" t="n">
        <v>147.7</v>
      </c>
      <c r="O28" s="165" t="n">
        <v>127.9</v>
      </c>
      <c r="P28" s="241" t="n">
        <v>-13.4</v>
      </c>
      <c r="Q28" s="241" t="n">
        <v>185.9</v>
      </c>
      <c r="R28" s="165" t="n">
        <v>201.3</v>
      </c>
      <c r="S28" s="241" t="n">
        <v>8.3</v>
      </c>
      <c r="T28" s="241" t="n">
        <v>65.1</v>
      </c>
      <c r="U28" s="241" t="n">
        <v>235.9</v>
      </c>
      <c r="V28" s="165" t="n">
        <v>253.9</v>
      </c>
      <c r="W28" s="241" t="n">
        <v>7.6</v>
      </c>
      <c r="X28" s="241" t="n">
        <v>2386.2</v>
      </c>
      <c r="Y28" s="165" t="n">
        <v>2445.6</v>
      </c>
      <c r="Z28" s="241" t="n">
        <v>2.5</v>
      </c>
      <c r="AA28" s="241" t="n">
        <v>511.2</v>
      </c>
      <c r="AB28" s="165" t="n">
        <v>436.2</v>
      </c>
      <c r="AC28" s="241" t="n">
        <v>-14.7</v>
      </c>
      <c r="AD28" s="241" t="n">
        <v>61.6</v>
      </c>
      <c r="AE28" s="165" t="n">
        <v>52.2</v>
      </c>
      <c r="AF28" s="241" t="n">
        <v>-15.3</v>
      </c>
      <c r="AG28" s="241" t="n">
        <v>56.5</v>
      </c>
      <c r="AH28" s="165" t="n">
        <v>60.2</v>
      </c>
      <c r="AI28" s="241" t="n">
        <v>6.5</v>
      </c>
      <c r="AJ28" s="242"/>
      <c r="AK28" s="241" t="n">
        <v>80.3</v>
      </c>
      <c r="AL28" s="243" t="n">
        <v>77.3</v>
      </c>
      <c r="AM28" s="244" t="n">
        <v>-3.7</v>
      </c>
    </row>
    <row r="29" customFormat="false" ht="13.5" hidden="false" customHeight="false" outlineLevel="0" collapsed="false">
      <c r="A29" s="240" t="s">
        <v>30</v>
      </c>
      <c r="B29" s="165" t="n">
        <v>77732.7</v>
      </c>
      <c r="C29" s="165" t="n">
        <v>92369.4</v>
      </c>
      <c r="D29" s="241" t="n">
        <v>18.8</v>
      </c>
      <c r="E29" s="165" t="n">
        <v>65511.2</v>
      </c>
      <c r="F29" s="165" t="n">
        <v>78429.1</v>
      </c>
      <c r="G29" s="241" t="n">
        <v>19.7</v>
      </c>
      <c r="H29" s="165" t="n">
        <v>12221.5</v>
      </c>
      <c r="I29" s="165" t="n">
        <v>13940.3</v>
      </c>
      <c r="J29" s="241" t="n">
        <v>14.1</v>
      </c>
      <c r="K29" s="165" t="n">
        <v>400.2</v>
      </c>
      <c r="L29" s="165" t="n">
        <v>630.1</v>
      </c>
      <c r="M29" s="241" t="n">
        <v>57.4</v>
      </c>
      <c r="N29" s="165" t="n">
        <v>341.1</v>
      </c>
      <c r="O29" s="165" t="n">
        <v>435.3</v>
      </c>
      <c r="P29" s="241" t="n">
        <v>27.6</v>
      </c>
      <c r="Q29" s="241" t="n">
        <v>908.9</v>
      </c>
      <c r="R29" s="165" t="n">
        <v>1083.5</v>
      </c>
      <c r="S29" s="241" t="n">
        <v>19.2</v>
      </c>
      <c r="T29" s="241" t="n">
        <v>246.8</v>
      </c>
      <c r="U29" s="241" t="n">
        <v>773.1</v>
      </c>
      <c r="V29" s="165" t="n">
        <v>822</v>
      </c>
      <c r="W29" s="241" t="n">
        <v>6.3</v>
      </c>
      <c r="X29" s="241" t="n">
        <v>7942.3</v>
      </c>
      <c r="Y29" s="165" t="n">
        <v>9465.7</v>
      </c>
      <c r="Z29" s="241" t="n">
        <v>19.2</v>
      </c>
      <c r="AA29" s="241" t="n">
        <v>2461.9</v>
      </c>
      <c r="AB29" s="165" t="n">
        <v>2625.4</v>
      </c>
      <c r="AC29" s="241" t="n">
        <v>6.6</v>
      </c>
      <c r="AD29" s="241" t="n">
        <v>207.6</v>
      </c>
      <c r="AE29" s="165" t="n">
        <v>216.4</v>
      </c>
      <c r="AF29" s="241" t="n">
        <v>4.2</v>
      </c>
      <c r="AG29" s="241" t="n">
        <v>286.1</v>
      </c>
      <c r="AH29" s="165" t="n">
        <v>346.1</v>
      </c>
      <c r="AI29" s="241" t="n">
        <v>21</v>
      </c>
      <c r="AJ29" s="242"/>
      <c r="AK29" s="241" t="n">
        <v>303.8</v>
      </c>
      <c r="AL29" s="243" t="n">
        <v>349.8</v>
      </c>
      <c r="AM29" s="244" t="n">
        <v>15.1</v>
      </c>
    </row>
    <row r="30" customFormat="false" ht="13.5" hidden="false" customHeight="false" outlineLevel="0" collapsed="false">
      <c r="A30" s="240" t="s">
        <v>31</v>
      </c>
      <c r="B30" s="165" t="n">
        <v>16165.5</v>
      </c>
      <c r="C30" s="165" t="n">
        <v>18085.9</v>
      </c>
      <c r="D30" s="241" t="n">
        <v>11.9</v>
      </c>
      <c r="E30" s="165" t="n">
        <v>14674.1</v>
      </c>
      <c r="F30" s="165" t="n">
        <v>16324</v>
      </c>
      <c r="G30" s="241" t="n">
        <v>11.2</v>
      </c>
      <c r="H30" s="165" t="n">
        <v>1491.3</v>
      </c>
      <c r="I30" s="165" t="n">
        <v>1761.9</v>
      </c>
      <c r="J30" s="241" t="n">
        <v>18.1</v>
      </c>
      <c r="K30" s="165" t="n">
        <v>23.5</v>
      </c>
      <c r="L30" s="165" t="n">
        <v>34</v>
      </c>
      <c r="M30" s="241" t="n">
        <v>44.7</v>
      </c>
      <c r="N30" s="165" t="n">
        <v>47.1</v>
      </c>
      <c r="O30" s="165" t="n">
        <v>42.6</v>
      </c>
      <c r="P30" s="241" t="n">
        <v>-9.6</v>
      </c>
      <c r="Q30" s="241" t="n">
        <v>344.9</v>
      </c>
      <c r="R30" s="165" t="n">
        <v>402.3</v>
      </c>
      <c r="S30" s="241" t="n">
        <v>16.6</v>
      </c>
      <c r="T30" s="241" t="n">
        <v>84.3</v>
      </c>
      <c r="U30" s="241" t="n">
        <v>164.8</v>
      </c>
      <c r="V30" s="165" t="n">
        <v>181.6</v>
      </c>
      <c r="W30" s="241" t="n">
        <v>10.2</v>
      </c>
      <c r="X30" s="241" t="n">
        <v>2339.3</v>
      </c>
      <c r="Y30" s="165" t="n">
        <v>2582.1</v>
      </c>
      <c r="Z30" s="241" t="n">
        <v>10.4</v>
      </c>
      <c r="AA30" s="241" t="n">
        <v>957.6</v>
      </c>
      <c r="AB30" s="165" t="n">
        <v>999.2</v>
      </c>
      <c r="AC30" s="241" t="n">
        <v>4.3</v>
      </c>
      <c r="AD30" s="241" t="n">
        <v>64.2</v>
      </c>
      <c r="AE30" s="165" t="n">
        <v>65.3</v>
      </c>
      <c r="AF30" s="241" t="n">
        <v>1.7</v>
      </c>
      <c r="AG30" s="241" t="n">
        <v>59.9</v>
      </c>
      <c r="AH30" s="165" t="n">
        <v>56</v>
      </c>
      <c r="AI30" s="241" t="n">
        <v>-6.5</v>
      </c>
      <c r="AJ30" s="242"/>
      <c r="AK30" s="241" t="n">
        <v>228.6</v>
      </c>
      <c r="AL30" s="243" t="n">
        <v>253.9</v>
      </c>
      <c r="AM30" s="244" t="n">
        <v>11.1</v>
      </c>
    </row>
    <row r="31" customFormat="false" ht="13.5" hidden="false" customHeight="false" outlineLevel="0" collapsed="false">
      <c r="A31" s="240" t="s">
        <v>32</v>
      </c>
      <c r="B31" s="165" t="n">
        <v>40615.3</v>
      </c>
      <c r="C31" s="165" t="n">
        <v>44066.1</v>
      </c>
      <c r="D31" s="241" t="n">
        <v>8.5</v>
      </c>
      <c r="E31" s="165" t="n">
        <v>35942.5</v>
      </c>
      <c r="F31" s="165" t="n">
        <v>39093.7</v>
      </c>
      <c r="G31" s="241" t="n">
        <v>8.8</v>
      </c>
      <c r="H31" s="165" t="n">
        <v>4672.9</v>
      </c>
      <c r="I31" s="165" t="n">
        <v>4972.4</v>
      </c>
      <c r="J31" s="241" t="n">
        <v>6.4</v>
      </c>
      <c r="K31" s="165" t="n">
        <v>341.1</v>
      </c>
      <c r="L31" s="165" t="n">
        <v>340</v>
      </c>
      <c r="M31" s="241" t="n">
        <v>-0.3</v>
      </c>
      <c r="N31" s="165" t="n">
        <v>88.5</v>
      </c>
      <c r="O31" s="165" t="n">
        <v>87.5</v>
      </c>
      <c r="P31" s="241" t="n">
        <v>-1.1</v>
      </c>
      <c r="Q31" s="241" t="n">
        <v>282.8</v>
      </c>
      <c r="R31" s="165" t="n">
        <v>315.9</v>
      </c>
      <c r="S31" s="241" t="n">
        <v>11.7</v>
      </c>
      <c r="T31" s="241" t="n">
        <v>74.3</v>
      </c>
      <c r="U31" s="241" t="n">
        <v>784.1</v>
      </c>
      <c r="V31" s="165" t="n">
        <v>845.6</v>
      </c>
      <c r="W31" s="241" t="n">
        <v>7.8</v>
      </c>
      <c r="X31" s="241" t="n">
        <v>5054.1</v>
      </c>
      <c r="Y31" s="165" t="n">
        <v>5358.2</v>
      </c>
      <c r="Z31" s="241" t="n">
        <v>6</v>
      </c>
      <c r="AA31" s="241" t="n">
        <v>1310.5</v>
      </c>
      <c r="AB31" s="165" t="n">
        <v>1376.5</v>
      </c>
      <c r="AC31" s="241" t="n">
        <v>5</v>
      </c>
      <c r="AD31" s="241" t="n">
        <v>137.9</v>
      </c>
      <c r="AE31" s="165" t="n">
        <v>148.1</v>
      </c>
      <c r="AF31" s="241" t="n">
        <v>7.4</v>
      </c>
      <c r="AG31" s="241" t="n">
        <v>92.7</v>
      </c>
      <c r="AH31" s="165" t="n">
        <v>97.1</v>
      </c>
      <c r="AI31" s="241" t="n">
        <v>4.7</v>
      </c>
      <c r="AJ31" s="242"/>
      <c r="AK31" s="241" t="n">
        <v>176.8</v>
      </c>
      <c r="AL31" s="243" t="n">
        <v>181.9</v>
      </c>
      <c r="AM31" s="244" t="n">
        <v>2.9</v>
      </c>
    </row>
    <row r="32" customFormat="false" ht="13.5" hidden="false" customHeight="false" outlineLevel="0" collapsed="false">
      <c r="A32" s="240" t="s">
        <v>33</v>
      </c>
      <c r="B32" s="165" t="n">
        <v>8683.2</v>
      </c>
      <c r="C32" s="165" t="n">
        <v>9578.4</v>
      </c>
      <c r="D32" s="241" t="n">
        <v>10.3</v>
      </c>
      <c r="E32" s="165" t="n">
        <v>6912.7</v>
      </c>
      <c r="F32" s="165" t="n">
        <v>7682</v>
      </c>
      <c r="G32" s="241" t="n">
        <v>11.1</v>
      </c>
      <c r="H32" s="165" t="n">
        <v>1770.5</v>
      </c>
      <c r="I32" s="165" t="n">
        <v>1896.4</v>
      </c>
      <c r="J32" s="241" t="n">
        <v>7.1</v>
      </c>
      <c r="K32" s="165" t="n">
        <v>69.9</v>
      </c>
      <c r="L32" s="165" t="n">
        <v>59.8</v>
      </c>
      <c r="M32" s="241" t="n">
        <v>-14.4</v>
      </c>
      <c r="N32" s="165" t="n">
        <v>48.1</v>
      </c>
      <c r="O32" s="165" t="n">
        <v>44.1</v>
      </c>
      <c r="P32" s="241" t="n">
        <v>-8.3</v>
      </c>
      <c r="Q32" s="241" t="n">
        <v>149.3</v>
      </c>
      <c r="R32" s="165" t="n">
        <v>165.5</v>
      </c>
      <c r="S32" s="241" t="n">
        <v>10.9</v>
      </c>
      <c r="T32" s="241" t="n">
        <v>74.5</v>
      </c>
      <c r="U32" s="241" t="n">
        <v>125.9</v>
      </c>
      <c r="V32" s="165" t="n">
        <v>154.3</v>
      </c>
      <c r="W32" s="241" t="n">
        <v>22.6</v>
      </c>
      <c r="X32" s="241" t="n">
        <v>1611.3</v>
      </c>
      <c r="Y32" s="165" t="n">
        <v>1679</v>
      </c>
      <c r="Z32" s="241" t="n">
        <v>4.2</v>
      </c>
      <c r="AA32" s="241" t="n">
        <v>254.6</v>
      </c>
      <c r="AB32" s="165" t="n">
        <v>298.9</v>
      </c>
      <c r="AC32" s="241" t="n">
        <v>17.4</v>
      </c>
      <c r="AD32" s="241" t="n">
        <v>40.7</v>
      </c>
      <c r="AE32" s="165" t="n">
        <v>40.5</v>
      </c>
      <c r="AF32" s="241" t="n">
        <v>-0.5</v>
      </c>
      <c r="AG32" s="241" t="n">
        <v>50.5</v>
      </c>
      <c r="AH32" s="165" t="n">
        <v>44.8</v>
      </c>
      <c r="AI32" s="241" t="n">
        <v>-11.3</v>
      </c>
      <c r="AJ32" s="242"/>
      <c r="AK32" s="241" t="n">
        <v>75.9</v>
      </c>
      <c r="AL32" s="243" t="n">
        <v>72.8</v>
      </c>
      <c r="AM32" s="244" t="n">
        <v>-4.1</v>
      </c>
    </row>
    <row r="33" customFormat="false" ht="13.5" hidden="false" customHeight="false" outlineLevel="0" collapsed="false">
      <c r="A33" s="240" t="s">
        <v>34</v>
      </c>
      <c r="B33" s="165" t="n">
        <v>10484.3</v>
      </c>
      <c r="C33" s="165" t="n">
        <v>14376.5</v>
      </c>
      <c r="D33" s="241" t="n">
        <v>37.1</v>
      </c>
      <c r="E33" s="165" t="n">
        <v>8280.7</v>
      </c>
      <c r="F33" s="165" t="n">
        <v>11635.5</v>
      </c>
      <c r="G33" s="241" t="n">
        <v>40.5</v>
      </c>
      <c r="H33" s="165" t="n">
        <v>2203.7</v>
      </c>
      <c r="I33" s="165" t="n">
        <v>2741</v>
      </c>
      <c r="J33" s="241" t="n">
        <v>24.4</v>
      </c>
      <c r="K33" s="165" t="n">
        <v>368.5</v>
      </c>
      <c r="L33" s="165" t="n">
        <v>432.2</v>
      </c>
      <c r="M33" s="241" t="n">
        <v>17.3</v>
      </c>
      <c r="N33" s="165" t="n">
        <v>72</v>
      </c>
      <c r="O33" s="165" t="n">
        <v>72.6</v>
      </c>
      <c r="P33" s="241" t="n">
        <v>0.8</v>
      </c>
      <c r="Q33" s="241" t="n">
        <v>128.7</v>
      </c>
      <c r="R33" s="165" t="n">
        <v>201.1</v>
      </c>
      <c r="S33" s="241" t="n">
        <v>56.3</v>
      </c>
      <c r="T33" s="241" t="n">
        <v>112.3</v>
      </c>
      <c r="U33" s="241" t="n">
        <v>203</v>
      </c>
      <c r="V33" s="165" t="n">
        <v>261.2</v>
      </c>
      <c r="W33" s="241" t="n">
        <v>28.7</v>
      </c>
      <c r="X33" s="241" t="n">
        <v>1475.2</v>
      </c>
      <c r="Y33" s="165" t="n">
        <v>1635</v>
      </c>
      <c r="Z33" s="241" t="n">
        <v>10.8</v>
      </c>
      <c r="AA33" s="241" t="n">
        <v>228</v>
      </c>
      <c r="AB33" s="165" t="n">
        <v>258.4</v>
      </c>
      <c r="AC33" s="241" t="n">
        <v>13.3</v>
      </c>
      <c r="AD33" s="241" t="n">
        <v>41.2</v>
      </c>
      <c r="AE33" s="165" t="n">
        <v>46.6</v>
      </c>
      <c r="AF33" s="241" t="n">
        <v>13.1</v>
      </c>
      <c r="AG33" s="241" t="n">
        <v>51.1</v>
      </c>
      <c r="AH33" s="165" t="n">
        <v>49.6</v>
      </c>
      <c r="AI33" s="241" t="n">
        <v>-2.9</v>
      </c>
      <c r="AJ33" s="242"/>
      <c r="AK33" s="241" t="n">
        <v>57.8</v>
      </c>
      <c r="AL33" s="243" t="n">
        <v>76.5</v>
      </c>
      <c r="AM33" s="244" t="n">
        <v>32.4</v>
      </c>
    </row>
    <row r="34" customFormat="false" ht="13.5" hidden="false" customHeight="false" outlineLevel="0" collapsed="false">
      <c r="A34" s="240" t="s">
        <v>35</v>
      </c>
      <c r="B34" s="165" t="n">
        <v>32403.6</v>
      </c>
      <c r="C34" s="165" t="n">
        <v>32382.6</v>
      </c>
      <c r="D34" s="241" t="n">
        <v>-0.1</v>
      </c>
      <c r="E34" s="165" t="n">
        <v>29264.8</v>
      </c>
      <c r="F34" s="165" t="n">
        <v>29289.3</v>
      </c>
      <c r="G34" s="241" t="n">
        <v>0.1</v>
      </c>
      <c r="H34" s="165" t="n">
        <v>3138.9</v>
      </c>
      <c r="I34" s="165" t="n">
        <v>3093.3</v>
      </c>
      <c r="J34" s="241" t="n">
        <v>-1.5</v>
      </c>
      <c r="K34" s="165" t="n">
        <v>110.7</v>
      </c>
      <c r="L34" s="165" t="n">
        <v>102</v>
      </c>
      <c r="M34" s="241" t="n">
        <v>-7.9</v>
      </c>
      <c r="N34" s="165" t="n">
        <v>91.2</v>
      </c>
      <c r="O34" s="165" t="n">
        <v>85.2</v>
      </c>
      <c r="P34" s="241" t="n">
        <v>-6.6</v>
      </c>
      <c r="Q34" s="241" t="n">
        <v>198.8</v>
      </c>
      <c r="R34" s="165" t="n">
        <v>187.7</v>
      </c>
      <c r="S34" s="241" t="n">
        <v>-5.6</v>
      </c>
      <c r="T34" s="241" t="n">
        <v>109.1</v>
      </c>
      <c r="U34" s="241" t="n">
        <v>346</v>
      </c>
      <c r="V34" s="165" t="n">
        <v>341.1</v>
      </c>
      <c r="W34" s="241" t="n">
        <v>-1.4</v>
      </c>
      <c r="X34" s="241" t="n">
        <v>1410.5</v>
      </c>
      <c r="Y34" s="165" t="n">
        <v>1341.2</v>
      </c>
      <c r="Z34" s="241" t="n">
        <v>-4.9</v>
      </c>
      <c r="AA34" s="241" t="n">
        <v>174.5</v>
      </c>
      <c r="AB34" s="165" t="n">
        <v>158.7</v>
      </c>
      <c r="AC34" s="241" t="n">
        <v>-9.1</v>
      </c>
      <c r="AD34" s="241" t="n">
        <v>43.3</v>
      </c>
      <c r="AE34" s="165" t="n">
        <v>39.6</v>
      </c>
      <c r="AF34" s="241" t="n">
        <v>-8.5</v>
      </c>
      <c r="AG34" s="241" t="n">
        <v>92.7</v>
      </c>
      <c r="AH34" s="165" t="n">
        <v>75.9</v>
      </c>
      <c r="AI34" s="241" t="n">
        <v>-18.1</v>
      </c>
      <c r="AJ34" s="242"/>
      <c r="AK34" s="241" t="n">
        <v>64.6</v>
      </c>
      <c r="AL34" s="243" t="n">
        <v>60.3</v>
      </c>
      <c r="AM34" s="244" t="n">
        <v>-6.7</v>
      </c>
    </row>
    <row r="35" customFormat="false" ht="13.5" hidden="false" customHeight="false" outlineLevel="0" collapsed="false">
      <c r="A35" s="240" t="s">
        <v>36</v>
      </c>
      <c r="B35" s="165" t="n">
        <v>18819.4</v>
      </c>
      <c r="C35" s="165" t="n">
        <v>17853.3</v>
      </c>
      <c r="D35" s="241" t="n">
        <v>-5.1</v>
      </c>
      <c r="E35" s="165" t="n">
        <v>16653.4</v>
      </c>
      <c r="F35" s="165" t="n">
        <v>15758</v>
      </c>
      <c r="G35" s="241" t="n">
        <v>-5.4</v>
      </c>
      <c r="H35" s="165" t="n">
        <v>2166.1</v>
      </c>
      <c r="I35" s="165" t="n">
        <v>2095.2</v>
      </c>
      <c r="J35" s="241" t="n">
        <v>-3.3</v>
      </c>
      <c r="K35" s="165" t="n">
        <v>111</v>
      </c>
      <c r="L35" s="165" t="n">
        <v>101.2</v>
      </c>
      <c r="M35" s="241" t="n">
        <v>-8.8</v>
      </c>
      <c r="N35" s="165" t="n">
        <v>53.7</v>
      </c>
      <c r="O35" s="165" t="n">
        <v>47.9</v>
      </c>
      <c r="P35" s="241" t="n">
        <v>-10.8</v>
      </c>
      <c r="Q35" s="241" t="n">
        <v>134.4</v>
      </c>
      <c r="R35" s="165" t="n">
        <v>104.2</v>
      </c>
      <c r="S35" s="241" t="n">
        <v>-22.5</v>
      </c>
      <c r="T35" s="241" t="n">
        <v>49.6</v>
      </c>
      <c r="U35" s="241" t="n">
        <v>178.3</v>
      </c>
      <c r="V35" s="165" t="n">
        <v>172.3</v>
      </c>
      <c r="W35" s="241" t="n">
        <v>-3.4</v>
      </c>
      <c r="X35" s="241" t="n">
        <v>947.3</v>
      </c>
      <c r="Y35" s="165" t="n">
        <v>844.7</v>
      </c>
      <c r="Z35" s="241" t="n">
        <v>-10.8</v>
      </c>
      <c r="AA35" s="241" t="n">
        <v>93.4</v>
      </c>
      <c r="AB35" s="165" t="n">
        <v>60.4</v>
      </c>
      <c r="AC35" s="241" t="n">
        <v>-35.3</v>
      </c>
      <c r="AD35" s="241" t="n">
        <v>38.9</v>
      </c>
      <c r="AE35" s="165" t="n">
        <v>34.5</v>
      </c>
      <c r="AF35" s="241" t="n">
        <v>-11.3</v>
      </c>
      <c r="AG35" s="241" t="n">
        <v>90</v>
      </c>
      <c r="AH35" s="165" t="n">
        <v>81.8</v>
      </c>
      <c r="AI35" s="241" t="n">
        <v>-9.1</v>
      </c>
      <c r="AJ35" s="242"/>
      <c r="AK35" s="241" t="n">
        <v>35.3</v>
      </c>
      <c r="AL35" s="243" t="n">
        <v>29.4</v>
      </c>
      <c r="AM35" s="244" t="n">
        <v>-16.7</v>
      </c>
    </row>
    <row r="36" customFormat="false" ht="13.5" hidden="false" customHeight="false" outlineLevel="0" collapsed="false">
      <c r="A36" s="240" t="s">
        <v>37</v>
      </c>
      <c r="B36" s="165" t="n">
        <v>11804.8</v>
      </c>
      <c r="C36" s="165" t="n">
        <v>12199.7</v>
      </c>
      <c r="D36" s="241" t="n">
        <v>3.3</v>
      </c>
      <c r="E36" s="165" t="n">
        <v>8658.8</v>
      </c>
      <c r="F36" s="165" t="n">
        <v>8905.3</v>
      </c>
      <c r="G36" s="241" t="n">
        <v>2.8</v>
      </c>
      <c r="H36" s="165" t="n">
        <v>3146</v>
      </c>
      <c r="I36" s="165" t="n">
        <v>3294.4</v>
      </c>
      <c r="J36" s="241" t="n">
        <v>4.7</v>
      </c>
      <c r="K36" s="165" t="n">
        <v>166.7</v>
      </c>
      <c r="L36" s="165" t="n">
        <v>175.5</v>
      </c>
      <c r="M36" s="241" t="n">
        <v>5.3</v>
      </c>
      <c r="N36" s="165" t="n">
        <v>57.6</v>
      </c>
      <c r="O36" s="165" t="n">
        <v>56.7</v>
      </c>
      <c r="P36" s="241" t="n">
        <v>-1.6</v>
      </c>
      <c r="Q36" s="241" t="n">
        <v>155.9</v>
      </c>
      <c r="R36" s="165" t="n">
        <v>195</v>
      </c>
      <c r="S36" s="241" t="n">
        <v>25.1</v>
      </c>
      <c r="T36" s="241" t="n">
        <v>126.9</v>
      </c>
      <c r="U36" s="241" t="n">
        <v>263.3</v>
      </c>
      <c r="V36" s="165" t="n">
        <v>257.5</v>
      </c>
      <c r="W36" s="241" t="n">
        <v>-2.2</v>
      </c>
      <c r="X36" s="241" t="n">
        <v>1421.8</v>
      </c>
      <c r="Y36" s="165" t="n">
        <v>1467.9</v>
      </c>
      <c r="Z36" s="241" t="n">
        <v>3.2</v>
      </c>
      <c r="AA36" s="241" t="n">
        <v>99.4</v>
      </c>
      <c r="AB36" s="165" t="n">
        <v>105.6</v>
      </c>
      <c r="AC36" s="241" t="n">
        <v>6.2</v>
      </c>
      <c r="AD36" s="241" t="n">
        <v>41.6</v>
      </c>
      <c r="AE36" s="165" t="n">
        <v>40.2</v>
      </c>
      <c r="AF36" s="241" t="n">
        <v>-3.4</v>
      </c>
      <c r="AG36" s="241" t="n">
        <v>65.5</v>
      </c>
      <c r="AH36" s="165" t="n">
        <v>55.5</v>
      </c>
      <c r="AI36" s="241" t="n">
        <v>-15.3</v>
      </c>
      <c r="AJ36" s="242"/>
      <c r="AK36" s="241" t="n">
        <v>42.4</v>
      </c>
      <c r="AL36" s="243" t="n">
        <v>45.8</v>
      </c>
      <c r="AM36" s="244" t="n">
        <v>8</v>
      </c>
    </row>
    <row r="37" customFormat="false" ht="13.5" hidden="false" customHeight="false" outlineLevel="0" collapsed="false">
      <c r="A37" s="240" t="s">
        <v>38</v>
      </c>
      <c r="B37" s="165" t="n">
        <v>22626.5</v>
      </c>
      <c r="C37" s="165" t="n">
        <v>24506.9</v>
      </c>
      <c r="D37" s="241" t="n">
        <v>8.3</v>
      </c>
      <c r="E37" s="165" t="n">
        <v>20809.5</v>
      </c>
      <c r="F37" s="165" t="n">
        <v>22549.1</v>
      </c>
      <c r="G37" s="241" t="n">
        <v>8.4</v>
      </c>
      <c r="H37" s="165" t="n">
        <v>1817</v>
      </c>
      <c r="I37" s="165" t="n">
        <v>1957.8</v>
      </c>
      <c r="J37" s="241" t="n">
        <v>7.7</v>
      </c>
      <c r="K37" s="165" t="n">
        <v>34.7</v>
      </c>
      <c r="L37" s="165" t="n">
        <v>42</v>
      </c>
      <c r="M37" s="241" t="n">
        <v>21</v>
      </c>
      <c r="N37" s="165" t="n">
        <v>47.7</v>
      </c>
      <c r="O37" s="165" t="n">
        <v>50.7</v>
      </c>
      <c r="P37" s="241" t="n">
        <v>6.3</v>
      </c>
      <c r="Q37" s="241" t="n">
        <v>123.7</v>
      </c>
      <c r="R37" s="165" t="n">
        <v>130.5</v>
      </c>
      <c r="S37" s="241" t="n">
        <v>5.5</v>
      </c>
      <c r="T37" s="241" t="n">
        <v>77.5</v>
      </c>
      <c r="U37" s="241" t="n">
        <v>282.2</v>
      </c>
      <c r="V37" s="165" t="n">
        <v>317.9</v>
      </c>
      <c r="W37" s="241" t="n">
        <v>12.7</v>
      </c>
      <c r="X37" s="241" t="n">
        <v>835.4</v>
      </c>
      <c r="Y37" s="165" t="n">
        <v>865.5</v>
      </c>
      <c r="Z37" s="241" t="n">
        <v>3.6</v>
      </c>
      <c r="AA37" s="241" t="n">
        <v>108.5</v>
      </c>
      <c r="AB37" s="165" t="n">
        <v>102.6</v>
      </c>
      <c r="AC37" s="241" t="n">
        <v>-5.4</v>
      </c>
      <c r="AD37" s="241" t="n">
        <v>35.3</v>
      </c>
      <c r="AE37" s="165" t="n">
        <v>33.8</v>
      </c>
      <c r="AF37" s="241" t="n">
        <v>-4.2</v>
      </c>
      <c r="AG37" s="241" t="n">
        <v>49.5</v>
      </c>
      <c r="AH37" s="165" t="n">
        <v>46.7</v>
      </c>
      <c r="AI37" s="241" t="n">
        <v>-5.7</v>
      </c>
      <c r="AJ37" s="242"/>
      <c r="AK37" s="241" t="n">
        <v>43.9</v>
      </c>
      <c r="AL37" s="243" t="n">
        <v>46.5</v>
      </c>
      <c r="AM37" s="244" t="n">
        <v>5.9</v>
      </c>
    </row>
    <row r="38" customFormat="false" ht="13.5" hidden="false" customHeight="false" outlineLevel="0" collapsed="false">
      <c r="A38" s="240" t="s">
        <v>39</v>
      </c>
      <c r="B38" s="165" t="n">
        <v>31481.8</v>
      </c>
      <c r="C38" s="165" t="n">
        <v>32491.9</v>
      </c>
      <c r="D38" s="241" t="n">
        <v>3.2</v>
      </c>
      <c r="E38" s="165" t="n">
        <v>26987.6</v>
      </c>
      <c r="F38" s="165" t="n">
        <v>27918.1</v>
      </c>
      <c r="G38" s="241" t="n">
        <v>3.4</v>
      </c>
      <c r="H38" s="165" t="n">
        <v>4494.2</v>
      </c>
      <c r="I38" s="165" t="n">
        <v>4573.8</v>
      </c>
      <c r="J38" s="241" t="n">
        <v>1.8</v>
      </c>
      <c r="K38" s="165" t="n">
        <v>179.3</v>
      </c>
      <c r="L38" s="165" t="n">
        <v>160.7</v>
      </c>
      <c r="M38" s="241" t="n">
        <v>-10.4</v>
      </c>
      <c r="N38" s="165" t="n">
        <v>106.1</v>
      </c>
      <c r="O38" s="165" t="n">
        <v>114.6</v>
      </c>
      <c r="P38" s="241" t="n">
        <v>8</v>
      </c>
      <c r="Q38" s="241" t="n">
        <v>277.2</v>
      </c>
      <c r="R38" s="165" t="n">
        <v>276.3</v>
      </c>
      <c r="S38" s="241" t="n">
        <v>-0.3</v>
      </c>
      <c r="T38" s="241" t="n">
        <v>135.2</v>
      </c>
      <c r="U38" s="241" t="n">
        <v>735.1</v>
      </c>
      <c r="V38" s="165" t="n">
        <v>738.4</v>
      </c>
      <c r="W38" s="241" t="n">
        <v>0.4</v>
      </c>
      <c r="X38" s="241" t="n">
        <v>1205.9</v>
      </c>
      <c r="Y38" s="165" t="n">
        <v>1227.8</v>
      </c>
      <c r="Z38" s="241" t="n">
        <v>1.8</v>
      </c>
      <c r="AA38" s="241" t="n">
        <v>220</v>
      </c>
      <c r="AB38" s="165" t="n">
        <v>245.8</v>
      </c>
      <c r="AC38" s="241" t="n">
        <v>11.7</v>
      </c>
      <c r="AD38" s="241" t="n">
        <v>41.5</v>
      </c>
      <c r="AE38" s="165" t="n">
        <v>41.6</v>
      </c>
      <c r="AF38" s="241" t="n">
        <v>0.2</v>
      </c>
      <c r="AG38" s="241" t="n">
        <v>46.7</v>
      </c>
      <c r="AH38" s="165" t="n">
        <v>43.9</v>
      </c>
      <c r="AI38" s="241" t="n">
        <v>-6</v>
      </c>
      <c r="AJ38" s="242"/>
      <c r="AK38" s="241" t="n">
        <v>116.4</v>
      </c>
      <c r="AL38" s="243" t="n">
        <v>121.6</v>
      </c>
      <c r="AM38" s="244" t="n">
        <v>4.5</v>
      </c>
    </row>
    <row r="39" customFormat="false" ht="13.5" hidden="false" customHeight="false" outlineLevel="0" collapsed="false">
      <c r="A39" s="240" t="s">
        <v>40</v>
      </c>
      <c r="B39" s="165" t="n">
        <v>15523.9</v>
      </c>
      <c r="C39" s="165" t="n">
        <v>15619.6</v>
      </c>
      <c r="D39" s="241" t="n">
        <v>0.6</v>
      </c>
      <c r="E39" s="165" t="n">
        <v>13862.6</v>
      </c>
      <c r="F39" s="165" t="n">
        <v>14103</v>
      </c>
      <c r="G39" s="241" t="n">
        <v>1.7</v>
      </c>
      <c r="H39" s="165" t="n">
        <v>1661.2</v>
      </c>
      <c r="I39" s="165" t="n">
        <v>1516.6</v>
      </c>
      <c r="J39" s="241" t="n">
        <v>-8.7</v>
      </c>
      <c r="K39" s="165" t="n">
        <v>37.1</v>
      </c>
      <c r="L39" s="165" t="n">
        <v>29.2</v>
      </c>
      <c r="M39" s="241" t="n">
        <v>-21.3</v>
      </c>
      <c r="N39" s="165" t="n">
        <v>46.6</v>
      </c>
      <c r="O39" s="165" t="n">
        <v>39</v>
      </c>
      <c r="P39" s="241" t="n">
        <v>-16.3</v>
      </c>
      <c r="Q39" s="241" t="n">
        <v>119.5</v>
      </c>
      <c r="R39" s="165" t="n">
        <v>109.5</v>
      </c>
      <c r="S39" s="241" t="n">
        <v>-8.4</v>
      </c>
      <c r="T39" s="241" t="n">
        <v>65.3</v>
      </c>
      <c r="U39" s="241" t="n">
        <v>260.6</v>
      </c>
      <c r="V39" s="165" t="n">
        <v>252.4</v>
      </c>
      <c r="W39" s="241" t="n">
        <v>-3.1</v>
      </c>
      <c r="X39" s="241" t="n">
        <v>843.5</v>
      </c>
      <c r="Y39" s="165" t="n">
        <v>759.5</v>
      </c>
      <c r="Z39" s="241" t="n">
        <v>-10</v>
      </c>
      <c r="AA39" s="241" t="n">
        <v>100.5</v>
      </c>
      <c r="AB39" s="165" t="n">
        <v>96.4</v>
      </c>
      <c r="AC39" s="241" t="n">
        <v>-4.1</v>
      </c>
      <c r="AD39" s="241" t="n">
        <v>36.7</v>
      </c>
      <c r="AE39" s="165" t="n">
        <v>35</v>
      </c>
      <c r="AF39" s="241" t="n">
        <v>-4.6</v>
      </c>
      <c r="AG39" s="241" t="n">
        <v>60.9</v>
      </c>
      <c r="AH39" s="165" t="n">
        <v>60.6</v>
      </c>
      <c r="AI39" s="241" t="n">
        <v>-0.5</v>
      </c>
      <c r="AJ39" s="242"/>
      <c r="AK39" s="241" t="n">
        <v>38.5</v>
      </c>
      <c r="AL39" s="243" t="n">
        <v>31.5</v>
      </c>
      <c r="AM39" s="244" t="n">
        <v>-18.2</v>
      </c>
    </row>
    <row r="40" customFormat="false" ht="13.5" hidden="false" customHeight="false" outlineLevel="0" collapsed="false">
      <c r="A40" s="240" t="s">
        <v>41</v>
      </c>
      <c r="B40" s="165" t="n">
        <v>22275.2</v>
      </c>
      <c r="C40" s="165" t="n">
        <v>30610.1</v>
      </c>
      <c r="D40" s="241" t="n">
        <v>37.4</v>
      </c>
      <c r="E40" s="165" t="n">
        <v>20182.7</v>
      </c>
      <c r="F40" s="165" t="n">
        <v>28080.3</v>
      </c>
      <c r="G40" s="241" t="n">
        <v>39.1</v>
      </c>
      <c r="H40" s="165" t="n">
        <v>2092.5</v>
      </c>
      <c r="I40" s="165" t="n">
        <v>2529.8</v>
      </c>
      <c r="J40" s="241" t="n">
        <v>20.9</v>
      </c>
      <c r="K40" s="165" t="n">
        <v>38.5</v>
      </c>
      <c r="L40" s="165" t="n">
        <v>45.2</v>
      </c>
      <c r="M40" s="241" t="n">
        <v>17.4</v>
      </c>
      <c r="N40" s="165" t="n">
        <v>53</v>
      </c>
      <c r="O40" s="165" t="n">
        <v>67.2</v>
      </c>
      <c r="P40" s="241" t="n">
        <v>26.8</v>
      </c>
      <c r="Q40" s="241" t="n">
        <v>129.5</v>
      </c>
      <c r="R40" s="165" t="n">
        <v>154.7</v>
      </c>
      <c r="S40" s="241" t="n">
        <v>19.5</v>
      </c>
      <c r="T40" s="241" t="n">
        <v>81.4</v>
      </c>
      <c r="U40" s="241" t="n">
        <v>249</v>
      </c>
      <c r="V40" s="165" t="n">
        <v>298.9</v>
      </c>
      <c r="W40" s="241" t="n">
        <v>20</v>
      </c>
      <c r="X40" s="241" t="n">
        <v>980</v>
      </c>
      <c r="Y40" s="165" t="n">
        <v>1150.4</v>
      </c>
      <c r="Z40" s="241" t="n">
        <v>17.4</v>
      </c>
      <c r="AA40" s="241" t="n">
        <v>147.7</v>
      </c>
      <c r="AB40" s="165" t="n">
        <v>197</v>
      </c>
      <c r="AC40" s="241" t="n">
        <v>33.4</v>
      </c>
      <c r="AD40" s="241" t="n">
        <v>33.2</v>
      </c>
      <c r="AE40" s="165" t="n">
        <v>38.7</v>
      </c>
      <c r="AF40" s="241" t="n">
        <v>16.6</v>
      </c>
      <c r="AG40" s="241" t="n">
        <v>72.3</v>
      </c>
      <c r="AH40" s="165" t="n">
        <v>112.9</v>
      </c>
      <c r="AI40" s="241" t="n">
        <v>56.2</v>
      </c>
      <c r="AJ40" s="242"/>
      <c r="AK40" s="241" t="n">
        <v>40.6</v>
      </c>
      <c r="AL40" s="243" t="n">
        <v>53.4</v>
      </c>
      <c r="AM40" s="244" t="n">
        <v>31.5</v>
      </c>
    </row>
    <row r="41" customFormat="false" ht="13.5" hidden="false" customHeight="false" outlineLevel="0" collapsed="false">
      <c r="A41" s="240" t="s">
        <v>42</v>
      </c>
      <c r="B41" s="165" t="n">
        <v>137342.8</v>
      </c>
      <c r="C41" s="165" t="n">
        <v>127997.6</v>
      </c>
      <c r="D41" s="241" t="n">
        <v>-6.8</v>
      </c>
      <c r="E41" s="165" t="n">
        <v>132567.7</v>
      </c>
      <c r="F41" s="165" t="n">
        <v>123377.8</v>
      </c>
      <c r="G41" s="241" t="n">
        <v>-6.9</v>
      </c>
      <c r="H41" s="165" t="n">
        <v>4775.1</v>
      </c>
      <c r="I41" s="165" t="n">
        <v>4619.8</v>
      </c>
      <c r="J41" s="241" t="n">
        <v>-3.3</v>
      </c>
      <c r="K41" s="165" t="n">
        <v>54.7</v>
      </c>
      <c r="L41" s="165" t="n">
        <v>57.7</v>
      </c>
      <c r="M41" s="241" t="n">
        <v>5.5</v>
      </c>
      <c r="N41" s="165" t="n">
        <v>138.3</v>
      </c>
      <c r="O41" s="165" t="n">
        <v>143.4</v>
      </c>
      <c r="P41" s="241" t="n">
        <v>3.7</v>
      </c>
      <c r="Q41" s="241" t="n">
        <v>333</v>
      </c>
      <c r="R41" s="165" t="n">
        <v>307.3</v>
      </c>
      <c r="S41" s="241" t="n">
        <v>-7.7</v>
      </c>
      <c r="T41" s="241" t="n">
        <v>146</v>
      </c>
      <c r="U41" s="241" t="n">
        <v>645.7</v>
      </c>
      <c r="V41" s="165" t="n">
        <v>635.2</v>
      </c>
      <c r="W41" s="241" t="n">
        <v>-1.6</v>
      </c>
      <c r="X41" s="241" t="n">
        <v>1860.6</v>
      </c>
      <c r="Y41" s="165" t="n">
        <v>1867.5</v>
      </c>
      <c r="Z41" s="241" t="n">
        <v>0.4</v>
      </c>
      <c r="AA41" s="241" t="n">
        <v>330.7</v>
      </c>
      <c r="AB41" s="165" t="n">
        <v>301.4</v>
      </c>
      <c r="AC41" s="241" t="n">
        <v>-8.9</v>
      </c>
      <c r="AD41" s="241" t="n">
        <v>89.2</v>
      </c>
      <c r="AE41" s="165" t="n">
        <v>84.3</v>
      </c>
      <c r="AF41" s="241" t="n">
        <v>-5.5</v>
      </c>
      <c r="AG41" s="241" t="n">
        <v>476.5</v>
      </c>
      <c r="AH41" s="165" t="n">
        <v>318</v>
      </c>
      <c r="AI41" s="241" t="n">
        <v>-33.3</v>
      </c>
      <c r="AJ41" s="242"/>
      <c r="AK41" s="241" t="n">
        <v>91.5</v>
      </c>
      <c r="AL41" s="243" t="n">
        <v>80.7</v>
      </c>
      <c r="AM41" s="244" t="n">
        <v>-11.8</v>
      </c>
    </row>
    <row r="42" customFormat="false" ht="13.5" hidden="false" customHeight="false" outlineLevel="0" collapsed="false">
      <c r="A42" s="240" t="s">
        <v>43</v>
      </c>
      <c r="B42" s="165" t="n">
        <v>8737</v>
      </c>
      <c r="C42" s="165" t="n">
        <v>10660</v>
      </c>
      <c r="D42" s="241" t="n">
        <v>22</v>
      </c>
      <c r="E42" s="165" t="n">
        <v>7637.2</v>
      </c>
      <c r="F42" s="165" t="n">
        <v>9665.1</v>
      </c>
      <c r="G42" s="241" t="n">
        <v>26.6</v>
      </c>
      <c r="H42" s="165" t="n">
        <v>1099.7</v>
      </c>
      <c r="I42" s="165" t="n">
        <v>994.9</v>
      </c>
      <c r="J42" s="241" t="n">
        <v>-9.5</v>
      </c>
      <c r="K42" s="165" t="n">
        <v>3.6</v>
      </c>
      <c r="L42" s="165" t="n">
        <v>4</v>
      </c>
      <c r="M42" s="241" t="n">
        <v>11.1</v>
      </c>
      <c r="N42" s="165" t="n">
        <v>22.2</v>
      </c>
      <c r="O42" s="165" t="n">
        <v>17</v>
      </c>
      <c r="P42" s="241" t="n">
        <v>-23.4</v>
      </c>
      <c r="Q42" s="241" t="n">
        <v>70.8</v>
      </c>
      <c r="R42" s="165" t="n">
        <v>68.8</v>
      </c>
      <c r="S42" s="241" t="n">
        <v>-2.8</v>
      </c>
      <c r="T42" s="241" t="n">
        <v>41.5</v>
      </c>
      <c r="U42" s="241" t="n">
        <v>240.1</v>
      </c>
      <c r="V42" s="165" t="n">
        <v>214.8</v>
      </c>
      <c r="W42" s="241" t="n">
        <v>-10.5</v>
      </c>
      <c r="X42" s="241" t="n">
        <v>501.8</v>
      </c>
      <c r="Y42" s="165" t="n">
        <v>556.3</v>
      </c>
      <c r="Z42" s="241" t="n">
        <v>10.9</v>
      </c>
      <c r="AA42" s="241" t="n">
        <v>110.5</v>
      </c>
      <c r="AB42" s="165" t="n">
        <v>117.3</v>
      </c>
      <c r="AC42" s="241" t="n">
        <v>6.2</v>
      </c>
      <c r="AD42" s="241" t="n">
        <v>34.7</v>
      </c>
      <c r="AE42" s="165" t="n">
        <v>32.2</v>
      </c>
      <c r="AF42" s="241" t="n">
        <v>-7.2</v>
      </c>
      <c r="AG42" s="241" t="n">
        <v>59.4</v>
      </c>
      <c r="AH42" s="165" t="n">
        <v>46.7</v>
      </c>
      <c r="AI42" s="241" t="n">
        <v>-21.4</v>
      </c>
      <c r="AJ42" s="242"/>
      <c r="AK42" s="241" t="n">
        <v>32.9</v>
      </c>
      <c r="AL42" s="243" t="n">
        <v>25.1</v>
      </c>
      <c r="AM42" s="244" t="n">
        <v>-23.7</v>
      </c>
    </row>
    <row r="43" customFormat="false" ht="13.5" hidden="false" customHeight="false" outlineLevel="0" collapsed="false">
      <c r="A43" s="240" t="s">
        <v>44</v>
      </c>
      <c r="B43" s="165" t="n">
        <v>16703.8</v>
      </c>
      <c r="C43" s="165" t="n">
        <v>16751</v>
      </c>
      <c r="D43" s="241" t="n">
        <v>0.3</v>
      </c>
      <c r="E43" s="165" t="n">
        <v>14216.8</v>
      </c>
      <c r="F43" s="165" t="n">
        <v>14288.4</v>
      </c>
      <c r="G43" s="241" t="n">
        <v>0.5</v>
      </c>
      <c r="H43" s="165" t="n">
        <v>2487</v>
      </c>
      <c r="I43" s="165" t="n">
        <v>2462.6</v>
      </c>
      <c r="J43" s="241" t="n">
        <v>-1</v>
      </c>
      <c r="K43" s="165" t="n">
        <v>57.1</v>
      </c>
      <c r="L43" s="165" t="n">
        <v>64.4</v>
      </c>
      <c r="M43" s="241" t="n">
        <v>12.8</v>
      </c>
      <c r="N43" s="165" t="n">
        <v>70.5</v>
      </c>
      <c r="O43" s="165" t="n">
        <v>56.9</v>
      </c>
      <c r="P43" s="241" t="n">
        <v>-19.3</v>
      </c>
      <c r="Q43" s="241" t="n">
        <v>165.6</v>
      </c>
      <c r="R43" s="165" t="n">
        <v>162.3</v>
      </c>
      <c r="S43" s="241" t="n">
        <v>-2</v>
      </c>
      <c r="T43" s="241" t="n">
        <v>91.3</v>
      </c>
      <c r="U43" s="241" t="n">
        <v>115.7</v>
      </c>
      <c r="V43" s="165" t="n">
        <v>122.3</v>
      </c>
      <c r="W43" s="241" t="n">
        <v>5.7</v>
      </c>
      <c r="X43" s="241" t="n">
        <v>1279.6</v>
      </c>
      <c r="Y43" s="165" t="n">
        <v>1226.5</v>
      </c>
      <c r="Z43" s="241" t="n">
        <v>-4.1</v>
      </c>
      <c r="AA43" s="241" t="n">
        <v>117.2</v>
      </c>
      <c r="AB43" s="165" t="n">
        <v>99.6</v>
      </c>
      <c r="AC43" s="241" t="n">
        <v>-15</v>
      </c>
      <c r="AD43" s="241" t="n">
        <v>31.2</v>
      </c>
      <c r="AE43" s="165" t="n">
        <v>24</v>
      </c>
      <c r="AF43" s="241" t="n">
        <v>-23.1</v>
      </c>
      <c r="AG43" s="241" t="n">
        <v>54.7</v>
      </c>
      <c r="AH43" s="165" t="n">
        <v>47.1</v>
      </c>
      <c r="AI43" s="241" t="n">
        <v>-13.9</v>
      </c>
      <c r="AJ43" s="242"/>
      <c r="AK43" s="241" t="n">
        <v>54.6</v>
      </c>
      <c r="AL43" s="243" t="n">
        <v>49.2</v>
      </c>
      <c r="AM43" s="244" t="n">
        <v>-9.9</v>
      </c>
    </row>
    <row r="44" customFormat="false" ht="13.5" hidden="false" customHeight="false" outlineLevel="0" collapsed="false">
      <c r="A44" s="240" t="s">
        <v>45</v>
      </c>
      <c r="B44" s="165" t="n">
        <v>16989.8</v>
      </c>
      <c r="C44" s="165" t="n">
        <v>17914.3</v>
      </c>
      <c r="D44" s="241" t="n">
        <v>5.4</v>
      </c>
      <c r="E44" s="165" t="n">
        <v>14537.9</v>
      </c>
      <c r="F44" s="165" t="n">
        <v>15477.1</v>
      </c>
      <c r="G44" s="241" t="n">
        <v>6.5</v>
      </c>
      <c r="H44" s="165" t="n">
        <v>2451.9</v>
      </c>
      <c r="I44" s="165" t="n">
        <v>2437.2</v>
      </c>
      <c r="J44" s="241" t="n">
        <v>-0.6</v>
      </c>
      <c r="K44" s="165" t="n">
        <v>133.4</v>
      </c>
      <c r="L44" s="165" t="n">
        <v>140</v>
      </c>
      <c r="M44" s="241" t="n">
        <v>4.9</v>
      </c>
      <c r="N44" s="165" t="n">
        <v>83.3</v>
      </c>
      <c r="O44" s="165" t="n">
        <v>78.9</v>
      </c>
      <c r="P44" s="241" t="n">
        <v>-5.3</v>
      </c>
      <c r="Q44" s="241" t="n">
        <v>159</v>
      </c>
      <c r="R44" s="165" t="n">
        <v>150.7</v>
      </c>
      <c r="S44" s="241" t="n">
        <v>-5.2</v>
      </c>
      <c r="T44" s="241" t="n">
        <v>107.4</v>
      </c>
      <c r="U44" s="241" t="n">
        <v>140.5</v>
      </c>
      <c r="V44" s="165" t="n">
        <v>137.7</v>
      </c>
      <c r="W44" s="241" t="n">
        <v>-2</v>
      </c>
      <c r="X44" s="241" t="n">
        <v>1104.4</v>
      </c>
      <c r="Y44" s="165" t="n">
        <v>1096.2</v>
      </c>
      <c r="Z44" s="241" t="n">
        <v>-0.7</v>
      </c>
      <c r="AA44" s="241" t="n">
        <v>158.9</v>
      </c>
      <c r="AB44" s="165" t="n">
        <v>135.5</v>
      </c>
      <c r="AC44" s="241" t="n">
        <v>-14.7</v>
      </c>
      <c r="AD44" s="241" t="n">
        <v>36.2</v>
      </c>
      <c r="AE44" s="165" t="n">
        <v>33.6</v>
      </c>
      <c r="AF44" s="241" t="n">
        <v>-7.2</v>
      </c>
      <c r="AG44" s="241" t="n">
        <v>41.5</v>
      </c>
      <c r="AH44" s="165" t="n">
        <v>45.2</v>
      </c>
      <c r="AI44" s="241" t="n">
        <v>8.9</v>
      </c>
      <c r="AJ44" s="242"/>
      <c r="AK44" s="241" t="n">
        <v>35.4</v>
      </c>
      <c r="AL44" s="243" t="n">
        <v>38.4</v>
      </c>
      <c r="AM44" s="244" t="n">
        <v>8.5</v>
      </c>
    </row>
    <row r="45" customFormat="false" ht="13.5" hidden="false" customHeight="false" outlineLevel="0" collapsed="false">
      <c r="A45" s="240" t="s">
        <v>46</v>
      </c>
      <c r="B45" s="165" t="n">
        <v>34558.5</v>
      </c>
      <c r="C45" s="165" t="n">
        <v>33998.3</v>
      </c>
      <c r="D45" s="241" t="n">
        <v>-1.6</v>
      </c>
      <c r="E45" s="165" t="n">
        <v>30182.9</v>
      </c>
      <c r="F45" s="165" t="n">
        <v>30405.7</v>
      </c>
      <c r="G45" s="241" t="n">
        <v>0.7</v>
      </c>
      <c r="H45" s="165" t="n">
        <v>4375.6</v>
      </c>
      <c r="I45" s="165" t="n">
        <v>3592.5</v>
      </c>
      <c r="J45" s="241" t="n">
        <v>-17.9</v>
      </c>
      <c r="K45" s="165" t="n">
        <v>209.9</v>
      </c>
      <c r="L45" s="165" t="n">
        <v>136.1</v>
      </c>
      <c r="M45" s="241" t="n">
        <v>-35.2</v>
      </c>
      <c r="N45" s="165" t="n">
        <v>164.6</v>
      </c>
      <c r="O45" s="165" t="n">
        <v>119.2</v>
      </c>
      <c r="P45" s="241" t="n">
        <v>-27.6</v>
      </c>
      <c r="Q45" s="241" t="n">
        <v>314.5</v>
      </c>
      <c r="R45" s="165" t="n">
        <v>231.8</v>
      </c>
      <c r="S45" s="241" t="n">
        <v>-26.3</v>
      </c>
      <c r="T45" s="241" t="n">
        <v>152.3</v>
      </c>
      <c r="U45" s="241" t="n">
        <v>334.6</v>
      </c>
      <c r="V45" s="165" t="n">
        <v>322.7</v>
      </c>
      <c r="W45" s="241" t="n">
        <v>-3.6</v>
      </c>
      <c r="X45" s="241" t="n">
        <v>2589.6</v>
      </c>
      <c r="Y45" s="165" t="n">
        <v>1920.9</v>
      </c>
      <c r="Z45" s="241" t="n">
        <v>-25.8</v>
      </c>
      <c r="AA45" s="241" t="n">
        <v>316.1</v>
      </c>
      <c r="AB45" s="165" t="n">
        <v>181.1</v>
      </c>
      <c r="AC45" s="241" t="n">
        <v>-42.7</v>
      </c>
      <c r="AD45" s="241" t="n">
        <v>54.9</v>
      </c>
      <c r="AE45" s="165" t="n">
        <v>34.4</v>
      </c>
      <c r="AF45" s="241" t="n">
        <v>-37.3</v>
      </c>
      <c r="AG45" s="241" t="n">
        <v>78.1</v>
      </c>
      <c r="AH45" s="165" t="n">
        <v>44.9</v>
      </c>
      <c r="AI45" s="241" t="n">
        <v>-42.5</v>
      </c>
      <c r="AJ45" s="242"/>
      <c r="AK45" s="241" t="n">
        <v>88.3</v>
      </c>
      <c r="AL45" s="243" t="n">
        <v>63.1</v>
      </c>
      <c r="AM45" s="244" t="n">
        <v>-28.5</v>
      </c>
    </row>
    <row r="46" customFormat="false" ht="13.5" hidden="false" customHeight="false" outlineLevel="0" collapsed="false">
      <c r="A46" s="240" t="s">
        <v>47</v>
      </c>
      <c r="B46" s="165" t="n">
        <v>13877.4</v>
      </c>
      <c r="C46" s="165" t="n">
        <v>14502.5</v>
      </c>
      <c r="D46" s="241" t="n">
        <v>4.5</v>
      </c>
      <c r="E46" s="165" t="n">
        <v>11405.1</v>
      </c>
      <c r="F46" s="165" t="n">
        <v>12173.2</v>
      </c>
      <c r="G46" s="241" t="n">
        <v>6.7</v>
      </c>
      <c r="H46" s="165" t="n">
        <v>2472.3</v>
      </c>
      <c r="I46" s="165" t="n">
        <v>2329.3</v>
      </c>
      <c r="J46" s="241" t="n">
        <v>-5.8</v>
      </c>
      <c r="K46" s="165" t="n">
        <v>109.9</v>
      </c>
      <c r="L46" s="165" t="n">
        <v>68.5</v>
      </c>
      <c r="M46" s="241" t="n">
        <v>-37.7</v>
      </c>
      <c r="N46" s="165" t="n">
        <v>59.4</v>
      </c>
      <c r="O46" s="165" t="n">
        <v>51.8</v>
      </c>
      <c r="P46" s="241" t="n">
        <v>-12.8</v>
      </c>
      <c r="Q46" s="241" t="n">
        <v>159.7</v>
      </c>
      <c r="R46" s="165" t="n">
        <v>147.7</v>
      </c>
      <c r="S46" s="241" t="n">
        <v>-7.5</v>
      </c>
      <c r="T46" s="241" t="n">
        <v>91.9</v>
      </c>
      <c r="U46" s="241" t="n">
        <v>103.6</v>
      </c>
      <c r="V46" s="165" t="n">
        <v>99</v>
      </c>
      <c r="W46" s="241" t="n">
        <v>-4.4</v>
      </c>
      <c r="X46" s="241" t="n">
        <v>1249.3</v>
      </c>
      <c r="Y46" s="165" t="n">
        <v>1219.8</v>
      </c>
      <c r="Z46" s="241" t="n">
        <v>-2.4</v>
      </c>
      <c r="AA46" s="241" t="n">
        <v>132.2</v>
      </c>
      <c r="AB46" s="165" t="n">
        <v>128.1</v>
      </c>
      <c r="AC46" s="241" t="n">
        <v>-3.1</v>
      </c>
      <c r="AD46" s="241" t="n">
        <v>23.6</v>
      </c>
      <c r="AE46" s="165" t="n">
        <v>22.9</v>
      </c>
      <c r="AF46" s="241" t="n">
        <v>-3</v>
      </c>
      <c r="AG46" s="241" t="n">
        <v>36.3</v>
      </c>
      <c r="AH46" s="165" t="n">
        <v>36.6</v>
      </c>
      <c r="AI46" s="241" t="n">
        <v>0.8</v>
      </c>
      <c r="AJ46" s="242"/>
      <c r="AK46" s="241" t="n">
        <v>45.3</v>
      </c>
      <c r="AL46" s="243" t="n">
        <v>45.5</v>
      </c>
      <c r="AM46" s="244" t="n">
        <v>0.4</v>
      </c>
    </row>
    <row r="47" customFormat="false" ht="13.5" hidden="false" customHeight="false" outlineLevel="0" collapsed="false">
      <c r="A47" s="240" t="s">
        <v>48</v>
      </c>
      <c r="B47" s="165" t="n">
        <v>12228.6</v>
      </c>
      <c r="C47" s="165" t="n">
        <v>12645.4</v>
      </c>
      <c r="D47" s="241" t="n">
        <v>3.4</v>
      </c>
      <c r="E47" s="165" t="n">
        <v>9625.2</v>
      </c>
      <c r="F47" s="165" t="n">
        <v>9967.3</v>
      </c>
      <c r="G47" s="241" t="n">
        <v>3.6</v>
      </c>
      <c r="H47" s="165" t="n">
        <v>2603.5</v>
      </c>
      <c r="I47" s="165" t="n">
        <v>2678.1</v>
      </c>
      <c r="J47" s="241" t="n">
        <v>2.9</v>
      </c>
      <c r="K47" s="165" t="n">
        <v>88.1</v>
      </c>
      <c r="L47" s="165" t="n">
        <v>96.6</v>
      </c>
      <c r="M47" s="241" t="n">
        <v>9.6</v>
      </c>
      <c r="N47" s="165" t="n">
        <v>123.5</v>
      </c>
      <c r="O47" s="165" t="n">
        <v>119.3</v>
      </c>
      <c r="P47" s="241" t="n">
        <v>-3.4</v>
      </c>
      <c r="Q47" s="241" t="n">
        <v>219.9</v>
      </c>
      <c r="R47" s="165" t="n">
        <v>225.1</v>
      </c>
      <c r="S47" s="241" t="n">
        <v>2.4</v>
      </c>
      <c r="T47" s="241" t="n">
        <v>146.7</v>
      </c>
      <c r="U47" s="241" t="n">
        <v>343.6</v>
      </c>
      <c r="V47" s="165" t="n">
        <v>343.7</v>
      </c>
      <c r="W47" s="241" t="n">
        <v>0</v>
      </c>
      <c r="X47" s="241" t="n">
        <v>1182.4</v>
      </c>
      <c r="Y47" s="165" t="n">
        <v>1296.3</v>
      </c>
      <c r="Z47" s="241" t="n">
        <v>9.6</v>
      </c>
      <c r="AA47" s="241" t="n">
        <v>139.3</v>
      </c>
      <c r="AB47" s="165" t="n">
        <v>147.1</v>
      </c>
      <c r="AC47" s="241" t="n">
        <v>5.6</v>
      </c>
      <c r="AD47" s="241" t="n">
        <v>46.6</v>
      </c>
      <c r="AE47" s="165" t="n">
        <v>46.1</v>
      </c>
      <c r="AF47" s="241" t="n">
        <v>-1.1</v>
      </c>
      <c r="AG47" s="241" t="n">
        <v>43.5</v>
      </c>
      <c r="AH47" s="165" t="n">
        <v>47.8</v>
      </c>
      <c r="AI47" s="241" t="n">
        <v>9.9</v>
      </c>
      <c r="AJ47" s="242"/>
      <c r="AK47" s="241" t="n">
        <v>55.8</v>
      </c>
      <c r="AL47" s="243" t="n">
        <v>50.7</v>
      </c>
      <c r="AM47" s="244" t="n">
        <v>-9.1</v>
      </c>
    </row>
    <row r="48" customFormat="false" ht="13.5" hidden="false" customHeight="false" outlineLevel="0" collapsed="false">
      <c r="A48" s="240" t="s">
        <v>49</v>
      </c>
      <c r="B48" s="165" t="n">
        <v>44983.3</v>
      </c>
      <c r="C48" s="165" t="n">
        <v>49571.5</v>
      </c>
      <c r="D48" s="241" t="n">
        <v>10.2</v>
      </c>
      <c r="E48" s="165" t="n">
        <v>38306.1</v>
      </c>
      <c r="F48" s="165" t="n">
        <v>42036.6</v>
      </c>
      <c r="G48" s="241" t="n">
        <v>9.7</v>
      </c>
      <c r="H48" s="165" t="n">
        <v>6677.2</v>
      </c>
      <c r="I48" s="165" t="n">
        <v>7534.9</v>
      </c>
      <c r="J48" s="241" t="n">
        <v>12.8</v>
      </c>
      <c r="K48" s="165" t="n">
        <v>174.4</v>
      </c>
      <c r="L48" s="165" t="n">
        <v>245</v>
      </c>
      <c r="M48" s="241" t="n">
        <v>40.5</v>
      </c>
      <c r="N48" s="165" t="n">
        <v>182.4</v>
      </c>
      <c r="O48" s="165" t="n">
        <v>201.2</v>
      </c>
      <c r="P48" s="241" t="n">
        <v>10.3</v>
      </c>
      <c r="Q48" s="241" t="n">
        <v>259.2</v>
      </c>
      <c r="R48" s="165" t="n">
        <v>275.7</v>
      </c>
      <c r="S48" s="241" t="n">
        <v>6.4</v>
      </c>
      <c r="T48" s="241" t="n">
        <v>162</v>
      </c>
      <c r="U48" s="241" t="n">
        <v>505</v>
      </c>
      <c r="V48" s="165" t="n">
        <v>521.1</v>
      </c>
      <c r="W48" s="241" t="n">
        <v>3.2</v>
      </c>
      <c r="X48" s="241" t="n">
        <v>3005.9</v>
      </c>
      <c r="Y48" s="165" t="n">
        <v>3190.1</v>
      </c>
      <c r="Z48" s="241" t="n">
        <v>6.1</v>
      </c>
      <c r="AA48" s="241" t="n">
        <v>223.3</v>
      </c>
      <c r="AB48" s="165" t="n">
        <v>276.9</v>
      </c>
      <c r="AC48" s="241" t="n">
        <v>24</v>
      </c>
      <c r="AD48" s="241" t="n">
        <v>53.3</v>
      </c>
      <c r="AE48" s="165" t="n">
        <v>61.4</v>
      </c>
      <c r="AF48" s="241" t="n">
        <v>15.2</v>
      </c>
      <c r="AG48" s="241" t="n">
        <v>48.5</v>
      </c>
      <c r="AH48" s="165" t="n">
        <v>45.4</v>
      </c>
      <c r="AI48" s="241" t="n">
        <v>-6.4</v>
      </c>
      <c r="AJ48" s="242"/>
      <c r="AK48" s="241" t="n">
        <v>129.1</v>
      </c>
      <c r="AL48" s="243" t="n">
        <v>136.1</v>
      </c>
      <c r="AM48" s="244" t="n">
        <v>5.4</v>
      </c>
    </row>
    <row r="49" customFormat="false" ht="13.5" hidden="false" customHeight="false" outlineLevel="0" collapsed="false">
      <c r="A49" s="240" t="s">
        <v>50</v>
      </c>
      <c r="B49" s="165" t="n">
        <v>19521.2</v>
      </c>
      <c r="C49" s="165" t="n">
        <v>18194.4</v>
      </c>
      <c r="D49" s="241" t="n">
        <v>-6.8</v>
      </c>
      <c r="E49" s="165" t="n">
        <v>17129.3</v>
      </c>
      <c r="F49" s="165" t="n">
        <v>15799.9</v>
      </c>
      <c r="G49" s="241" t="n">
        <v>-7.8</v>
      </c>
      <c r="H49" s="165" t="n">
        <v>2391.8</v>
      </c>
      <c r="I49" s="165" t="n">
        <v>2394.6</v>
      </c>
      <c r="J49" s="241" t="n">
        <v>0.1</v>
      </c>
      <c r="K49" s="165" t="n">
        <v>130.1</v>
      </c>
      <c r="L49" s="165" t="n">
        <v>121.6</v>
      </c>
      <c r="M49" s="241" t="n">
        <v>-6.5</v>
      </c>
      <c r="N49" s="165" t="n">
        <v>74.7</v>
      </c>
      <c r="O49" s="165" t="n">
        <v>69.3</v>
      </c>
      <c r="P49" s="241" t="n">
        <v>-7.2</v>
      </c>
      <c r="Q49" s="241" t="n">
        <v>144.9</v>
      </c>
      <c r="R49" s="165" t="n">
        <v>134.2</v>
      </c>
      <c r="S49" s="241" t="n">
        <v>-7.4</v>
      </c>
      <c r="T49" s="241" t="n">
        <v>85.9</v>
      </c>
      <c r="U49" s="241" t="n">
        <v>381</v>
      </c>
      <c r="V49" s="165" t="n">
        <v>343.4</v>
      </c>
      <c r="W49" s="241" t="n">
        <v>-9.9</v>
      </c>
      <c r="X49" s="241" t="n">
        <v>1036.2</v>
      </c>
      <c r="Y49" s="165" t="n">
        <v>987</v>
      </c>
      <c r="Z49" s="241" t="n">
        <v>-4.7</v>
      </c>
      <c r="AA49" s="241" t="n">
        <v>112.2</v>
      </c>
      <c r="AB49" s="165" t="n">
        <v>106.5</v>
      </c>
      <c r="AC49" s="241" t="n">
        <v>-5.1</v>
      </c>
      <c r="AD49" s="241" t="n">
        <v>34.1</v>
      </c>
      <c r="AE49" s="165" t="n">
        <v>32.5</v>
      </c>
      <c r="AF49" s="241" t="n">
        <v>-4.7</v>
      </c>
      <c r="AG49" s="241" t="n">
        <v>49.5</v>
      </c>
      <c r="AH49" s="165" t="n">
        <v>47</v>
      </c>
      <c r="AI49" s="241" t="n">
        <v>-5.1</v>
      </c>
      <c r="AJ49" s="242"/>
      <c r="AK49" s="241" t="n">
        <v>52.5</v>
      </c>
      <c r="AL49" s="243" t="n">
        <v>46.1</v>
      </c>
      <c r="AM49" s="244" t="n">
        <v>-12.2</v>
      </c>
    </row>
    <row r="50" customFormat="false" ht="13.5" hidden="false" customHeight="false" outlineLevel="0" collapsed="false">
      <c r="A50" s="240" t="s">
        <v>51</v>
      </c>
      <c r="B50" s="165" t="n">
        <v>18466</v>
      </c>
      <c r="C50" s="165" t="n">
        <v>19283.4</v>
      </c>
      <c r="D50" s="241" t="n">
        <v>4.4</v>
      </c>
      <c r="E50" s="165" t="n">
        <v>13759.2</v>
      </c>
      <c r="F50" s="165" t="n">
        <v>14413</v>
      </c>
      <c r="G50" s="241" t="n">
        <v>4.8</v>
      </c>
      <c r="H50" s="165" t="n">
        <v>4706.8</v>
      </c>
      <c r="I50" s="165" t="n">
        <v>4870.5</v>
      </c>
      <c r="J50" s="241" t="n">
        <v>3.5</v>
      </c>
      <c r="K50" s="165" t="n">
        <v>329</v>
      </c>
      <c r="L50" s="165" t="n">
        <v>335.1</v>
      </c>
      <c r="M50" s="241" t="n">
        <v>1.9</v>
      </c>
      <c r="N50" s="165" t="n">
        <v>87</v>
      </c>
      <c r="O50" s="165" t="n">
        <v>83.7</v>
      </c>
      <c r="P50" s="241" t="n">
        <v>-3.8</v>
      </c>
      <c r="Q50" s="241" t="n">
        <v>707</v>
      </c>
      <c r="R50" s="165" t="n">
        <v>733.3</v>
      </c>
      <c r="S50" s="241" t="n">
        <v>3.7</v>
      </c>
      <c r="T50" s="241" t="n">
        <v>572.7</v>
      </c>
      <c r="U50" s="241" t="n">
        <v>147.5</v>
      </c>
      <c r="V50" s="165" t="n">
        <v>148.1</v>
      </c>
      <c r="W50" s="241" t="n">
        <v>0.4</v>
      </c>
      <c r="X50" s="241" t="n">
        <v>1944.2</v>
      </c>
      <c r="Y50" s="165" t="n">
        <v>1987.9</v>
      </c>
      <c r="Z50" s="241" t="n">
        <v>2.2</v>
      </c>
      <c r="AA50" s="241" t="n">
        <v>258.2</v>
      </c>
      <c r="AB50" s="165" t="n">
        <v>269.2</v>
      </c>
      <c r="AC50" s="241" t="n">
        <v>4.3</v>
      </c>
      <c r="AD50" s="241" t="n">
        <v>63.6</v>
      </c>
      <c r="AE50" s="165" t="n">
        <v>63.4</v>
      </c>
      <c r="AF50" s="241" t="n">
        <v>-0.3</v>
      </c>
      <c r="AG50" s="241" t="n">
        <v>76.9</v>
      </c>
      <c r="AH50" s="165" t="n">
        <v>73</v>
      </c>
      <c r="AI50" s="241" t="n">
        <v>-5.1</v>
      </c>
      <c r="AJ50" s="242"/>
      <c r="AK50" s="241" t="n">
        <v>103.5</v>
      </c>
      <c r="AL50" s="243" t="n">
        <v>101</v>
      </c>
      <c r="AM50" s="244" t="n">
        <v>-2.4</v>
      </c>
    </row>
    <row r="51" customFormat="false" ht="13.5" hidden="false" customHeight="false" outlineLevel="0" collapsed="false">
      <c r="A51" s="240" t="s">
        <v>52</v>
      </c>
      <c r="B51" s="165" t="n">
        <v>33148</v>
      </c>
      <c r="C51" s="165" t="n">
        <v>32209.6</v>
      </c>
      <c r="D51" s="241" t="n">
        <v>-2.8</v>
      </c>
      <c r="E51" s="165" t="n">
        <v>23080.9</v>
      </c>
      <c r="F51" s="165" t="n">
        <v>22075</v>
      </c>
      <c r="G51" s="241" t="n">
        <v>-4.4</v>
      </c>
      <c r="H51" s="165" t="n">
        <v>10067.1</v>
      </c>
      <c r="I51" s="165" t="n">
        <v>10134.6</v>
      </c>
      <c r="J51" s="241" t="n">
        <v>0.7</v>
      </c>
      <c r="K51" s="165" t="n">
        <v>1030.2</v>
      </c>
      <c r="L51" s="165" t="n">
        <v>1003.1</v>
      </c>
      <c r="M51" s="241" t="n">
        <v>-2.6</v>
      </c>
      <c r="N51" s="165" t="n">
        <v>175.6</v>
      </c>
      <c r="O51" s="165" t="n">
        <v>176.5</v>
      </c>
      <c r="P51" s="241" t="n">
        <v>0.5</v>
      </c>
      <c r="Q51" s="241" t="n">
        <v>1761.3</v>
      </c>
      <c r="R51" s="165" t="n">
        <v>1725.5</v>
      </c>
      <c r="S51" s="241" t="n">
        <v>-2</v>
      </c>
      <c r="T51" s="241" t="n">
        <v>1327.7</v>
      </c>
      <c r="U51" s="241" t="n">
        <v>415.1</v>
      </c>
      <c r="V51" s="165" t="n">
        <v>435</v>
      </c>
      <c r="W51" s="241" t="n">
        <v>4.8</v>
      </c>
      <c r="X51" s="241" t="n">
        <v>3243.4</v>
      </c>
      <c r="Y51" s="165" t="n">
        <v>3173.6</v>
      </c>
      <c r="Z51" s="241" t="n">
        <v>-2.2</v>
      </c>
      <c r="AA51" s="241" t="n">
        <v>491.6</v>
      </c>
      <c r="AB51" s="165" t="n">
        <v>472</v>
      </c>
      <c r="AC51" s="241" t="n">
        <v>-4</v>
      </c>
      <c r="AD51" s="241" t="n">
        <v>130.5</v>
      </c>
      <c r="AE51" s="165" t="n">
        <v>118.3</v>
      </c>
      <c r="AF51" s="241" t="n">
        <v>-9.3</v>
      </c>
      <c r="AG51" s="241" t="n">
        <v>179.9</v>
      </c>
      <c r="AH51" s="165" t="n">
        <v>149.1</v>
      </c>
      <c r="AI51" s="241" t="n">
        <v>-17.1</v>
      </c>
      <c r="AJ51" s="242"/>
      <c r="AK51" s="241" t="n">
        <v>143.8</v>
      </c>
      <c r="AL51" s="243" t="n">
        <v>151.9</v>
      </c>
      <c r="AM51" s="244" t="n">
        <v>5.6</v>
      </c>
    </row>
    <row r="52" customFormat="false" ht="13.5" hidden="false" customHeight="false" outlineLevel="0" collapsed="false">
      <c r="A52" s="240" t="s">
        <v>53</v>
      </c>
      <c r="B52" s="165" t="n">
        <v>24734.3</v>
      </c>
      <c r="C52" s="165" t="n">
        <v>25632.3</v>
      </c>
      <c r="D52" s="241" t="n">
        <v>3.6</v>
      </c>
      <c r="E52" s="165" t="n">
        <v>18211.5</v>
      </c>
      <c r="F52" s="165" t="n">
        <v>18955</v>
      </c>
      <c r="G52" s="241" t="n">
        <v>4.1</v>
      </c>
      <c r="H52" s="165" t="n">
        <v>6522.8</v>
      </c>
      <c r="I52" s="165" t="n">
        <v>6677.3</v>
      </c>
      <c r="J52" s="241" t="n">
        <v>2.4</v>
      </c>
      <c r="K52" s="165" t="n">
        <v>373.4</v>
      </c>
      <c r="L52" s="165" t="n">
        <v>383.2</v>
      </c>
      <c r="M52" s="241" t="n">
        <v>2.6</v>
      </c>
      <c r="N52" s="165" t="n">
        <v>86.9</v>
      </c>
      <c r="O52" s="165" t="n">
        <v>81.6</v>
      </c>
      <c r="P52" s="241" t="n">
        <v>-6.1</v>
      </c>
      <c r="Q52" s="241" t="n">
        <v>1065.5</v>
      </c>
      <c r="R52" s="165" t="n">
        <v>1068.8</v>
      </c>
      <c r="S52" s="241" t="n">
        <v>0.3</v>
      </c>
      <c r="T52" s="241" t="n">
        <v>839</v>
      </c>
      <c r="U52" s="241" t="n">
        <v>171.4</v>
      </c>
      <c r="V52" s="165" t="n">
        <v>171.4</v>
      </c>
      <c r="W52" s="241" t="n">
        <v>0</v>
      </c>
      <c r="X52" s="241" t="n">
        <v>2775</v>
      </c>
      <c r="Y52" s="165" t="n">
        <v>2835.8</v>
      </c>
      <c r="Z52" s="241" t="n">
        <v>2.2</v>
      </c>
      <c r="AA52" s="241" t="n">
        <v>354.8</v>
      </c>
      <c r="AB52" s="165" t="n">
        <v>367.3</v>
      </c>
      <c r="AC52" s="241" t="n">
        <v>3.5</v>
      </c>
      <c r="AD52" s="241" t="n">
        <v>76.6</v>
      </c>
      <c r="AE52" s="165" t="n">
        <v>80.3</v>
      </c>
      <c r="AF52" s="241" t="n">
        <v>4.8</v>
      </c>
      <c r="AG52" s="241" t="n">
        <v>91.4</v>
      </c>
      <c r="AH52" s="165" t="n">
        <v>90</v>
      </c>
      <c r="AI52" s="241" t="n">
        <v>-1.5</v>
      </c>
      <c r="AJ52" s="242"/>
      <c r="AK52" s="241" t="n">
        <v>184</v>
      </c>
      <c r="AL52" s="243" t="n">
        <v>173</v>
      </c>
      <c r="AM52" s="244" t="n">
        <v>-6</v>
      </c>
    </row>
    <row r="53" customFormat="false" ht="13.5" hidden="false" customHeight="false" outlineLevel="0" collapsed="false">
      <c r="A53" s="240" t="s">
        <v>54</v>
      </c>
      <c r="B53" s="165" t="n">
        <v>12304.3</v>
      </c>
      <c r="C53" s="165" t="n">
        <v>13032.3</v>
      </c>
      <c r="D53" s="241" t="n">
        <v>5.9</v>
      </c>
      <c r="E53" s="165" t="n">
        <v>9800</v>
      </c>
      <c r="F53" s="165" t="n">
        <v>10450.9</v>
      </c>
      <c r="G53" s="241" t="n">
        <v>6.6</v>
      </c>
      <c r="H53" s="165" t="n">
        <v>2504.3</v>
      </c>
      <c r="I53" s="165" t="n">
        <v>2581.3</v>
      </c>
      <c r="J53" s="241" t="n">
        <v>3.1</v>
      </c>
      <c r="K53" s="165" t="n">
        <v>141.5</v>
      </c>
      <c r="L53" s="165" t="n">
        <v>154.9</v>
      </c>
      <c r="M53" s="241" t="n">
        <v>9.5</v>
      </c>
      <c r="N53" s="165" t="n">
        <v>75.1</v>
      </c>
      <c r="O53" s="165" t="n">
        <v>77.8</v>
      </c>
      <c r="P53" s="241" t="n">
        <v>3.6</v>
      </c>
      <c r="Q53" s="241" t="n">
        <v>170.6</v>
      </c>
      <c r="R53" s="165" t="n">
        <v>175.6</v>
      </c>
      <c r="S53" s="241" t="n">
        <v>2.9</v>
      </c>
      <c r="T53" s="241" t="n">
        <v>129.1</v>
      </c>
      <c r="U53" s="241" t="n">
        <v>37.3</v>
      </c>
      <c r="V53" s="165" t="n">
        <v>38.8</v>
      </c>
      <c r="W53" s="241" t="n">
        <v>4</v>
      </c>
      <c r="X53" s="241" t="n">
        <v>1399</v>
      </c>
      <c r="Y53" s="165" t="n">
        <v>1436.6</v>
      </c>
      <c r="Z53" s="241" t="n">
        <v>2.7</v>
      </c>
      <c r="AA53" s="241" t="n">
        <v>160</v>
      </c>
      <c r="AB53" s="165" t="n">
        <v>162.8</v>
      </c>
      <c r="AC53" s="241" t="n">
        <v>1.8</v>
      </c>
      <c r="AD53" s="241" t="n">
        <v>35.8</v>
      </c>
      <c r="AE53" s="165" t="n">
        <v>37.6</v>
      </c>
      <c r="AF53" s="241" t="n">
        <v>5</v>
      </c>
      <c r="AG53" s="241" t="n">
        <v>50.1</v>
      </c>
      <c r="AH53" s="165" t="n">
        <v>50.1</v>
      </c>
      <c r="AI53" s="241" t="n">
        <v>0</v>
      </c>
      <c r="AJ53" s="242"/>
      <c r="AK53" s="241" t="n">
        <v>30.9</v>
      </c>
      <c r="AL53" s="243" t="n">
        <v>29.8</v>
      </c>
      <c r="AM53" s="244" t="n">
        <v>-3.6</v>
      </c>
    </row>
    <row r="54" customFormat="false" ht="13.5" hidden="false" customHeight="false" outlineLevel="0" collapsed="false">
      <c r="A54" s="240" t="s">
        <v>55</v>
      </c>
      <c r="B54" s="165" t="n">
        <v>18343.1</v>
      </c>
      <c r="C54" s="165" t="n">
        <v>22879.3</v>
      </c>
      <c r="D54" s="241" t="n">
        <v>24.7</v>
      </c>
      <c r="E54" s="165" t="n">
        <v>12264</v>
      </c>
      <c r="F54" s="165" t="n">
        <v>15507.8</v>
      </c>
      <c r="G54" s="241" t="n">
        <v>26.4</v>
      </c>
      <c r="H54" s="165" t="n">
        <v>6079</v>
      </c>
      <c r="I54" s="165" t="n">
        <v>7371.5</v>
      </c>
      <c r="J54" s="241" t="n">
        <v>21.3</v>
      </c>
      <c r="K54" s="165" t="n">
        <v>468.4</v>
      </c>
      <c r="L54" s="165" t="n">
        <v>540.9</v>
      </c>
      <c r="M54" s="241" t="n">
        <v>15.5</v>
      </c>
      <c r="N54" s="165" t="n">
        <v>130.9</v>
      </c>
      <c r="O54" s="165" t="n">
        <v>137.5</v>
      </c>
      <c r="P54" s="241" t="n">
        <v>5</v>
      </c>
      <c r="Q54" s="241" t="n">
        <v>939.9</v>
      </c>
      <c r="R54" s="165" t="n">
        <v>1313.3</v>
      </c>
      <c r="S54" s="241" t="n">
        <v>39.7</v>
      </c>
      <c r="T54" s="241" t="n">
        <v>1154.9</v>
      </c>
      <c r="U54" s="241" t="n">
        <v>472.6</v>
      </c>
      <c r="V54" s="165" t="n">
        <v>497.3</v>
      </c>
      <c r="W54" s="241" t="n">
        <v>5.2</v>
      </c>
      <c r="X54" s="241" t="n">
        <v>1957</v>
      </c>
      <c r="Y54" s="165" t="n">
        <v>2367.4</v>
      </c>
      <c r="Z54" s="241" t="n">
        <v>21</v>
      </c>
      <c r="AA54" s="241" t="n">
        <v>281.7</v>
      </c>
      <c r="AB54" s="165" t="n">
        <v>359.4</v>
      </c>
      <c r="AC54" s="241" t="n">
        <v>27.6</v>
      </c>
      <c r="AD54" s="241" t="n">
        <v>82.6</v>
      </c>
      <c r="AE54" s="165" t="n">
        <v>126.8</v>
      </c>
      <c r="AF54" s="241" t="n">
        <v>53.5</v>
      </c>
      <c r="AG54" s="241" t="n">
        <v>65.2</v>
      </c>
      <c r="AH54" s="165" t="n">
        <v>89</v>
      </c>
      <c r="AI54" s="241" t="n">
        <v>36.5</v>
      </c>
      <c r="AJ54" s="242"/>
      <c r="AK54" s="241" t="n">
        <v>103.5</v>
      </c>
      <c r="AL54" s="243" t="n">
        <v>140.5</v>
      </c>
      <c r="AM54" s="244" t="n">
        <v>35.7</v>
      </c>
    </row>
    <row r="55" customFormat="false" ht="13.5" hidden="false" customHeight="false" outlineLevel="0" collapsed="false">
      <c r="A55" s="240" t="s">
        <v>56</v>
      </c>
      <c r="B55" s="165" t="n">
        <v>29829.7</v>
      </c>
      <c r="C55" s="165" t="n">
        <v>28183.3</v>
      </c>
      <c r="D55" s="241" t="n">
        <v>-5.5</v>
      </c>
      <c r="E55" s="165" t="n">
        <v>24636</v>
      </c>
      <c r="F55" s="165" t="n">
        <v>23141.9</v>
      </c>
      <c r="G55" s="241" t="n">
        <v>-6.1</v>
      </c>
      <c r="H55" s="165" t="n">
        <v>5193.7</v>
      </c>
      <c r="I55" s="165" t="n">
        <v>5041.4</v>
      </c>
      <c r="J55" s="241" t="n">
        <v>-2.9</v>
      </c>
      <c r="K55" s="165" t="n">
        <v>490.7</v>
      </c>
      <c r="L55" s="165" t="n">
        <v>447.5</v>
      </c>
      <c r="M55" s="241" t="n">
        <v>-8.8</v>
      </c>
      <c r="N55" s="165" t="n">
        <v>105.9</v>
      </c>
      <c r="O55" s="165" t="n">
        <v>79.6</v>
      </c>
      <c r="P55" s="241" t="n">
        <v>-24.8</v>
      </c>
      <c r="Q55" s="241" t="n">
        <v>726.7</v>
      </c>
      <c r="R55" s="165" t="n">
        <v>671</v>
      </c>
      <c r="S55" s="241" t="n">
        <v>-7.7</v>
      </c>
      <c r="T55" s="241" t="n">
        <v>494.1</v>
      </c>
      <c r="U55" s="241" t="n">
        <v>256.6</v>
      </c>
      <c r="V55" s="165" t="n">
        <v>210.3</v>
      </c>
      <c r="W55" s="241" t="n">
        <v>-18</v>
      </c>
      <c r="X55" s="241" t="n">
        <v>1900.8</v>
      </c>
      <c r="Y55" s="165" t="n">
        <v>1738</v>
      </c>
      <c r="Z55" s="241" t="n">
        <v>-8.6</v>
      </c>
      <c r="AA55" s="241" t="n">
        <v>260.6</v>
      </c>
      <c r="AB55" s="165" t="n">
        <v>229.6</v>
      </c>
      <c r="AC55" s="241" t="n">
        <v>-11.9</v>
      </c>
      <c r="AD55" s="241" t="n">
        <v>87.1</v>
      </c>
      <c r="AE55" s="165" t="n">
        <v>80</v>
      </c>
      <c r="AF55" s="241" t="n">
        <v>-8.2</v>
      </c>
      <c r="AG55" s="241" t="n">
        <v>98.4</v>
      </c>
      <c r="AH55" s="165" t="n">
        <v>76.4</v>
      </c>
      <c r="AI55" s="241" t="n">
        <v>-22.4</v>
      </c>
      <c r="AJ55" s="242"/>
      <c r="AK55" s="241" t="n">
        <v>103.5</v>
      </c>
      <c r="AL55" s="243" t="n">
        <v>91.5</v>
      </c>
      <c r="AM55" s="244" t="n">
        <v>-11.6</v>
      </c>
    </row>
    <row r="56" customFormat="false" ht="13.5" hidden="false" customHeight="false" outlineLevel="0" collapsed="false">
      <c r="A56" s="240" t="s">
        <v>57</v>
      </c>
      <c r="B56" s="165" t="n">
        <v>13021.9</v>
      </c>
      <c r="C56" s="165" t="n">
        <v>15257.7</v>
      </c>
      <c r="D56" s="241" t="n">
        <v>17.2</v>
      </c>
      <c r="E56" s="165" t="n">
        <v>9535.6</v>
      </c>
      <c r="F56" s="165" t="n">
        <v>11666.6</v>
      </c>
      <c r="G56" s="241" t="n">
        <v>22.3</v>
      </c>
      <c r="H56" s="165" t="n">
        <v>3486.4</v>
      </c>
      <c r="I56" s="165" t="n">
        <v>3591.1</v>
      </c>
      <c r="J56" s="241" t="n">
        <v>3</v>
      </c>
      <c r="K56" s="165" t="n">
        <v>245.9</v>
      </c>
      <c r="L56" s="165" t="n">
        <v>250.2</v>
      </c>
      <c r="M56" s="241" t="n">
        <v>1.7</v>
      </c>
      <c r="N56" s="165" t="n">
        <v>72.4</v>
      </c>
      <c r="O56" s="165" t="n">
        <v>56.5</v>
      </c>
      <c r="P56" s="241" t="n">
        <v>-22</v>
      </c>
      <c r="Q56" s="241" t="n">
        <v>564.6</v>
      </c>
      <c r="R56" s="165" t="n">
        <v>652.9</v>
      </c>
      <c r="S56" s="241" t="n">
        <v>15.6</v>
      </c>
      <c r="T56" s="241" t="n">
        <v>519.1</v>
      </c>
      <c r="U56" s="241" t="n">
        <v>74.8</v>
      </c>
      <c r="V56" s="165" t="n">
        <v>37.8</v>
      </c>
      <c r="W56" s="241" t="n">
        <v>-49.5</v>
      </c>
      <c r="X56" s="241" t="n">
        <v>1539.3</v>
      </c>
      <c r="Y56" s="165" t="n">
        <v>1694.6</v>
      </c>
      <c r="Z56" s="241" t="n">
        <v>10.1</v>
      </c>
      <c r="AA56" s="241" t="n">
        <v>136.7</v>
      </c>
      <c r="AB56" s="165" t="n">
        <v>169.3</v>
      </c>
      <c r="AC56" s="241" t="n">
        <v>23.8</v>
      </c>
      <c r="AD56" s="241" t="n">
        <v>79.3</v>
      </c>
      <c r="AE56" s="165" t="n">
        <v>66.7</v>
      </c>
      <c r="AF56" s="241" t="n">
        <v>-15.9</v>
      </c>
      <c r="AG56" s="241" t="n">
        <v>28.3</v>
      </c>
      <c r="AH56" s="165" t="n">
        <v>29.5</v>
      </c>
      <c r="AI56" s="241" t="n">
        <v>4.2</v>
      </c>
      <c r="AJ56" s="242"/>
      <c r="AK56" s="241" t="n">
        <v>100.3</v>
      </c>
      <c r="AL56" s="243" t="n">
        <v>113.6</v>
      </c>
      <c r="AM56" s="244" t="n">
        <v>13.3</v>
      </c>
    </row>
    <row r="57" customFormat="false" ht="13.5" hidden="false" customHeight="false" outlineLevel="0" collapsed="false">
      <c r="A57" s="240" t="s">
        <v>58</v>
      </c>
      <c r="B57" s="165" t="n">
        <v>10567</v>
      </c>
      <c r="C57" s="165" t="n">
        <v>10978.5</v>
      </c>
      <c r="D57" s="241" t="n">
        <v>3.9</v>
      </c>
      <c r="E57" s="165" t="n">
        <v>8746.5</v>
      </c>
      <c r="F57" s="165" t="n">
        <v>9169</v>
      </c>
      <c r="G57" s="241" t="n">
        <v>4.8</v>
      </c>
      <c r="H57" s="165" t="n">
        <v>1820.6</v>
      </c>
      <c r="I57" s="165" t="n">
        <v>1809.5</v>
      </c>
      <c r="J57" s="241" t="n">
        <v>-0.6</v>
      </c>
      <c r="K57" s="165" t="n">
        <v>24.8</v>
      </c>
      <c r="L57" s="165" t="n">
        <v>21.7</v>
      </c>
      <c r="M57" s="241" t="n">
        <v>-12.5</v>
      </c>
      <c r="N57" s="165" t="n">
        <v>44.2</v>
      </c>
      <c r="O57" s="165" t="n">
        <v>43.2</v>
      </c>
      <c r="P57" s="241" t="n">
        <v>-2.3</v>
      </c>
      <c r="Q57" s="241" t="n">
        <v>190.6</v>
      </c>
      <c r="R57" s="165" t="n">
        <v>201.6</v>
      </c>
      <c r="S57" s="241" t="n">
        <v>5.8</v>
      </c>
      <c r="T57" s="241" t="n">
        <v>119.8</v>
      </c>
      <c r="U57" s="241" t="n">
        <v>81.2</v>
      </c>
      <c r="V57" s="165" t="n">
        <v>69</v>
      </c>
      <c r="W57" s="241" t="n">
        <v>-15</v>
      </c>
      <c r="X57" s="241" t="n">
        <v>878.8</v>
      </c>
      <c r="Y57" s="165" t="n">
        <v>834.2</v>
      </c>
      <c r="Z57" s="241" t="n">
        <v>-5.1</v>
      </c>
      <c r="AA57" s="241" t="n">
        <v>204.9</v>
      </c>
      <c r="AB57" s="165" t="n">
        <v>231.5</v>
      </c>
      <c r="AC57" s="241" t="n">
        <v>13</v>
      </c>
      <c r="AD57" s="241" t="n">
        <v>37.6</v>
      </c>
      <c r="AE57" s="165" t="n">
        <v>34.7</v>
      </c>
      <c r="AF57" s="241" t="n">
        <v>-7.7</v>
      </c>
      <c r="AG57" s="241" t="n">
        <v>39.8</v>
      </c>
      <c r="AH57" s="165" t="n">
        <v>37.5</v>
      </c>
      <c r="AI57" s="241" t="n">
        <v>-5.8</v>
      </c>
      <c r="AJ57" s="242"/>
      <c r="AK57" s="241" t="n">
        <v>61.4</v>
      </c>
      <c r="AL57" s="243" t="n">
        <v>58.4</v>
      </c>
      <c r="AM57" s="244" t="n">
        <v>-4.9</v>
      </c>
    </row>
    <row r="58" customFormat="false" ht="13.5" hidden="false" customHeight="false" outlineLevel="0" collapsed="false">
      <c r="A58" s="240" t="s">
        <v>59</v>
      </c>
      <c r="B58" s="165" t="n">
        <v>11373.9</v>
      </c>
      <c r="C58" s="165" t="n">
        <v>12303.9</v>
      </c>
      <c r="D58" s="241" t="n">
        <v>8.2</v>
      </c>
      <c r="E58" s="165" t="n">
        <v>7796.2</v>
      </c>
      <c r="F58" s="165" t="n">
        <v>8573.2</v>
      </c>
      <c r="G58" s="241" t="n">
        <v>10</v>
      </c>
      <c r="H58" s="165" t="n">
        <v>3577.7</v>
      </c>
      <c r="I58" s="165" t="n">
        <v>3730.7</v>
      </c>
      <c r="J58" s="241" t="n">
        <v>4.3</v>
      </c>
      <c r="K58" s="165" t="n">
        <v>235.2</v>
      </c>
      <c r="L58" s="165" t="n">
        <v>231.8</v>
      </c>
      <c r="M58" s="241" t="n">
        <v>-1.4</v>
      </c>
      <c r="N58" s="165" t="n">
        <v>64.2</v>
      </c>
      <c r="O58" s="165" t="n">
        <v>58.1</v>
      </c>
      <c r="P58" s="241" t="n">
        <v>-9.5</v>
      </c>
      <c r="Q58" s="241" t="n">
        <v>629.5</v>
      </c>
      <c r="R58" s="165" t="n">
        <v>679.4</v>
      </c>
      <c r="S58" s="241" t="n">
        <v>7.9</v>
      </c>
      <c r="T58" s="241" t="n">
        <v>563.8</v>
      </c>
      <c r="U58" s="241" t="n">
        <v>83.1</v>
      </c>
      <c r="V58" s="165" t="n">
        <v>91.1</v>
      </c>
      <c r="W58" s="241" t="n">
        <v>9.6</v>
      </c>
      <c r="X58" s="241" t="n">
        <v>1417.7</v>
      </c>
      <c r="Y58" s="165" t="n">
        <v>1466.2</v>
      </c>
      <c r="Z58" s="241" t="n">
        <v>3.4</v>
      </c>
      <c r="AA58" s="241" t="n">
        <v>165.5</v>
      </c>
      <c r="AB58" s="165" t="n">
        <v>186.6</v>
      </c>
      <c r="AC58" s="241" t="n">
        <v>12.7</v>
      </c>
      <c r="AD58" s="241" t="n">
        <v>43.4</v>
      </c>
      <c r="AE58" s="165" t="n">
        <v>39.4</v>
      </c>
      <c r="AF58" s="241" t="n">
        <v>-9.2</v>
      </c>
      <c r="AG58" s="241" t="n">
        <v>60.9</v>
      </c>
      <c r="AH58" s="165" t="n">
        <v>60</v>
      </c>
      <c r="AI58" s="241" t="n">
        <v>-1.5</v>
      </c>
      <c r="AJ58" s="242"/>
      <c r="AK58" s="241" t="n">
        <v>94</v>
      </c>
      <c r="AL58" s="243" t="n">
        <v>80.8</v>
      </c>
      <c r="AM58" s="244" t="n">
        <v>-14</v>
      </c>
    </row>
    <row r="59" customFormat="false" ht="13.5" hidden="false" customHeight="false" outlineLevel="0" collapsed="false">
      <c r="A59" s="240" t="s">
        <v>60</v>
      </c>
      <c r="B59" s="165" t="n">
        <v>7091.2</v>
      </c>
      <c r="C59" s="165" t="n">
        <v>7387.1</v>
      </c>
      <c r="D59" s="241" t="n">
        <v>4.2</v>
      </c>
      <c r="E59" s="165" t="n">
        <v>3142.1</v>
      </c>
      <c r="F59" s="165" t="n">
        <v>3233.8</v>
      </c>
      <c r="G59" s="241" t="n">
        <v>2.9</v>
      </c>
      <c r="H59" s="165" t="n">
        <v>3949</v>
      </c>
      <c r="I59" s="165" t="n">
        <v>4153.3</v>
      </c>
      <c r="J59" s="241" t="n">
        <v>5.2</v>
      </c>
      <c r="K59" s="165" t="n">
        <v>89.4</v>
      </c>
      <c r="L59" s="165" t="n">
        <v>117.1</v>
      </c>
      <c r="M59" s="241" t="n">
        <v>31</v>
      </c>
      <c r="N59" s="165" t="n">
        <v>43.9</v>
      </c>
      <c r="O59" s="165" t="n">
        <v>27.6</v>
      </c>
      <c r="P59" s="241" t="n">
        <v>-37.1</v>
      </c>
      <c r="Q59" s="241" t="n">
        <v>711.7</v>
      </c>
      <c r="R59" s="165" t="n">
        <v>763.5</v>
      </c>
      <c r="S59" s="241" t="n">
        <v>7.3</v>
      </c>
      <c r="T59" s="241" t="n">
        <v>496.8</v>
      </c>
      <c r="U59" s="241" t="n">
        <v>49.8</v>
      </c>
      <c r="V59" s="165" t="n">
        <v>54</v>
      </c>
      <c r="W59" s="241" t="n">
        <v>8.4</v>
      </c>
      <c r="X59" s="241" t="n">
        <v>2090.6</v>
      </c>
      <c r="Y59" s="165" t="n">
        <v>2167.8</v>
      </c>
      <c r="Z59" s="241" t="n">
        <v>3.7</v>
      </c>
      <c r="AA59" s="241" t="n">
        <v>219.4</v>
      </c>
      <c r="AB59" s="165" t="n">
        <v>233.1</v>
      </c>
      <c r="AC59" s="241" t="n">
        <v>6.2</v>
      </c>
      <c r="AD59" s="241" t="n">
        <v>37.1</v>
      </c>
      <c r="AE59" s="165" t="n">
        <v>35.8</v>
      </c>
      <c r="AF59" s="241" t="n">
        <v>-3.5</v>
      </c>
      <c r="AG59" s="241" t="n">
        <v>46.5</v>
      </c>
      <c r="AH59" s="165" t="n">
        <v>43.7</v>
      </c>
      <c r="AI59" s="241" t="n">
        <v>-6</v>
      </c>
      <c r="AJ59" s="242"/>
      <c r="AK59" s="241" t="n">
        <v>78.5</v>
      </c>
      <c r="AL59" s="243" t="n">
        <v>83.7</v>
      </c>
      <c r="AM59" s="244" t="n">
        <v>6.6</v>
      </c>
    </row>
    <row r="60" customFormat="false" ht="13.5" hidden="false" customHeight="false" outlineLevel="0" collapsed="false">
      <c r="A60" s="240" t="s">
        <v>61</v>
      </c>
      <c r="B60" s="165" t="n">
        <v>160078.4</v>
      </c>
      <c r="C60" s="165" t="n">
        <v>153594.9</v>
      </c>
      <c r="D60" s="241" t="n">
        <v>-4.1</v>
      </c>
      <c r="E60" s="165" t="n">
        <v>124531.1</v>
      </c>
      <c r="F60" s="165" t="n">
        <v>119703</v>
      </c>
      <c r="G60" s="241" t="n">
        <v>-3.9</v>
      </c>
      <c r="H60" s="165" t="n">
        <v>35547.3</v>
      </c>
      <c r="I60" s="165" t="n">
        <v>33891.9</v>
      </c>
      <c r="J60" s="241" t="n">
        <v>-4.7</v>
      </c>
      <c r="K60" s="165" t="n">
        <v>1037.8</v>
      </c>
      <c r="L60" s="165" t="n">
        <v>1066.2</v>
      </c>
      <c r="M60" s="241" t="n">
        <v>2.7</v>
      </c>
      <c r="N60" s="165" t="n">
        <v>2673.3</v>
      </c>
      <c r="O60" s="165" t="n">
        <v>2366.8</v>
      </c>
      <c r="P60" s="241" t="n">
        <v>-11.5</v>
      </c>
      <c r="Q60" s="241" t="n">
        <v>3677.9</v>
      </c>
      <c r="R60" s="165" t="n">
        <v>3638.1</v>
      </c>
      <c r="S60" s="241" t="n">
        <v>-1.1</v>
      </c>
      <c r="T60" s="241" t="n">
        <v>1874.3</v>
      </c>
      <c r="U60" s="241" t="n">
        <v>90.2</v>
      </c>
      <c r="V60" s="165" t="n">
        <v>79.8</v>
      </c>
      <c r="W60" s="241" t="n">
        <v>-11.5</v>
      </c>
      <c r="X60" s="241" t="n">
        <v>20785.4</v>
      </c>
      <c r="Y60" s="165" t="n">
        <v>19305.9</v>
      </c>
      <c r="Z60" s="241" t="n">
        <v>-7.1</v>
      </c>
      <c r="AA60" s="241" t="n">
        <v>30858</v>
      </c>
      <c r="AB60" s="165" t="n">
        <v>29046</v>
      </c>
      <c r="AC60" s="241" t="n">
        <v>-5.9</v>
      </c>
      <c r="AD60" s="241" t="n">
        <v>10499.3</v>
      </c>
      <c r="AE60" s="165" t="n">
        <v>10338</v>
      </c>
      <c r="AF60" s="241" t="n">
        <v>-1.5</v>
      </c>
      <c r="AG60" s="241" t="n">
        <v>8447.2</v>
      </c>
      <c r="AH60" s="165" t="n">
        <v>7067.1</v>
      </c>
      <c r="AI60" s="241" t="n">
        <v>-16.3</v>
      </c>
      <c r="AJ60" s="242"/>
      <c r="AK60" s="241" t="n">
        <v>541.7</v>
      </c>
      <c r="AL60" s="243" t="n">
        <v>478.3</v>
      </c>
      <c r="AM60" s="244" t="n">
        <v>-11.7</v>
      </c>
    </row>
    <row r="61" customFormat="false" ht="13.5" hidden="false" customHeight="false" outlineLevel="0" collapsed="false">
      <c r="A61" s="240" t="s">
        <v>62</v>
      </c>
      <c r="B61" s="165" t="n">
        <v>467026.5</v>
      </c>
      <c r="C61" s="165" t="n">
        <v>438693.1</v>
      </c>
      <c r="D61" s="241" t="n">
        <v>-6.1</v>
      </c>
      <c r="E61" s="165" t="n">
        <v>383262.8</v>
      </c>
      <c r="F61" s="165" t="n">
        <v>361480.5</v>
      </c>
      <c r="G61" s="241" t="n">
        <v>-5.7</v>
      </c>
      <c r="H61" s="165" t="n">
        <v>83763.7</v>
      </c>
      <c r="I61" s="165" t="n">
        <v>77212.6</v>
      </c>
      <c r="J61" s="241" t="n">
        <v>-7.8</v>
      </c>
      <c r="K61" s="165" t="n">
        <v>2703.5</v>
      </c>
      <c r="L61" s="165" t="n">
        <v>2705.6</v>
      </c>
      <c r="M61" s="241" t="n">
        <v>0.1</v>
      </c>
      <c r="N61" s="165" t="n">
        <v>7409.3</v>
      </c>
      <c r="O61" s="165" t="n">
        <v>6514.1</v>
      </c>
      <c r="P61" s="241" t="n">
        <v>-12.1</v>
      </c>
      <c r="Q61" s="241" t="n">
        <v>10903.7</v>
      </c>
      <c r="R61" s="165" t="n">
        <v>10699</v>
      </c>
      <c r="S61" s="241" t="n">
        <v>-1.9</v>
      </c>
      <c r="T61" s="241" t="n">
        <v>5102.1</v>
      </c>
      <c r="U61" s="241" t="n">
        <v>112.5</v>
      </c>
      <c r="V61" s="165" t="n">
        <v>89.2</v>
      </c>
      <c r="W61" s="241" t="n">
        <v>-20.7</v>
      </c>
      <c r="X61" s="241" t="n">
        <v>59065</v>
      </c>
      <c r="Y61" s="165" t="n">
        <v>53777.8</v>
      </c>
      <c r="Z61" s="241" t="n">
        <v>-9</v>
      </c>
      <c r="AA61" s="241" t="n">
        <v>94894.5</v>
      </c>
      <c r="AB61" s="165" t="n">
        <v>87362.1</v>
      </c>
      <c r="AC61" s="241" t="n">
        <v>-7.9</v>
      </c>
      <c r="AD61" s="241" t="n">
        <v>32848.5</v>
      </c>
      <c r="AE61" s="165" t="n">
        <v>31995.5</v>
      </c>
      <c r="AF61" s="241" t="n">
        <v>-2.6</v>
      </c>
      <c r="AG61" s="241" t="n">
        <v>27833.8</v>
      </c>
      <c r="AH61" s="165" t="n">
        <v>22896.5</v>
      </c>
      <c r="AI61" s="241" t="n">
        <v>-17.7</v>
      </c>
      <c r="AJ61" s="242"/>
      <c r="AK61" s="241" t="n">
        <v>1580.4</v>
      </c>
      <c r="AL61" s="243" t="n">
        <v>1365</v>
      </c>
      <c r="AM61" s="244" t="n">
        <v>-13.6</v>
      </c>
    </row>
    <row r="62" customFormat="false" ht="13.5" hidden="false" customHeight="false" outlineLevel="0" collapsed="false">
      <c r="A62" s="240" t="s">
        <v>63</v>
      </c>
      <c r="B62" s="165" t="n">
        <v>33935.4</v>
      </c>
      <c r="C62" s="165" t="n">
        <v>34161.8</v>
      </c>
      <c r="D62" s="241" t="n">
        <v>0.7</v>
      </c>
      <c r="E62" s="165" t="n">
        <v>18203</v>
      </c>
      <c r="F62" s="165" t="n">
        <v>18417.8</v>
      </c>
      <c r="G62" s="241" t="n">
        <v>1.2</v>
      </c>
      <c r="H62" s="165" t="n">
        <v>15732.4</v>
      </c>
      <c r="I62" s="165" t="n">
        <v>15744</v>
      </c>
      <c r="J62" s="241" t="n">
        <v>0.1</v>
      </c>
      <c r="K62" s="165" t="n">
        <v>353.3</v>
      </c>
      <c r="L62" s="165" t="n">
        <v>379.4</v>
      </c>
      <c r="M62" s="241" t="n">
        <v>7.4</v>
      </c>
      <c r="N62" s="165" t="n">
        <v>727.1</v>
      </c>
      <c r="O62" s="165" t="n">
        <v>629.5</v>
      </c>
      <c r="P62" s="241" t="n">
        <v>-13.4</v>
      </c>
      <c r="Q62" s="241" t="n">
        <v>708.3</v>
      </c>
      <c r="R62" s="165" t="n">
        <v>680.2</v>
      </c>
      <c r="S62" s="241" t="n">
        <v>-4</v>
      </c>
      <c r="T62" s="241" t="n">
        <v>522.1</v>
      </c>
      <c r="U62" s="241" t="n">
        <v>81</v>
      </c>
      <c r="V62" s="165" t="n">
        <v>75.9</v>
      </c>
      <c r="W62" s="241" t="n">
        <v>-6.3</v>
      </c>
      <c r="X62" s="241" t="n">
        <v>5054</v>
      </c>
      <c r="Y62" s="165" t="n">
        <v>4865</v>
      </c>
      <c r="Z62" s="241" t="n">
        <v>-3.7</v>
      </c>
      <c r="AA62" s="241" t="n">
        <v>4541.7</v>
      </c>
      <c r="AB62" s="165" t="n">
        <v>4616.3</v>
      </c>
      <c r="AC62" s="241" t="n">
        <v>1.6</v>
      </c>
      <c r="AD62" s="241" t="n">
        <v>1314.7</v>
      </c>
      <c r="AE62" s="165" t="n">
        <v>1265.2</v>
      </c>
      <c r="AF62" s="241" t="n">
        <v>-3.8</v>
      </c>
      <c r="AG62" s="241" t="n">
        <v>480.1</v>
      </c>
      <c r="AH62" s="165" t="n">
        <v>435.9</v>
      </c>
      <c r="AI62" s="241" t="n">
        <v>-9.2</v>
      </c>
      <c r="AJ62" s="242"/>
      <c r="AK62" s="241" t="n">
        <v>114.8</v>
      </c>
      <c r="AL62" s="243" t="n">
        <v>106.8</v>
      </c>
      <c r="AM62" s="244" t="n">
        <v>-7</v>
      </c>
    </row>
    <row r="63" customFormat="false" ht="13.5" hidden="false" customHeight="false" outlineLevel="0" collapsed="false">
      <c r="A63" s="240" t="s">
        <v>64</v>
      </c>
      <c r="B63" s="165" t="n">
        <v>23838.2</v>
      </c>
      <c r="C63" s="165" t="n">
        <v>25885.3</v>
      </c>
      <c r="D63" s="241" t="n">
        <v>8.6</v>
      </c>
      <c r="E63" s="165" t="n">
        <v>2887.5</v>
      </c>
      <c r="F63" s="165" t="n">
        <v>3996.6</v>
      </c>
      <c r="G63" s="241" t="n">
        <v>38.4</v>
      </c>
      <c r="H63" s="165" t="n">
        <v>20950.7</v>
      </c>
      <c r="I63" s="165" t="n">
        <v>21888.7</v>
      </c>
      <c r="J63" s="241" t="n">
        <v>4.5</v>
      </c>
      <c r="K63" s="165" t="n">
        <v>957.5</v>
      </c>
      <c r="L63" s="165" t="n">
        <v>862.1</v>
      </c>
      <c r="M63" s="241" t="n">
        <v>-10</v>
      </c>
      <c r="N63" s="165" t="n">
        <v>1998.2</v>
      </c>
      <c r="O63" s="165" t="n">
        <v>2006.1</v>
      </c>
      <c r="P63" s="241" t="n">
        <v>0.4</v>
      </c>
      <c r="Q63" s="241" t="n">
        <v>765.8</v>
      </c>
      <c r="R63" s="165" t="n">
        <v>767.8</v>
      </c>
      <c r="S63" s="241" t="n">
        <v>0.3</v>
      </c>
      <c r="T63" s="241" t="n">
        <v>422.7</v>
      </c>
      <c r="U63" s="241" t="n">
        <v>62.5</v>
      </c>
      <c r="V63" s="165" t="n">
        <v>49.7</v>
      </c>
      <c r="W63" s="241" t="n">
        <v>-20.5</v>
      </c>
      <c r="X63" s="241" t="n">
        <v>4062.1</v>
      </c>
      <c r="Y63" s="165" t="n">
        <v>3963.8</v>
      </c>
      <c r="Z63" s="241" t="n">
        <v>-2.4</v>
      </c>
      <c r="AA63" s="241" t="n">
        <v>663.7</v>
      </c>
      <c r="AB63" s="165" t="n">
        <v>1496.1</v>
      </c>
      <c r="AC63" s="241" t="n">
        <v>125.4</v>
      </c>
      <c r="AD63" s="241" t="n">
        <v>381.9</v>
      </c>
      <c r="AE63" s="165" t="n">
        <v>455.9</v>
      </c>
      <c r="AF63" s="241" t="n">
        <v>19.4</v>
      </c>
      <c r="AG63" s="241" t="n">
        <v>698.5</v>
      </c>
      <c r="AH63" s="165" t="n">
        <v>697.1</v>
      </c>
      <c r="AI63" s="241" t="n">
        <v>-0.2</v>
      </c>
      <c r="AJ63" s="242"/>
      <c r="AK63" s="241" t="n">
        <v>203.5</v>
      </c>
      <c r="AL63" s="243" t="n">
        <v>231</v>
      </c>
      <c r="AM63" s="244" t="n">
        <v>13.5</v>
      </c>
    </row>
    <row r="64" customFormat="false" ht="13.5" hidden="false" customHeight="false" outlineLevel="0" collapsed="false">
      <c r="A64" s="240" t="s">
        <v>65</v>
      </c>
      <c r="B64" s="165" t="n">
        <v>9387.3</v>
      </c>
      <c r="C64" s="165" t="n">
        <v>9741.3</v>
      </c>
      <c r="D64" s="241" t="n">
        <v>3.8</v>
      </c>
      <c r="E64" s="165" t="n">
        <v>7233</v>
      </c>
      <c r="F64" s="165" t="n">
        <v>7497.6</v>
      </c>
      <c r="G64" s="241" t="n">
        <v>3.7</v>
      </c>
      <c r="H64" s="165" t="n">
        <v>2154.3</v>
      </c>
      <c r="I64" s="165" t="n">
        <v>2243.6</v>
      </c>
      <c r="J64" s="241" t="n">
        <v>4.1</v>
      </c>
      <c r="K64" s="165" t="n">
        <v>114.3</v>
      </c>
      <c r="L64" s="165" t="n">
        <v>114.1</v>
      </c>
      <c r="M64" s="241" t="n">
        <v>-0.2</v>
      </c>
      <c r="N64" s="165" t="n">
        <v>468.9</v>
      </c>
      <c r="O64" s="165" t="n">
        <v>540.3</v>
      </c>
      <c r="P64" s="241" t="n">
        <v>15.2</v>
      </c>
      <c r="Q64" s="241" t="n">
        <v>294.1</v>
      </c>
      <c r="R64" s="165" t="n">
        <v>302.8</v>
      </c>
      <c r="S64" s="241" t="n">
        <v>3</v>
      </c>
      <c r="T64" s="241" t="n">
        <v>187.8</v>
      </c>
      <c r="U64" s="241" t="n">
        <v>86.4</v>
      </c>
      <c r="V64" s="165" t="n">
        <v>78.6</v>
      </c>
      <c r="W64" s="241" t="n">
        <v>-9</v>
      </c>
      <c r="X64" s="241" t="n">
        <v>2348.9</v>
      </c>
      <c r="Y64" s="165" t="n">
        <v>2463.4</v>
      </c>
      <c r="Z64" s="241" t="n">
        <v>4.9</v>
      </c>
      <c r="AA64" s="241" t="n">
        <v>398.4</v>
      </c>
      <c r="AB64" s="165" t="n">
        <v>385.5</v>
      </c>
      <c r="AC64" s="241" t="n">
        <v>-3.2</v>
      </c>
      <c r="AD64" s="241" t="n">
        <v>36.4</v>
      </c>
      <c r="AE64" s="165" t="n">
        <v>35.6</v>
      </c>
      <c r="AF64" s="241" t="n">
        <v>-2.2</v>
      </c>
      <c r="AG64" s="241" t="n">
        <v>34.6</v>
      </c>
      <c r="AH64" s="165" t="n">
        <v>32.6</v>
      </c>
      <c r="AI64" s="241" t="n">
        <v>-5.8</v>
      </c>
      <c r="AJ64" s="242"/>
      <c r="AK64" s="241" t="n">
        <v>149.9</v>
      </c>
      <c r="AL64" s="243" t="n">
        <v>154.3</v>
      </c>
      <c r="AM64" s="244" t="n">
        <v>2.9</v>
      </c>
    </row>
    <row r="65" customFormat="false" ht="13.5" hidden="false" customHeight="false" outlineLevel="0" collapsed="false">
      <c r="A65" s="240" t="s">
        <v>66</v>
      </c>
      <c r="B65" s="165" t="n">
        <v>8344.8</v>
      </c>
      <c r="C65" s="165" t="n">
        <v>8820.4</v>
      </c>
      <c r="D65" s="241" t="n">
        <v>5.7</v>
      </c>
      <c r="E65" s="165" t="n">
        <v>6791.2</v>
      </c>
      <c r="F65" s="165" t="n">
        <v>7161.1</v>
      </c>
      <c r="G65" s="241" t="n">
        <v>5.4</v>
      </c>
      <c r="H65" s="165" t="n">
        <v>1553.6</v>
      </c>
      <c r="I65" s="165" t="n">
        <v>1659.3</v>
      </c>
      <c r="J65" s="241" t="n">
        <v>6.8</v>
      </c>
      <c r="K65" s="165" t="n">
        <v>41.4</v>
      </c>
      <c r="L65" s="165" t="n">
        <v>47.3</v>
      </c>
      <c r="M65" s="241" t="n">
        <v>14.3</v>
      </c>
      <c r="N65" s="165" t="n">
        <v>528.9</v>
      </c>
      <c r="O65" s="165" t="n">
        <v>620.8</v>
      </c>
      <c r="P65" s="241" t="n">
        <v>17.4</v>
      </c>
      <c r="Q65" s="241" t="n">
        <v>294.8</v>
      </c>
      <c r="R65" s="165" t="n">
        <v>311.7</v>
      </c>
      <c r="S65" s="241" t="n">
        <v>5.7</v>
      </c>
      <c r="T65" s="241" t="n">
        <v>195.2</v>
      </c>
      <c r="U65" s="241" t="n">
        <v>17.1</v>
      </c>
      <c r="V65" s="165" t="n">
        <v>16.3</v>
      </c>
      <c r="W65" s="241" t="n">
        <v>-4.7</v>
      </c>
      <c r="X65" s="241" t="n">
        <v>2215</v>
      </c>
      <c r="Y65" s="165" t="n">
        <v>2369</v>
      </c>
      <c r="Z65" s="241" t="n">
        <v>7</v>
      </c>
      <c r="AA65" s="241" t="n">
        <v>406.3</v>
      </c>
      <c r="AB65" s="165" t="n">
        <v>385</v>
      </c>
      <c r="AC65" s="241" t="n">
        <v>-5.2</v>
      </c>
      <c r="AD65" s="241" t="n">
        <v>25</v>
      </c>
      <c r="AE65" s="165" t="n">
        <v>23.9</v>
      </c>
      <c r="AF65" s="241" t="n">
        <v>-4.4</v>
      </c>
      <c r="AG65" s="241" t="n">
        <v>30</v>
      </c>
      <c r="AH65" s="165" t="n">
        <v>28.9</v>
      </c>
      <c r="AI65" s="241" t="n">
        <v>-3.7</v>
      </c>
      <c r="AJ65" s="242"/>
      <c r="AK65" s="241" t="n">
        <v>153.7</v>
      </c>
      <c r="AL65" s="243" t="n">
        <v>163.5</v>
      </c>
      <c r="AM65" s="244" t="n">
        <v>6.4</v>
      </c>
    </row>
    <row r="66" customFormat="false" ht="13.5" hidden="false" customHeight="false" outlineLevel="0" collapsed="false">
      <c r="A66" s="240" t="s">
        <v>67</v>
      </c>
      <c r="B66" s="165" t="n">
        <v>14567.7</v>
      </c>
      <c r="C66" s="165" t="n">
        <v>14282.5</v>
      </c>
      <c r="D66" s="241" t="n">
        <v>-2</v>
      </c>
      <c r="E66" s="165" t="n">
        <v>9428.4</v>
      </c>
      <c r="F66" s="165" t="n">
        <v>9157.5</v>
      </c>
      <c r="G66" s="241" t="n">
        <v>-2.9</v>
      </c>
      <c r="H66" s="165" t="n">
        <v>5139.3</v>
      </c>
      <c r="I66" s="165" t="n">
        <v>5125</v>
      </c>
      <c r="J66" s="241" t="n">
        <v>-0.3</v>
      </c>
      <c r="K66" s="165" t="n">
        <v>476.4</v>
      </c>
      <c r="L66" s="165" t="n">
        <v>443.2</v>
      </c>
      <c r="M66" s="241" t="n">
        <v>-7</v>
      </c>
      <c r="N66" s="165" t="n">
        <v>170.5</v>
      </c>
      <c r="O66" s="165" t="n">
        <v>143.6</v>
      </c>
      <c r="P66" s="241" t="n">
        <v>-15.8</v>
      </c>
      <c r="Q66" s="241" t="n">
        <v>290.9</v>
      </c>
      <c r="R66" s="165" t="n">
        <v>259.2</v>
      </c>
      <c r="S66" s="241" t="n">
        <v>-10.9</v>
      </c>
      <c r="T66" s="241" t="n">
        <v>151.3</v>
      </c>
      <c r="U66" s="241" t="n">
        <v>430.3</v>
      </c>
      <c r="V66" s="165" t="n">
        <v>385.6</v>
      </c>
      <c r="W66" s="241" t="n">
        <v>-10.4</v>
      </c>
      <c r="X66" s="241" t="n">
        <v>3014.2</v>
      </c>
      <c r="Y66" s="165" t="n">
        <v>2928.9</v>
      </c>
      <c r="Z66" s="241" t="n">
        <v>-2.8</v>
      </c>
      <c r="AA66" s="241" t="n">
        <v>359.6</v>
      </c>
      <c r="AB66" s="165" t="n">
        <v>388</v>
      </c>
      <c r="AC66" s="241" t="n">
        <v>7.9</v>
      </c>
      <c r="AD66" s="241" t="n">
        <v>93.3</v>
      </c>
      <c r="AE66" s="165" t="n">
        <v>92.9</v>
      </c>
      <c r="AF66" s="241" t="n">
        <v>-0.4</v>
      </c>
      <c r="AG66" s="241" t="n">
        <v>57.7</v>
      </c>
      <c r="AH66" s="165" t="n">
        <v>51</v>
      </c>
      <c r="AI66" s="241" t="n">
        <v>-11.6</v>
      </c>
      <c r="AJ66" s="242"/>
      <c r="AK66" s="241" t="n">
        <v>130.9</v>
      </c>
      <c r="AL66" s="243" t="n">
        <v>109</v>
      </c>
      <c r="AM66" s="244" t="n">
        <v>-16.7</v>
      </c>
    </row>
    <row r="67" customFormat="false" ht="13.5" hidden="false" customHeight="false" outlineLevel="0" collapsed="false">
      <c r="A67" s="240" t="s">
        <v>68</v>
      </c>
      <c r="B67" s="165" t="n">
        <v>5490.7</v>
      </c>
      <c r="C67" s="165" t="n">
        <v>7876.9</v>
      </c>
      <c r="D67" s="241" t="n">
        <v>43.5</v>
      </c>
      <c r="E67" s="165" t="n">
        <v>3528</v>
      </c>
      <c r="F67" s="165" t="n">
        <v>5772</v>
      </c>
      <c r="G67" s="241" t="n">
        <v>63.6</v>
      </c>
      <c r="H67" s="165" t="n">
        <v>1962.7</v>
      </c>
      <c r="I67" s="165" t="n">
        <v>2104.9</v>
      </c>
      <c r="J67" s="241" t="n">
        <v>7.2</v>
      </c>
      <c r="K67" s="165" t="n">
        <v>452.6</v>
      </c>
      <c r="L67" s="165" t="n">
        <v>514.6</v>
      </c>
      <c r="M67" s="241" t="n">
        <v>13.7</v>
      </c>
      <c r="N67" s="165" t="n">
        <v>85.9</v>
      </c>
      <c r="O67" s="165" t="n">
        <v>102.4</v>
      </c>
      <c r="P67" s="241" t="n">
        <v>19.2</v>
      </c>
      <c r="Q67" s="241" t="n">
        <v>1021.8</v>
      </c>
      <c r="R67" s="165" t="n">
        <v>1642.7</v>
      </c>
      <c r="S67" s="241" t="n">
        <v>60.8</v>
      </c>
      <c r="T67" s="241" t="n">
        <v>1024.5</v>
      </c>
      <c r="U67" s="241" t="n">
        <v>8.7</v>
      </c>
      <c r="V67" s="165" t="n">
        <v>8.1</v>
      </c>
      <c r="W67" s="241" t="n">
        <v>-6.9</v>
      </c>
      <c r="X67" s="241" t="n">
        <v>1850.1</v>
      </c>
      <c r="Y67" s="165" t="n">
        <v>2680.7</v>
      </c>
      <c r="Z67" s="241" t="n">
        <v>44.9</v>
      </c>
      <c r="AA67" s="241" t="n">
        <v>178.2</v>
      </c>
      <c r="AB67" s="165" t="n">
        <v>259.4</v>
      </c>
      <c r="AC67" s="241" t="n">
        <v>45.6</v>
      </c>
      <c r="AD67" s="241" t="n">
        <v>35.6</v>
      </c>
      <c r="AE67" s="165" t="n">
        <v>39.2</v>
      </c>
      <c r="AF67" s="241" t="n">
        <v>10.1</v>
      </c>
      <c r="AG67" s="241" t="n">
        <v>32</v>
      </c>
      <c r="AH67" s="165" t="n">
        <v>40.3</v>
      </c>
      <c r="AI67" s="241" t="n">
        <v>25.9</v>
      </c>
      <c r="AJ67" s="242"/>
      <c r="AK67" s="241" t="n">
        <v>98.9</v>
      </c>
      <c r="AL67" s="243" t="n">
        <v>158.7</v>
      </c>
      <c r="AM67" s="244" t="n">
        <v>60.5</v>
      </c>
    </row>
    <row r="68" customFormat="false" ht="13.5" hidden="false" customHeight="false" outlineLevel="0" collapsed="false">
      <c r="A68" s="240" t="s">
        <v>105</v>
      </c>
      <c r="B68" s="165" t="n">
        <v>14216.1</v>
      </c>
      <c r="C68" s="165" t="n">
        <v>14385.4</v>
      </c>
      <c r="D68" s="241" t="n">
        <v>1.2</v>
      </c>
      <c r="E68" s="165" t="n">
        <v>12244.3</v>
      </c>
      <c r="F68" s="165" t="n">
        <v>12409.6</v>
      </c>
      <c r="G68" s="241" t="n">
        <v>1.4</v>
      </c>
      <c r="H68" s="165" t="n">
        <v>1971.9</v>
      </c>
      <c r="I68" s="165" t="n">
        <v>1975.8</v>
      </c>
      <c r="J68" s="241" t="n">
        <v>0.2</v>
      </c>
      <c r="K68" s="165" t="n">
        <v>36.9</v>
      </c>
      <c r="L68" s="165" t="n">
        <v>37.6</v>
      </c>
      <c r="M68" s="241" t="n">
        <v>1.9</v>
      </c>
      <c r="N68" s="165" t="n">
        <v>84.2</v>
      </c>
      <c r="O68" s="165" t="n">
        <v>81.2</v>
      </c>
      <c r="P68" s="241" t="n">
        <v>-3.6</v>
      </c>
      <c r="Q68" s="241" t="n">
        <v>215.7</v>
      </c>
      <c r="R68" s="165" t="n">
        <v>211.2</v>
      </c>
      <c r="S68" s="241" t="n">
        <v>-2.1</v>
      </c>
      <c r="T68" s="241" t="n">
        <v>140.3</v>
      </c>
      <c r="U68" s="241" t="n">
        <v>43.4</v>
      </c>
      <c r="V68" s="165" t="n">
        <v>43.9</v>
      </c>
      <c r="W68" s="241" t="n">
        <v>1.2</v>
      </c>
      <c r="X68" s="241" t="n">
        <v>1494.2</v>
      </c>
      <c r="Y68" s="165" t="n">
        <v>1614.2</v>
      </c>
      <c r="Z68" s="241" t="n">
        <v>8</v>
      </c>
      <c r="AA68" s="241" t="n">
        <v>3699.2</v>
      </c>
      <c r="AB68" s="165" t="n">
        <v>3093.4</v>
      </c>
      <c r="AC68" s="241" t="n">
        <v>-16.4</v>
      </c>
      <c r="AD68" s="241" t="n">
        <v>98.3</v>
      </c>
      <c r="AE68" s="165" t="n">
        <v>102.5</v>
      </c>
      <c r="AF68" s="241" t="n">
        <v>4.3</v>
      </c>
      <c r="AG68" s="241" t="n">
        <v>71.2</v>
      </c>
      <c r="AH68" s="165" t="n">
        <v>57.8</v>
      </c>
      <c r="AI68" s="241" t="n">
        <v>-18.8</v>
      </c>
      <c r="AJ68" s="242"/>
      <c r="AK68" s="241" t="n">
        <v>55</v>
      </c>
      <c r="AL68" s="243" t="n">
        <v>49.1</v>
      </c>
      <c r="AM68" s="244" t="n">
        <v>-10.7</v>
      </c>
    </row>
    <row r="69" customFormat="false" ht="13.5" hidden="false" customHeight="false" outlineLevel="0" collapsed="false">
      <c r="A69" s="240" t="s">
        <v>106</v>
      </c>
      <c r="B69" s="184" t="s">
        <v>107</v>
      </c>
      <c r="C69" s="165" t="n">
        <v>4849.8</v>
      </c>
      <c r="D69" s="184" t="s">
        <v>103</v>
      </c>
      <c r="E69" s="184" t="s">
        <v>107</v>
      </c>
      <c r="F69" s="165" t="n">
        <v>4333.9</v>
      </c>
      <c r="G69" s="184" t="s">
        <v>103</v>
      </c>
      <c r="H69" s="184" t="s">
        <v>107</v>
      </c>
      <c r="I69" s="165" t="n">
        <v>515.9</v>
      </c>
      <c r="J69" s="184" t="s">
        <v>103</v>
      </c>
      <c r="K69" s="184" t="s">
        <v>107</v>
      </c>
      <c r="L69" s="165" t="n">
        <v>3.7</v>
      </c>
      <c r="M69" s="184" t="s">
        <v>103</v>
      </c>
      <c r="N69" s="184" t="s">
        <v>107</v>
      </c>
      <c r="O69" s="165" t="n">
        <v>42.7</v>
      </c>
      <c r="P69" s="184" t="s">
        <v>103</v>
      </c>
      <c r="Q69" s="184" t="s">
        <v>107</v>
      </c>
      <c r="R69" s="165" t="n">
        <v>162.6</v>
      </c>
      <c r="S69" s="184" t="s">
        <v>103</v>
      </c>
      <c r="T69" s="241" t="n">
        <v>97.7</v>
      </c>
      <c r="U69" s="184" t="s">
        <v>107</v>
      </c>
      <c r="V69" s="165" t="n">
        <v>7.7</v>
      </c>
      <c r="W69" s="184" t="s">
        <v>103</v>
      </c>
      <c r="X69" s="184" t="s">
        <v>107</v>
      </c>
      <c r="Y69" s="165" t="n">
        <v>2118.2</v>
      </c>
      <c r="Z69" s="184" t="s">
        <v>103</v>
      </c>
      <c r="AA69" s="184" t="s">
        <v>107</v>
      </c>
      <c r="AB69" s="165" t="n">
        <v>43.3</v>
      </c>
      <c r="AC69" s="184" t="s">
        <v>103</v>
      </c>
      <c r="AD69" s="184" t="s">
        <v>103</v>
      </c>
      <c r="AE69" s="165" t="n">
        <v>8.1</v>
      </c>
      <c r="AF69" s="184" t="s">
        <v>103</v>
      </c>
      <c r="AG69" s="184" t="s">
        <v>103</v>
      </c>
      <c r="AH69" s="165" t="n">
        <v>4.1</v>
      </c>
      <c r="AI69" s="184" t="s">
        <v>103</v>
      </c>
      <c r="AJ69" s="242"/>
      <c r="AK69" s="245" t="s">
        <v>103</v>
      </c>
      <c r="AL69" s="243" t="n">
        <v>35.2</v>
      </c>
      <c r="AM69" s="245" t="s">
        <v>103</v>
      </c>
    </row>
    <row r="70" customFormat="false" ht="13.5" hidden="false" customHeight="false" outlineLevel="0" collapsed="false">
      <c r="A70" s="240" t="s">
        <v>109</v>
      </c>
      <c r="B70" s="165" t="n">
        <v>15766.1</v>
      </c>
      <c r="C70" s="165" t="n">
        <v>15720.8</v>
      </c>
      <c r="D70" s="241" t="n">
        <v>-0.3</v>
      </c>
      <c r="E70" s="165" t="n">
        <v>14030.4</v>
      </c>
      <c r="F70" s="165" t="n">
        <v>13778.5</v>
      </c>
      <c r="G70" s="241" t="n">
        <v>-1.8</v>
      </c>
      <c r="H70" s="165" t="n">
        <v>1735.7</v>
      </c>
      <c r="I70" s="165" t="n">
        <v>1942.3</v>
      </c>
      <c r="J70" s="241" t="n">
        <v>11.9</v>
      </c>
      <c r="K70" s="165" t="n">
        <v>13</v>
      </c>
      <c r="L70" s="165" t="n">
        <v>20.2</v>
      </c>
      <c r="M70" s="241" t="n">
        <v>55.4</v>
      </c>
      <c r="N70" s="165" t="n">
        <v>87.1</v>
      </c>
      <c r="O70" s="165" t="n">
        <v>98.7</v>
      </c>
      <c r="P70" s="241" t="n">
        <v>13.3</v>
      </c>
      <c r="Q70" s="241" t="n">
        <v>290.2</v>
      </c>
      <c r="R70" s="165" t="n">
        <v>306.7</v>
      </c>
      <c r="S70" s="241" t="n">
        <v>5.7</v>
      </c>
      <c r="T70" s="241" t="n">
        <v>171.8</v>
      </c>
      <c r="U70" s="241" t="n">
        <v>51.5</v>
      </c>
      <c r="V70" s="165" t="n">
        <v>69.5</v>
      </c>
      <c r="W70" s="241" t="n">
        <v>35</v>
      </c>
      <c r="X70" s="241" t="n">
        <v>3120.7</v>
      </c>
      <c r="Y70" s="165" t="n">
        <v>3232.8</v>
      </c>
      <c r="Z70" s="241" t="n">
        <v>3.6</v>
      </c>
      <c r="AA70" s="241" t="n">
        <v>190.3</v>
      </c>
      <c r="AB70" s="165" t="n">
        <v>177.7</v>
      </c>
      <c r="AC70" s="241" t="n">
        <v>-6.6</v>
      </c>
      <c r="AD70" s="241" t="n">
        <v>47.6</v>
      </c>
      <c r="AE70" s="165" t="n">
        <v>40.6</v>
      </c>
      <c r="AF70" s="241" t="n">
        <v>-14.7</v>
      </c>
      <c r="AG70" s="241" t="n">
        <v>45</v>
      </c>
      <c r="AH70" s="165" t="n">
        <v>39.4</v>
      </c>
      <c r="AI70" s="241" t="n">
        <v>-12.4</v>
      </c>
      <c r="AJ70" s="242"/>
      <c r="AK70" s="241" t="n">
        <v>82</v>
      </c>
      <c r="AL70" s="243" t="n">
        <v>79.5</v>
      </c>
      <c r="AM70" s="244" t="n">
        <v>-3</v>
      </c>
    </row>
    <row r="71" customFormat="false" ht="13.5" hidden="false" customHeight="false" outlineLevel="0" collapsed="false">
      <c r="A71" s="240" t="s">
        <v>110</v>
      </c>
      <c r="B71" s="165" t="n">
        <v>4396.5</v>
      </c>
      <c r="C71" s="165" t="n">
        <v>4496.1</v>
      </c>
      <c r="D71" s="241" t="n">
        <v>2.3</v>
      </c>
      <c r="E71" s="165" t="n">
        <v>2248.8</v>
      </c>
      <c r="F71" s="165" t="n">
        <v>2320.5</v>
      </c>
      <c r="G71" s="241" t="n">
        <v>3.2</v>
      </c>
      <c r="H71" s="165" t="n">
        <v>2147.6</v>
      </c>
      <c r="I71" s="165" t="n">
        <v>2175.5</v>
      </c>
      <c r="J71" s="241" t="n">
        <v>1.3</v>
      </c>
      <c r="K71" s="165" t="n">
        <v>91.1</v>
      </c>
      <c r="L71" s="165" t="n">
        <v>107</v>
      </c>
      <c r="M71" s="241" t="n">
        <v>17.5</v>
      </c>
      <c r="N71" s="165" t="n">
        <v>24.9</v>
      </c>
      <c r="O71" s="165" t="n">
        <v>25.2</v>
      </c>
      <c r="P71" s="241" t="n">
        <v>1.2</v>
      </c>
      <c r="Q71" s="241" t="n">
        <v>169.3</v>
      </c>
      <c r="R71" s="165" t="n">
        <v>217.7</v>
      </c>
      <c r="S71" s="241" t="n">
        <v>28.6</v>
      </c>
      <c r="T71" s="241" t="n">
        <v>161.7</v>
      </c>
      <c r="U71" s="241" t="n">
        <v>14.2</v>
      </c>
      <c r="V71" s="165" t="n">
        <v>2.9</v>
      </c>
      <c r="W71" s="241" t="n">
        <v>-79.6</v>
      </c>
      <c r="X71" s="241" t="n">
        <v>935.4</v>
      </c>
      <c r="Y71" s="165" t="n">
        <v>886.5</v>
      </c>
      <c r="Z71" s="241" t="n">
        <v>-5.2</v>
      </c>
      <c r="AA71" s="241" t="n">
        <v>293.6</v>
      </c>
      <c r="AB71" s="165" t="n">
        <v>279.1</v>
      </c>
      <c r="AC71" s="241" t="n">
        <v>-4.9</v>
      </c>
      <c r="AD71" s="241" t="n">
        <v>87.5</v>
      </c>
      <c r="AE71" s="165" t="n">
        <v>77.3</v>
      </c>
      <c r="AF71" s="241" t="n">
        <v>-11.7</v>
      </c>
      <c r="AG71" s="241" t="n">
        <v>133.8</v>
      </c>
      <c r="AH71" s="165" t="n">
        <v>112.3</v>
      </c>
      <c r="AI71" s="241" t="n">
        <v>-16.1</v>
      </c>
      <c r="AJ71" s="242"/>
      <c r="AK71" s="241" t="n">
        <v>35.7</v>
      </c>
      <c r="AL71" s="243" t="n">
        <v>38.6</v>
      </c>
      <c r="AM71" s="244" t="n">
        <v>8.1</v>
      </c>
    </row>
    <row r="72" customFormat="false" ht="13.5" hidden="false" customHeight="false" outlineLevel="0" collapsed="false">
      <c r="A72" s="240" t="s">
        <v>111</v>
      </c>
      <c r="B72" s="165" t="n">
        <v>4827.5</v>
      </c>
      <c r="C72" s="165" t="n">
        <v>5628.2</v>
      </c>
      <c r="D72" s="241" t="n">
        <v>16.6</v>
      </c>
      <c r="E72" s="165" t="n">
        <v>3012.3</v>
      </c>
      <c r="F72" s="165" t="n">
        <v>4399.8</v>
      </c>
      <c r="G72" s="241" t="n">
        <v>46.1</v>
      </c>
      <c r="H72" s="165" t="n">
        <v>1815.3</v>
      </c>
      <c r="I72" s="165" t="n">
        <v>1228.3</v>
      </c>
      <c r="J72" s="241" t="n">
        <v>-32.3</v>
      </c>
      <c r="K72" s="165" t="n">
        <v>68.5</v>
      </c>
      <c r="L72" s="165" t="n">
        <v>24</v>
      </c>
      <c r="M72" s="241" t="n">
        <v>-65</v>
      </c>
      <c r="N72" s="165" t="n">
        <v>48</v>
      </c>
      <c r="O72" s="165" t="n">
        <v>21.3</v>
      </c>
      <c r="P72" s="241" t="n">
        <v>-55.6</v>
      </c>
      <c r="Q72" s="241" t="n">
        <v>536.7</v>
      </c>
      <c r="R72" s="165" t="n">
        <v>249.3</v>
      </c>
      <c r="S72" s="241" t="n">
        <v>-53.5</v>
      </c>
      <c r="T72" s="241" t="n">
        <v>162.3</v>
      </c>
      <c r="U72" s="241" t="n">
        <v>74.8</v>
      </c>
      <c r="V72" s="165" t="n">
        <v>35.9</v>
      </c>
      <c r="W72" s="241" t="n">
        <v>-52</v>
      </c>
      <c r="X72" s="241" t="n">
        <v>1378.8</v>
      </c>
      <c r="Y72" s="165" t="n">
        <v>823.5</v>
      </c>
      <c r="Z72" s="241" t="n">
        <v>-40.3</v>
      </c>
      <c r="AA72" s="241" t="n">
        <v>98</v>
      </c>
      <c r="AB72" s="165" t="n">
        <v>70.9</v>
      </c>
      <c r="AC72" s="241" t="n">
        <v>-27.7</v>
      </c>
      <c r="AD72" s="241" t="n">
        <v>15.2</v>
      </c>
      <c r="AE72" s="165" t="n">
        <v>11.6</v>
      </c>
      <c r="AF72" s="241" t="n">
        <v>-23.7</v>
      </c>
      <c r="AG72" s="241" t="n">
        <v>14.3</v>
      </c>
      <c r="AH72" s="165" t="n">
        <v>11.1</v>
      </c>
      <c r="AI72" s="241" t="n">
        <v>-22.4</v>
      </c>
      <c r="AJ72" s="242"/>
      <c r="AK72" s="241" t="n">
        <v>208.3</v>
      </c>
      <c r="AL72" s="243" t="n">
        <v>80.8</v>
      </c>
      <c r="AM72" s="244" t="n">
        <v>-61.2</v>
      </c>
    </row>
    <row r="73" customFormat="false" ht="13.5" hidden="false" customHeight="false" outlineLevel="0" collapsed="false">
      <c r="A73" s="240" t="s">
        <v>112</v>
      </c>
      <c r="B73" s="165" t="n">
        <v>898.8</v>
      </c>
      <c r="C73" s="165" t="n">
        <v>848.3</v>
      </c>
      <c r="D73" s="241" t="n">
        <v>-5.6</v>
      </c>
      <c r="E73" s="165" t="n">
        <v>286.3</v>
      </c>
      <c r="F73" s="165" t="n">
        <v>266.1</v>
      </c>
      <c r="G73" s="241" t="n">
        <v>-7.1</v>
      </c>
      <c r="H73" s="165" t="n">
        <v>612.5</v>
      </c>
      <c r="I73" s="165" t="n">
        <v>582.3</v>
      </c>
      <c r="J73" s="241" t="n">
        <v>-4.9</v>
      </c>
      <c r="K73" s="165" t="n">
        <v>5.8</v>
      </c>
      <c r="L73" s="165" t="n">
        <v>5.8</v>
      </c>
      <c r="M73" s="241" t="n">
        <v>0</v>
      </c>
      <c r="N73" s="165" t="n">
        <v>8.4</v>
      </c>
      <c r="O73" s="165" t="n">
        <v>7.4</v>
      </c>
      <c r="P73" s="241" t="n">
        <v>-11.9</v>
      </c>
      <c r="Q73" s="241" t="n">
        <v>62.6</v>
      </c>
      <c r="R73" s="165" t="n">
        <v>58.1</v>
      </c>
      <c r="S73" s="241" t="n">
        <v>-7.2</v>
      </c>
      <c r="T73" s="241" t="n">
        <v>43.9</v>
      </c>
      <c r="U73" s="241" t="n">
        <v>0.4</v>
      </c>
      <c r="V73" s="165" t="n">
        <v>0.3</v>
      </c>
      <c r="W73" s="241" t="n">
        <v>-25</v>
      </c>
      <c r="X73" s="241" t="n">
        <v>339.3</v>
      </c>
      <c r="Y73" s="165" t="n">
        <v>321.6</v>
      </c>
      <c r="Z73" s="241" t="n">
        <v>-5.2</v>
      </c>
      <c r="AA73" s="241" t="n">
        <v>84.3</v>
      </c>
      <c r="AB73" s="165" t="n">
        <v>84.9</v>
      </c>
      <c r="AC73" s="241" t="n">
        <v>0.7</v>
      </c>
      <c r="AD73" s="241" t="n">
        <v>36.5</v>
      </c>
      <c r="AE73" s="165" t="n">
        <v>39.4</v>
      </c>
      <c r="AF73" s="241" t="n">
        <v>7.9</v>
      </c>
      <c r="AG73" s="241" t="n">
        <v>28.1</v>
      </c>
      <c r="AH73" s="165" t="n">
        <v>23.7</v>
      </c>
      <c r="AI73" s="241" t="n">
        <v>-15.7</v>
      </c>
      <c r="AJ73" s="242"/>
      <c r="AK73" s="241" t="n">
        <v>16.4</v>
      </c>
      <c r="AL73" s="243" t="n">
        <v>14</v>
      </c>
      <c r="AM73" s="244" t="n">
        <v>-14.6</v>
      </c>
    </row>
    <row r="74" customFormat="false" ht="13.5" hidden="false" customHeight="false" outlineLevel="0" collapsed="false">
      <c r="A74" s="240" t="s">
        <v>113</v>
      </c>
      <c r="B74" s="165" t="n">
        <v>16545.1</v>
      </c>
      <c r="C74" s="165" t="n">
        <v>21965.9</v>
      </c>
      <c r="D74" s="241" t="n">
        <v>32.8</v>
      </c>
      <c r="E74" s="165" t="n">
        <v>13689</v>
      </c>
      <c r="F74" s="165" t="n">
        <v>17752.9</v>
      </c>
      <c r="G74" s="241" t="n">
        <v>29.7</v>
      </c>
      <c r="H74" s="165" t="n">
        <v>2856.2</v>
      </c>
      <c r="I74" s="165" t="n">
        <v>4213</v>
      </c>
      <c r="J74" s="241" t="n">
        <v>47.5</v>
      </c>
      <c r="K74" s="165" t="n">
        <v>569.7</v>
      </c>
      <c r="L74" s="165" t="n">
        <v>666.4</v>
      </c>
      <c r="M74" s="241" t="n">
        <v>17</v>
      </c>
      <c r="N74" s="165" t="n">
        <v>80.5</v>
      </c>
      <c r="O74" s="165" t="n">
        <v>124.4</v>
      </c>
      <c r="P74" s="241" t="n">
        <v>54.5</v>
      </c>
      <c r="Q74" s="241" t="n">
        <v>197.5</v>
      </c>
      <c r="R74" s="165" t="n">
        <v>260.3</v>
      </c>
      <c r="S74" s="241" t="n">
        <v>31.8</v>
      </c>
      <c r="T74" s="241" t="n">
        <v>145.9</v>
      </c>
      <c r="U74" s="241" t="n">
        <v>19.7</v>
      </c>
      <c r="V74" s="165" t="n">
        <v>79</v>
      </c>
      <c r="W74" s="241" t="n">
        <v>301</v>
      </c>
      <c r="X74" s="241" t="n">
        <v>2812.5</v>
      </c>
      <c r="Y74" s="165" t="n">
        <v>3931</v>
      </c>
      <c r="Z74" s="241" t="n">
        <v>39.8</v>
      </c>
      <c r="AA74" s="241" t="n">
        <v>2664.5</v>
      </c>
      <c r="AB74" s="165" t="n">
        <v>2777.2</v>
      </c>
      <c r="AC74" s="241" t="n">
        <v>4.2</v>
      </c>
      <c r="AD74" s="241" t="n">
        <v>353.1</v>
      </c>
      <c r="AE74" s="165" t="n">
        <v>356.7</v>
      </c>
      <c r="AF74" s="241" t="n">
        <v>1</v>
      </c>
      <c r="AG74" s="241" t="n">
        <v>449.7</v>
      </c>
      <c r="AH74" s="165" t="n">
        <v>322.6</v>
      </c>
      <c r="AI74" s="241" t="n">
        <v>-28.3</v>
      </c>
      <c r="AJ74" s="242"/>
      <c r="AK74" s="241" t="n">
        <v>38.3</v>
      </c>
      <c r="AL74" s="243" t="n">
        <v>55</v>
      </c>
      <c r="AM74" s="244" t="n">
        <v>43.6</v>
      </c>
    </row>
    <row r="75" customFormat="false" ht="13.5" hidden="false" customHeight="false" outlineLevel="0" collapsed="false">
      <c r="A75" s="240" t="s">
        <v>114</v>
      </c>
      <c r="B75" s="184" t="s">
        <v>107</v>
      </c>
      <c r="C75" s="165" t="n">
        <v>688.3</v>
      </c>
      <c r="D75" s="184" t="s">
        <v>103</v>
      </c>
      <c r="E75" s="184" t="s">
        <v>107</v>
      </c>
      <c r="F75" s="165" t="n">
        <v>65.9</v>
      </c>
      <c r="G75" s="184" t="s">
        <v>103</v>
      </c>
      <c r="H75" s="184" t="s">
        <v>107</v>
      </c>
      <c r="I75" s="165" t="n">
        <v>622.4</v>
      </c>
      <c r="J75" s="184" t="s">
        <v>103</v>
      </c>
      <c r="K75" s="184" t="s">
        <v>107</v>
      </c>
      <c r="L75" s="165" t="n">
        <v>11.1</v>
      </c>
      <c r="M75" s="184" t="s">
        <v>103</v>
      </c>
      <c r="N75" s="184" t="s">
        <v>107</v>
      </c>
      <c r="O75" s="165" t="n">
        <v>3.1</v>
      </c>
      <c r="P75" s="184" t="s">
        <v>103</v>
      </c>
      <c r="Q75" s="184" t="s">
        <v>107</v>
      </c>
      <c r="R75" s="165" t="n">
        <v>138.6</v>
      </c>
      <c r="S75" s="184" t="s">
        <v>103</v>
      </c>
      <c r="T75" s="241" t="n">
        <v>99.9</v>
      </c>
      <c r="U75" s="184" t="s">
        <v>107</v>
      </c>
      <c r="V75" s="165" t="n">
        <v>0.3</v>
      </c>
      <c r="W75" s="184" t="s">
        <v>103</v>
      </c>
      <c r="X75" s="184" t="s">
        <v>107</v>
      </c>
      <c r="Y75" s="165" t="n">
        <v>199.1</v>
      </c>
      <c r="Z75" s="184" t="s">
        <v>103</v>
      </c>
      <c r="AA75" s="184" t="s">
        <v>107</v>
      </c>
      <c r="AB75" s="165" t="n">
        <v>34.6</v>
      </c>
      <c r="AC75" s="184" t="s">
        <v>103</v>
      </c>
      <c r="AD75" s="184" t="s">
        <v>103</v>
      </c>
      <c r="AE75" s="165" t="n">
        <v>17.3</v>
      </c>
      <c r="AF75" s="184" t="s">
        <v>103</v>
      </c>
      <c r="AG75" s="184" t="s">
        <v>103</v>
      </c>
      <c r="AH75" s="165" t="n">
        <v>12</v>
      </c>
      <c r="AI75" s="184" t="s">
        <v>103</v>
      </c>
      <c r="AJ75" s="242"/>
      <c r="AK75" s="245" t="s">
        <v>103</v>
      </c>
      <c r="AL75" s="243" t="n">
        <v>8.1</v>
      </c>
      <c r="AM75" s="245" t="s">
        <v>103</v>
      </c>
    </row>
    <row r="76" customFormat="false" ht="13.5" hidden="false" customHeight="false" outlineLevel="0" collapsed="false">
      <c r="A76" s="240" t="s">
        <v>115</v>
      </c>
      <c r="B76" s="165" t="n">
        <v>8628.1</v>
      </c>
      <c r="C76" s="165" t="n">
        <v>9617.4</v>
      </c>
      <c r="D76" s="241" t="n">
        <v>11.5</v>
      </c>
      <c r="E76" s="165" t="n">
        <v>6642.3</v>
      </c>
      <c r="F76" s="165" t="n">
        <v>7537.1</v>
      </c>
      <c r="G76" s="241" t="n">
        <v>13.5</v>
      </c>
      <c r="H76" s="165" t="n">
        <v>1985.8</v>
      </c>
      <c r="I76" s="165" t="n">
        <v>2080.3</v>
      </c>
      <c r="J76" s="241" t="n">
        <v>4.8</v>
      </c>
      <c r="K76" s="165" t="n">
        <v>9.9</v>
      </c>
      <c r="L76" s="165" t="n">
        <v>15.9</v>
      </c>
      <c r="M76" s="241" t="n">
        <v>60.6</v>
      </c>
      <c r="N76" s="165" t="n">
        <v>117.6</v>
      </c>
      <c r="O76" s="165" t="n">
        <v>109.9</v>
      </c>
      <c r="P76" s="241" t="n">
        <v>-6.5</v>
      </c>
      <c r="Q76" s="241" t="n">
        <v>289.5</v>
      </c>
      <c r="R76" s="165" t="n">
        <v>308.7</v>
      </c>
      <c r="S76" s="241" t="n">
        <v>6.6</v>
      </c>
      <c r="T76" s="241" t="n">
        <v>213</v>
      </c>
      <c r="U76" s="241" t="n">
        <v>120.5</v>
      </c>
      <c r="V76" s="165" t="n">
        <v>125.3</v>
      </c>
      <c r="W76" s="241" t="n">
        <v>4</v>
      </c>
      <c r="X76" s="241" t="n">
        <v>2550.7</v>
      </c>
      <c r="Y76" s="165" t="n">
        <v>2676</v>
      </c>
      <c r="Z76" s="241" t="n">
        <v>4.9</v>
      </c>
      <c r="AA76" s="241" t="n">
        <v>95.4</v>
      </c>
      <c r="AB76" s="165" t="n">
        <v>84</v>
      </c>
      <c r="AC76" s="241" t="n">
        <v>-11.9</v>
      </c>
      <c r="AD76" s="241" t="n">
        <v>17.7</v>
      </c>
      <c r="AE76" s="165" t="n">
        <v>19.9</v>
      </c>
      <c r="AF76" s="241" t="n">
        <v>12.4</v>
      </c>
      <c r="AG76" s="241" t="n">
        <v>9.1</v>
      </c>
      <c r="AH76" s="165" t="n">
        <v>8.1</v>
      </c>
      <c r="AI76" s="241" t="n">
        <v>-11</v>
      </c>
      <c r="AJ76" s="242"/>
      <c r="AK76" s="241" t="n">
        <v>79.5</v>
      </c>
      <c r="AL76" s="243" t="n">
        <v>67.8</v>
      </c>
      <c r="AM76" s="244" t="n">
        <v>-14.7</v>
      </c>
    </row>
    <row r="77" customFormat="false" ht="13.5" hidden="false" customHeight="false" outlineLevel="0" collapsed="false">
      <c r="A77" s="240" t="s">
        <v>116</v>
      </c>
      <c r="B77" s="165" t="n">
        <v>30263.6</v>
      </c>
      <c r="C77" s="165" t="n">
        <v>31429.2</v>
      </c>
      <c r="D77" s="241" t="n">
        <v>3.9</v>
      </c>
      <c r="E77" s="165" t="n">
        <v>26461.7</v>
      </c>
      <c r="F77" s="165" t="n">
        <v>27552.5</v>
      </c>
      <c r="G77" s="241" t="n">
        <v>4.1</v>
      </c>
      <c r="H77" s="165" t="n">
        <v>3801.9</v>
      </c>
      <c r="I77" s="165" t="n">
        <v>3876.7</v>
      </c>
      <c r="J77" s="241" t="n">
        <v>2</v>
      </c>
      <c r="K77" s="165" t="n">
        <v>22.4</v>
      </c>
      <c r="L77" s="165" t="n">
        <v>37.1</v>
      </c>
      <c r="M77" s="241" t="n">
        <v>65.6</v>
      </c>
      <c r="N77" s="165" t="n">
        <v>126.6</v>
      </c>
      <c r="O77" s="165" t="n">
        <v>104.5</v>
      </c>
      <c r="P77" s="241" t="n">
        <v>-17.5</v>
      </c>
      <c r="Q77" s="165" t="n">
        <v>235.4</v>
      </c>
      <c r="R77" s="165" t="n">
        <v>259</v>
      </c>
      <c r="S77" s="241" t="n">
        <v>10</v>
      </c>
      <c r="T77" s="241" t="n">
        <v>188.7</v>
      </c>
      <c r="U77" s="241" t="n">
        <v>42.3</v>
      </c>
      <c r="V77" s="165" t="n">
        <v>25.7</v>
      </c>
      <c r="W77" s="241" t="n">
        <v>-39.2</v>
      </c>
      <c r="X77" s="241" t="n">
        <v>2244.9</v>
      </c>
      <c r="Y77" s="165" t="n">
        <v>2361.8</v>
      </c>
      <c r="Z77" s="241" t="n">
        <v>5.2</v>
      </c>
      <c r="AA77" s="241" t="n">
        <v>128.2</v>
      </c>
      <c r="AB77" s="165" t="n">
        <v>168</v>
      </c>
      <c r="AC77" s="241" t="n">
        <v>31</v>
      </c>
      <c r="AD77" s="241" t="n">
        <v>29.9</v>
      </c>
      <c r="AE77" s="165" t="n">
        <v>35.6</v>
      </c>
      <c r="AF77" s="241" t="n">
        <v>19.1</v>
      </c>
      <c r="AG77" s="241" t="n">
        <v>42.7</v>
      </c>
      <c r="AH77" s="165" t="n">
        <v>36.6</v>
      </c>
      <c r="AI77" s="241" t="n">
        <v>-14.3</v>
      </c>
      <c r="AJ77" s="242"/>
      <c r="AK77" s="241" t="n">
        <v>55.1</v>
      </c>
      <c r="AL77" s="243" t="n">
        <v>60.2</v>
      </c>
      <c r="AM77" s="244" t="n">
        <v>9.3</v>
      </c>
    </row>
    <row r="78" customFormat="false" ht="13.5" hidden="false" customHeight="false" outlineLevel="0" collapsed="false">
      <c r="A78" s="240" t="s">
        <v>117</v>
      </c>
      <c r="B78" s="165" t="n">
        <v>41195.6</v>
      </c>
      <c r="C78" s="165" t="n">
        <v>41368.7</v>
      </c>
      <c r="D78" s="241" t="n">
        <v>0.4</v>
      </c>
      <c r="E78" s="165" t="n">
        <v>37728.5</v>
      </c>
      <c r="F78" s="165" t="n">
        <v>37795.8</v>
      </c>
      <c r="G78" s="241" t="n">
        <v>0.2</v>
      </c>
      <c r="H78" s="165" t="n">
        <v>3467.1</v>
      </c>
      <c r="I78" s="165" t="n">
        <v>3573</v>
      </c>
      <c r="J78" s="241" t="n">
        <v>3.1</v>
      </c>
      <c r="K78" s="165" t="n">
        <v>59.3</v>
      </c>
      <c r="L78" s="165" t="n">
        <v>52.3</v>
      </c>
      <c r="M78" s="241" t="n">
        <v>-11.8</v>
      </c>
      <c r="N78" s="165" t="n">
        <v>203</v>
      </c>
      <c r="O78" s="165" t="n">
        <v>209.2</v>
      </c>
      <c r="P78" s="241" t="n">
        <v>3.1</v>
      </c>
      <c r="Q78" s="165" t="n">
        <v>390.8</v>
      </c>
      <c r="R78" s="165" t="n">
        <v>315.6</v>
      </c>
      <c r="S78" s="241" t="n">
        <v>-19.2</v>
      </c>
      <c r="T78" s="241" t="n">
        <v>204.4</v>
      </c>
      <c r="U78" s="241" t="n">
        <v>55.5</v>
      </c>
      <c r="V78" s="165" t="n">
        <v>57.3</v>
      </c>
      <c r="W78" s="241" t="n">
        <v>3.2</v>
      </c>
      <c r="X78" s="241" t="n">
        <v>1571</v>
      </c>
      <c r="Y78" s="165" t="n">
        <v>1579.7</v>
      </c>
      <c r="Z78" s="241" t="n">
        <v>0.6</v>
      </c>
      <c r="AA78" s="241" t="n">
        <v>21234.4</v>
      </c>
      <c r="AB78" s="165" t="n">
        <v>18918.6</v>
      </c>
      <c r="AC78" s="241" t="n">
        <v>-10.9</v>
      </c>
      <c r="AD78" s="241" t="n">
        <v>369.4</v>
      </c>
      <c r="AE78" s="165" t="n">
        <v>437.5</v>
      </c>
      <c r="AF78" s="241" t="n">
        <v>18.4</v>
      </c>
      <c r="AG78" s="241" t="n">
        <v>196</v>
      </c>
      <c r="AH78" s="165" t="n">
        <v>180.8</v>
      </c>
      <c r="AI78" s="241" t="n">
        <v>-7.8</v>
      </c>
      <c r="AJ78" s="242"/>
      <c r="AK78" s="241" t="n">
        <v>88.7</v>
      </c>
      <c r="AL78" s="243" t="n">
        <v>69</v>
      </c>
      <c r="AM78" s="244" t="n">
        <v>-22.2</v>
      </c>
    </row>
    <row r="79" customFormat="false" ht="13.5" hidden="false" customHeight="false" outlineLevel="0" collapsed="false">
      <c r="A79" s="240" t="s">
        <v>118</v>
      </c>
      <c r="B79" s="184" t="s">
        <v>107</v>
      </c>
      <c r="C79" s="165" t="n">
        <v>3205.6</v>
      </c>
      <c r="D79" s="184" t="s">
        <v>103</v>
      </c>
      <c r="E79" s="184" t="s">
        <v>107</v>
      </c>
      <c r="F79" s="165" t="n">
        <v>2627</v>
      </c>
      <c r="G79" s="184" t="s">
        <v>103</v>
      </c>
      <c r="H79" s="184" t="s">
        <v>107</v>
      </c>
      <c r="I79" s="165" t="n">
        <v>578.6</v>
      </c>
      <c r="J79" s="184" t="s">
        <v>103</v>
      </c>
      <c r="K79" s="184" t="s">
        <v>107</v>
      </c>
      <c r="L79" s="165" t="n">
        <v>5.3</v>
      </c>
      <c r="M79" s="184" t="s">
        <v>103</v>
      </c>
      <c r="N79" s="184" t="s">
        <v>107</v>
      </c>
      <c r="O79" s="165" t="n">
        <v>24.8</v>
      </c>
      <c r="P79" s="184" t="s">
        <v>103</v>
      </c>
      <c r="Q79" s="184" t="s">
        <v>107</v>
      </c>
      <c r="R79" s="165" t="n">
        <v>330.1</v>
      </c>
      <c r="S79" s="184" t="s">
        <v>103</v>
      </c>
      <c r="T79" s="241" t="n">
        <v>119.8</v>
      </c>
      <c r="U79" s="184" t="s">
        <v>107</v>
      </c>
      <c r="V79" s="165" t="n">
        <v>78.7</v>
      </c>
      <c r="W79" s="184" t="s">
        <v>103</v>
      </c>
      <c r="X79" s="184" t="s">
        <v>107</v>
      </c>
      <c r="Y79" s="165" t="n">
        <v>1352.6</v>
      </c>
      <c r="Z79" s="184" t="s">
        <v>103</v>
      </c>
      <c r="AA79" s="184" t="s">
        <v>107</v>
      </c>
      <c r="AB79" s="165" t="n">
        <v>206.9</v>
      </c>
      <c r="AC79" s="184" t="s">
        <v>103</v>
      </c>
      <c r="AD79" s="184" t="s">
        <v>103</v>
      </c>
      <c r="AE79" s="165" t="n">
        <v>12.6</v>
      </c>
      <c r="AF79" s="184" t="s">
        <v>103</v>
      </c>
      <c r="AG79" s="184" t="s">
        <v>103</v>
      </c>
      <c r="AH79" s="165" t="n">
        <v>26.5</v>
      </c>
      <c r="AI79" s="184" t="s">
        <v>103</v>
      </c>
      <c r="AJ79" s="242"/>
      <c r="AK79" s="245" t="s">
        <v>103</v>
      </c>
      <c r="AL79" s="243" t="n">
        <v>182.4</v>
      </c>
      <c r="AM79" s="245" t="s">
        <v>103</v>
      </c>
    </row>
    <row r="80" customFormat="false" ht="13.5" hidden="false" customHeight="false" outlineLevel="0" collapsed="false">
      <c r="A80" s="240" t="s">
        <v>119</v>
      </c>
      <c r="B80" s="184" t="s">
        <v>107</v>
      </c>
      <c r="C80" s="165" t="n">
        <v>1934.8</v>
      </c>
      <c r="D80" s="184" t="s">
        <v>103</v>
      </c>
      <c r="E80" s="184" t="s">
        <v>107</v>
      </c>
      <c r="F80" s="165" t="n">
        <v>1404</v>
      </c>
      <c r="G80" s="184" t="s">
        <v>103</v>
      </c>
      <c r="H80" s="184" t="s">
        <v>107</v>
      </c>
      <c r="I80" s="165" t="n">
        <v>530.8</v>
      </c>
      <c r="J80" s="184" t="s">
        <v>103</v>
      </c>
      <c r="K80" s="184" t="s">
        <v>107</v>
      </c>
      <c r="L80" s="165" t="n">
        <v>3.1</v>
      </c>
      <c r="M80" s="184" t="s">
        <v>103</v>
      </c>
      <c r="N80" s="184" t="s">
        <v>107</v>
      </c>
      <c r="O80" s="165" t="n">
        <v>36.8</v>
      </c>
      <c r="P80" s="184" t="s">
        <v>103</v>
      </c>
      <c r="Q80" s="184" t="s">
        <v>107</v>
      </c>
      <c r="R80" s="165" t="n">
        <v>83.9</v>
      </c>
      <c r="S80" s="184" t="s">
        <v>103</v>
      </c>
      <c r="T80" s="241" t="n">
        <v>37.7</v>
      </c>
      <c r="U80" s="184" t="s">
        <v>107</v>
      </c>
      <c r="V80" s="165" t="n">
        <v>16.2</v>
      </c>
      <c r="W80" s="184" t="s">
        <v>103</v>
      </c>
      <c r="X80" s="184" t="s">
        <v>107</v>
      </c>
      <c r="Y80" s="165" t="n">
        <v>806.2</v>
      </c>
      <c r="Z80" s="184" t="s">
        <v>103</v>
      </c>
      <c r="AA80" s="184" t="s">
        <v>107</v>
      </c>
      <c r="AB80" s="165" t="n">
        <v>67.2</v>
      </c>
      <c r="AC80" s="184" t="s">
        <v>103</v>
      </c>
      <c r="AD80" s="184" t="s">
        <v>103</v>
      </c>
      <c r="AE80" s="165" t="n">
        <v>12.8</v>
      </c>
      <c r="AF80" s="184" t="s">
        <v>103</v>
      </c>
      <c r="AG80" s="184" t="s">
        <v>103</v>
      </c>
      <c r="AH80" s="165" t="n">
        <v>9.3</v>
      </c>
      <c r="AI80" s="184" t="s">
        <v>103</v>
      </c>
      <c r="AJ80" s="242"/>
      <c r="AK80" s="245" t="s">
        <v>103</v>
      </c>
      <c r="AL80" s="243" t="n">
        <v>29.5</v>
      </c>
      <c r="AM80" s="245" t="s">
        <v>103</v>
      </c>
    </row>
    <row r="81" customFormat="false" ht="13.5" hidden="false" customHeight="false" outlineLevel="0" collapsed="false">
      <c r="A81" s="240" t="s">
        <v>120</v>
      </c>
      <c r="B81" s="184" t="s">
        <v>107</v>
      </c>
      <c r="C81" s="165" t="n">
        <v>8187</v>
      </c>
      <c r="D81" s="184" t="s">
        <v>103</v>
      </c>
      <c r="E81" s="184" t="s">
        <v>107</v>
      </c>
      <c r="F81" s="165" t="n">
        <v>6673.7</v>
      </c>
      <c r="G81" s="184" t="s">
        <v>103</v>
      </c>
      <c r="H81" s="184" t="s">
        <v>107</v>
      </c>
      <c r="I81" s="165" t="n">
        <v>1513.3</v>
      </c>
      <c r="J81" s="184" t="s">
        <v>103</v>
      </c>
      <c r="K81" s="184" t="s">
        <v>107</v>
      </c>
      <c r="L81" s="165" t="n">
        <v>11.2</v>
      </c>
      <c r="M81" s="184" t="s">
        <v>103</v>
      </c>
      <c r="N81" s="184" t="s">
        <v>107</v>
      </c>
      <c r="O81" s="165" t="n">
        <v>52.4</v>
      </c>
      <c r="P81" s="184" t="s">
        <v>103</v>
      </c>
      <c r="Q81" s="184" t="s">
        <v>107</v>
      </c>
      <c r="R81" s="165" t="n">
        <v>123.8</v>
      </c>
      <c r="S81" s="184" t="s">
        <v>103</v>
      </c>
      <c r="T81" s="241" t="n">
        <v>76</v>
      </c>
      <c r="U81" s="184" t="s">
        <v>107</v>
      </c>
      <c r="V81" s="165" t="n">
        <v>170.8</v>
      </c>
      <c r="W81" s="184" t="s">
        <v>103</v>
      </c>
      <c r="X81" s="184" t="s">
        <v>107</v>
      </c>
      <c r="Y81" s="165" t="n">
        <v>1067</v>
      </c>
      <c r="Z81" s="184" t="s">
        <v>103</v>
      </c>
      <c r="AA81" s="184" t="s">
        <v>107</v>
      </c>
      <c r="AB81" s="165" t="n">
        <v>23.7</v>
      </c>
      <c r="AC81" s="184" t="s">
        <v>103</v>
      </c>
      <c r="AD81" s="184" t="s">
        <v>103</v>
      </c>
      <c r="AE81" s="165" t="n">
        <v>11.3</v>
      </c>
      <c r="AF81" s="184" t="s">
        <v>103</v>
      </c>
      <c r="AG81" s="184" t="s">
        <v>103</v>
      </c>
      <c r="AH81" s="165" t="n">
        <v>19.2</v>
      </c>
      <c r="AI81" s="184" t="s">
        <v>103</v>
      </c>
      <c r="AJ81" s="242"/>
      <c r="AK81" s="245" t="s">
        <v>103</v>
      </c>
      <c r="AL81" s="243" t="n">
        <v>30.2</v>
      </c>
      <c r="AM81" s="245" t="s">
        <v>103</v>
      </c>
    </row>
    <row r="82" customFormat="false" ht="13.5" hidden="false" customHeight="false" outlineLevel="0" collapsed="false">
      <c r="A82" s="208" t="s">
        <v>121</v>
      </c>
      <c r="E82" s="246"/>
      <c r="H82" s="246"/>
      <c r="K82" s="246"/>
      <c r="N82" s="246"/>
      <c r="Q82" s="246"/>
      <c r="U82" s="246"/>
      <c r="X82" s="246"/>
      <c r="AA82" s="246"/>
      <c r="AD82" s="246"/>
      <c r="AG82" s="246"/>
      <c r="AK82" s="246"/>
    </row>
    <row r="83" customFormat="false" ht="13.5" hidden="false" customHeight="false" outlineLevel="0" collapsed="false">
      <c r="A83" s="206"/>
      <c r="AJ83" s="205"/>
    </row>
    <row r="84" customFormat="false" ht="13.5" hidden="false" customHeight="false" outlineLevel="0" collapsed="false">
      <c r="A84" s="206"/>
      <c r="AJ84" s="205"/>
    </row>
    <row r="85" customFormat="false" ht="13.5" hidden="false" customHeight="false" outlineLevel="0" collapsed="false">
      <c r="A85" s="206"/>
      <c r="AJ85" s="205"/>
    </row>
    <row r="86" customFormat="false" ht="13.5" hidden="false" customHeight="false" outlineLevel="0" collapsed="false">
      <c r="A86" s="206"/>
      <c r="AJ86" s="205"/>
    </row>
    <row r="87" customFormat="false" ht="13.5" hidden="false" customHeight="false" outlineLevel="0" collapsed="false">
      <c r="A87" s="206"/>
      <c r="AJ87" s="205"/>
    </row>
    <row r="88" customFormat="false" ht="13.5" hidden="false" customHeight="false" outlineLevel="0" collapsed="false">
      <c r="A88" s="206"/>
      <c r="AJ88" s="205"/>
    </row>
    <row r="89" customFormat="false" ht="13.5" hidden="false" customHeight="false" outlineLevel="0" collapsed="false">
      <c r="A89" s="206"/>
      <c r="AJ89" s="205"/>
    </row>
    <row r="90" customFormat="false" ht="13.5" hidden="false" customHeight="false" outlineLevel="0" collapsed="false">
      <c r="A90" s="206"/>
      <c r="AJ90" s="205"/>
    </row>
    <row r="91" customFormat="false" ht="13.5" hidden="false" customHeight="false" outlineLevel="0" collapsed="false">
      <c r="A91" s="206"/>
      <c r="AJ91" s="205"/>
    </row>
    <row r="92" customFormat="false" ht="13.5" hidden="false" customHeight="false" outlineLevel="0" collapsed="false">
      <c r="A92" s="206"/>
      <c r="AJ92" s="205"/>
    </row>
    <row r="93" customFormat="false" ht="13.5" hidden="false" customHeight="false" outlineLevel="0" collapsed="false">
      <c r="A93" s="206"/>
      <c r="AJ93" s="205"/>
    </row>
    <row r="94" customFormat="false" ht="13.5" hidden="false" customHeight="false" outlineLevel="0" collapsed="false">
      <c r="A94" s="206"/>
      <c r="AJ94" s="205"/>
    </row>
    <row r="95" customFormat="false" ht="13.5" hidden="false" customHeight="false" outlineLevel="0" collapsed="false">
      <c r="A95" s="206"/>
      <c r="AJ95" s="205"/>
    </row>
    <row r="96" customFormat="false" ht="13.5" hidden="false" customHeight="false" outlineLevel="0" collapsed="false">
      <c r="A96" s="206"/>
      <c r="AJ96" s="205"/>
    </row>
  </sheetData>
  <mergeCells count="20">
    <mergeCell ref="B3:D3"/>
    <mergeCell ref="E4:G4"/>
    <mergeCell ref="H4:J4"/>
    <mergeCell ref="K4:M4"/>
    <mergeCell ref="N4:P4"/>
    <mergeCell ref="Q4:S4"/>
    <mergeCell ref="U4:W4"/>
    <mergeCell ref="X4:Z4"/>
    <mergeCell ref="AA4:AC4"/>
    <mergeCell ref="AD4:AF4"/>
    <mergeCell ref="AG4:AI4"/>
    <mergeCell ref="AK4:AM4"/>
    <mergeCell ref="B5:D5"/>
    <mergeCell ref="E5:G5"/>
    <mergeCell ref="H5:J5"/>
    <mergeCell ref="U5:W5"/>
    <mergeCell ref="X5:Z5"/>
    <mergeCell ref="AA5:AC5"/>
    <mergeCell ref="AD5:AF5"/>
    <mergeCell ref="AG5:A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1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7" topLeftCell="C10" activePane="bottomRight" state="frozen"/>
      <selection pane="topLeft" activeCell="A3" activeCellId="0" sqref="A3"/>
      <selection pane="topRight" activeCell="C3" activeCellId="0" sqref="C3"/>
      <selection pane="bottomLeft" activeCell="A10" activeCellId="0" sqref="A10"/>
      <selection pane="bottomRigh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247" width="27.37"/>
    <col collapsed="false" customWidth="true" hidden="false" outlineLevel="0" max="2" min="2" style="248" width="7.12"/>
    <col collapsed="false" customWidth="true" hidden="false" outlineLevel="0" max="3" min="3" style="249" width="7.12"/>
    <col collapsed="false" customWidth="true" hidden="false" outlineLevel="0" max="4" min="4" style="250" width="7.12"/>
    <col collapsed="false" customWidth="true" hidden="false" outlineLevel="0" max="32" min="5" style="249" width="7.12"/>
    <col collapsed="false" customWidth="false" hidden="false" outlineLevel="0" max="257" min="33" style="251" width="8.99"/>
  </cols>
  <sheetData>
    <row r="4" s="253" customFormat="true" ht="17.25" hidden="false" customHeight="false" outlineLevel="0" collapsed="false">
      <c r="A4" s="252" t="s">
        <v>150</v>
      </c>
      <c r="B4" s="248"/>
      <c r="D4" s="254"/>
    </row>
    <row r="5" customFormat="false" ht="14.25" hidden="false" customHeight="false" outlineLevel="0" collapsed="false">
      <c r="B5" s="255"/>
      <c r="AF5" s="256" t="s">
        <v>151</v>
      </c>
    </row>
    <row r="6" s="264" customFormat="true" ht="13.5" hidden="false" customHeight="false" outlineLevel="0" collapsed="false">
      <c r="A6" s="257"/>
      <c r="B6" s="258"/>
      <c r="C6" s="259" t="s">
        <v>152</v>
      </c>
      <c r="D6" s="260"/>
      <c r="E6" s="261"/>
      <c r="F6" s="262"/>
      <c r="G6" s="261"/>
      <c r="H6" s="262"/>
      <c r="I6" s="261"/>
      <c r="J6" s="262"/>
      <c r="K6" s="261"/>
      <c r="L6" s="262"/>
      <c r="M6" s="261"/>
      <c r="N6" s="262"/>
      <c r="O6" s="261"/>
      <c r="P6" s="262"/>
      <c r="Q6" s="261"/>
      <c r="R6" s="262"/>
      <c r="S6" s="261"/>
      <c r="T6" s="262"/>
      <c r="U6" s="261"/>
      <c r="V6" s="262"/>
      <c r="W6" s="261"/>
      <c r="X6" s="262"/>
      <c r="Y6" s="261"/>
      <c r="Z6" s="262"/>
      <c r="AA6" s="261"/>
      <c r="AB6" s="262"/>
      <c r="AC6" s="261"/>
      <c r="AD6" s="262"/>
      <c r="AE6" s="261"/>
      <c r="AF6" s="263"/>
    </row>
    <row r="7" s="264" customFormat="true" ht="13.5" hidden="false" customHeight="false" outlineLevel="0" collapsed="false">
      <c r="A7" s="265"/>
      <c r="B7" s="266"/>
      <c r="C7" s="267"/>
      <c r="D7" s="268"/>
      <c r="E7" s="269" t="s">
        <v>153</v>
      </c>
      <c r="F7" s="270"/>
      <c r="G7" s="271"/>
      <c r="H7" s="270"/>
      <c r="I7" s="271"/>
      <c r="J7" s="272"/>
      <c r="K7" s="273" t="s">
        <v>154</v>
      </c>
      <c r="L7" s="270"/>
      <c r="M7" s="271"/>
      <c r="N7" s="270"/>
      <c r="O7" s="271"/>
      <c r="P7" s="270"/>
      <c r="Q7" s="271"/>
      <c r="R7" s="270"/>
      <c r="S7" s="271"/>
      <c r="T7" s="270"/>
      <c r="U7" s="271"/>
      <c r="V7" s="270"/>
      <c r="W7" s="271"/>
      <c r="X7" s="270"/>
      <c r="Y7" s="271"/>
      <c r="Z7" s="270"/>
      <c r="AA7" s="271"/>
      <c r="AB7" s="270"/>
      <c r="AC7" s="271"/>
      <c r="AD7" s="270"/>
      <c r="AE7" s="271"/>
      <c r="AF7" s="274"/>
    </row>
    <row r="8" s="264" customFormat="true" ht="13.5" hidden="false" customHeight="false" outlineLevel="0" collapsed="false">
      <c r="A8" s="265"/>
      <c r="B8" s="275"/>
      <c r="C8" s="267"/>
      <c r="D8" s="268"/>
      <c r="E8" s="276"/>
      <c r="F8" s="277"/>
      <c r="G8" s="269" t="s">
        <v>155</v>
      </c>
      <c r="H8" s="270"/>
      <c r="I8" s="269" t="s">
        <v>156</v>
      </c>
      <c r="J8" s="272"/>
      <c r="K8" s="267"/>
      <c r="L8" s="277"/>
      <c r="M8" s="269" t="s">
        <v>157</v>
      </c>
      <c r="N8" s="272"/>
      <c r="O8" s="273" t="s">
        <v>158</v>
      </c>
      <c r="P8" s="272"/>
      <c r="Q8" s="273" t="s">
        <v>159</v>
      </c>
      <c r="R8" s="272"/>
      <c r="S8" s="278" t="s">
        <v>160</v>
      </c>
      <c r="T8" s="272"/>
      <c r="U8" s="279" t="s">
        <v>161</v>
      </c>
      <c r="V8" s="272"/>
      <c r="W8" s="273" t="s">
        <v>162</v>
      </c>
      <c r="X8" s="272"/>
      <c r="Y8" s="273" t="s">
        <v>163</v>
      </c>
      <c r="Z8" s="272"/>
      <c r="AA8" s="280" t="s">
        <v>164</v>
      </c>
      <c r="AB8" s="272"/>
      <c r="AC8" s="273" t="s">
        <v>165</v>
      </c>
      <c r="AD8" s="272"/>
      <c r="AE8" s="273" t="s">
        <v>166</v>
      </c>
      <c r="AF8" s="274"/>
    </row>
    <row r="9" s="264" customFormat="true" ht="14.25" hidden="false" customHeight="false" outlineLevel="0" collapsed="false">
      <c r="A9" s="281"/>
      <c r="B9" s="282"/>
      <c r="C9" s="283"/>
      <c r="D9" s="284" t="s">
        <v>167</v>
      </c>
      <c r="E9" s="285"/>
      <c r="F9" s="284" t="s">
        <v>167</v>
      </c>
      <c r="G9" s="285"/>
      <c r="H9" s="284" t="s">
        <v>167</v>
      </c>
      <c r="I9" s="285"/>
      <c r="J9" s="286" t="s">
        <v>167</v>
      </c>
      <c r="K9" s="283"/>
      <c r="L9" s="284" t="s">
        <v>167</v>
      </c>
      <c r="M9" s="285"/>
      <c r="N9" s="286" t="s">
        <v>167</v>
      </c>
      <c r="O9" s="283"/>
      <c r="P9" s="286" t="s">
        <v>167</v>
      </c>
      <c r="Q9" s="283"/>
      <c r="R9" s="286" t="s">
        <v>167</v>
      </c>
      <c r="S9" s="283"/>
      <c r="T9" s="286" t="s">
        <v>167</v>
      </c>
      <c r="U9" s="287" t="s">
        <v>168</v>
      </c>
      <c r="V9" s="286" t="s">
        <v>167</v>
      </c>
      <c r="W9" s="283"/>
      <c r="X9" s="286" t="s">
        <v>167</v>
      </c>
      <c r="Y9" s="283"/>
      <c r="Z9" s="286" t="s">
        <v>167</v>
      </c>
      <c r="AA9" s="283"/>
      <c r="AB9" s="286" t="s">
        <v>167</v>
      </c>
      <c r="AC9" s="283"/>
      <c r="AD9" s="286" t="s">
        <v>167</v>
      </c>
      <c r="AE9" s="283"/>
      <c r="AF9" s="288" t="s">
        <v>167</v>
      </c>
    </row>
    <row r="10" customFormat="false" ht="13.5" hidden="false" customHeight="false" outlineLevel="0" collapsed="false">
      <c r="A10" s="289"/>
      <c r="B10" s="290" t="s">
        <v>5</v>
      </c>
      <c r="C10" s="291" t="n">
        <v>26839</v>
      </c>
      <c r="D10" s="292" t="n">
        <v>100</v>
      </c>
      <c r="E10" s="293" t="n">
        <v>13093</v>
      </c>
      <c r="F10" s="292" t="n">
        <v>48.8</v>
      </c>
      <c r="G10" s="293" t="n">
        <v>9006</v>
      </c>
      <c r="H10" s="292" t="n">
        <v>33.6</v>
      </c>
      <c r="I10" s="293" t="n">
        <v>4087</v>
      </c>
      <c r="J10" s="292" t="n">
        <v>15.2</v>
      </c>
      <c r="K10" s="293" t="n">
        <v>13746</v>
      </c>
      <c r="L10" s="292" t="n">
        <v>51.2</v>
      </c>
      <c r="M10" s="293" t="n">
        <v>126</v>
      </c>
      <c r="N10" s="292" t="n">
        <v>0.5</v>
      </c>
      <c r="O10" s="293" t="n">
        <v>4605</v>
      </c>
      <c r="P10" s="292" t="n">
        <v>17.2</v>
      </c>
      <c r="Q10" s="293" t="n">
        <v>1321</v>
      </c>
      <c r="R10" s="292" t="n">
        <v>4.9</v>
      </c>
      <c r="S10" s="293" t="n">
        <v>239</v>
      </c>
      <c r="T10" s="292" t="n">
        <v>0.9</v>
      </c>
      <c r="U10" s="293" t="n">
        <v>80</v>
      </c>
      <c r="V10" s="292" t="n">
        <v>0.3</v>
      </c>
      <c r="W10" s="293" t="n">
        <v>305</v>
      </c>
      <c r="X10" s="292" t="n">
        <v>1.1</v>
      </c>
      <c r="Y10" s="293" t="n">
        <v>904</v>
      </c>
      <c r="Z10" s="292" t="n">
        <v>3.4</v>
      </c>
      <c r="AA10" s="293" t="n">
        <v>73</v>
      </c>
      <c r="AB10" s="292" t="n">
        <v>0.3</v>
      </c>
      <c r="AC10" s="293" t="n">
        <v>3455</v>
      </c>
      <c r="AD10" s="292" t="n">
        <v>12.9</v>
      </c>
      <c r="AE10" s="293" t="n">
        <v>2638</v>
      </c>
      <c r="AF10" s="294" t="n">
        <v>9.8</v>
      </c>
    </row>
    <row r="11" customFormat="false" ht="13.5" hidden="false" customHeight="false" outlineLevel="0" collapsed="false">
      <c r="A11" s="295" t="s">
        <v>169</v>
      </c>
      <c r="B11" s="296" t="s">
        <v>6</v>
      </c>
      <c r="C11" s="297" t="n">
        <v>27216</v>
      </c>
      <c r="D11" s="298" t="n">
        <v>100</v>
      </c>
      <c r="E11" s="299" t="n">
        <v>13077</v>
      </c>
      <c r="F11" s="298" t="n">
        <v>48</v>
      </c>
      <c r="G11" s="299" t="n">
        <v>8979</v>
      </c>
      <c r="H11" s="298" t="n">
        <v>33</v>
      </c>
      <c r="I11" s="299" t="n">
        <v>4098</v>
      </c>
      <c r="J11" s="298" t="n">
        <v>15.1</v>
      </c>
      <c r="K11" s="299" t="n">
        <v>14139</v>
      </c>
      <c r="L11" s="298" t="n">
        <v>52</v>
      </c>
      <c r="M11" s="299" t="n">
        <v>116</v>
      </c>
      <c r="N11" s="298" t="n">
        <v>0.4</v>
      </c>
      <c r="O11" s="299" t="n">
        <v>4675</v>
      </c>
      <c r="P11" s="298" t="n">
        <v>17.2</v>
      </c>
      <c r="Q11" s="299" t="n">
        <v>1404</v>
      </c>
      <c r="R11" s="298" t="n">
        <v>5.2</v>
      </c>
      <c r="S11" s="299" t="n">
        <v>219</v>
      </c>
      <c r="T11" s="298" t="n">
        <v>0.8</v>
      </c>
      <c r="U11" s="299" t="n">
        <v>85</v>
      </c>
      <c r="V11" s="298" t="n">
        <v>0.3</v>
      </c>
      <c r="W11" s="299" t="n">
        <v>321</v>
      </c>
      <c r="X11" s="298" t="n">
        <v>1.2</v>
      </c>
      <c r="Y11" s="299" t="n">
        <v>941</v>
      </c>
      <c r="Z11" s="298" t="n">
        <v>3.5</v>
      </c>
      <c r="AA11" s="299" t="n">
        <v>60</v>
      </c>
      <c r="AB11" s="298" t="n">
        <v>0.2</v>
      </c>
      <c r="AC11" s="299" t="n">
        <v>3654</v>
      </c>
      <c r="AD11" s="298" t="n">
        <v>13.4</v>
      </c>
      <c r="AE11" s="299" t="n">
        <v>2664</v>
      </c>
      <c r="AF11" s="300" t="n">
        <v>9.8</v>
      </c>
    </row>
    <row r="12" s="306" customFormat="true" ht="14.25" hidden="false" customHeight="false" outlineLevel="0" collapsed="false">
      <c r="A12" s="301"/>
      <c r="B12" s="302" t="s">
        <v>88</v>
      </c>
      <c r="C12" s="303" t="n">
        <v>1.4</v>
      </c>
      <c r="D12" s="304"/>
      <c r="E12" s="304" t="n">
        <v>-0.1</v>
      </c>
      <c r="F12" s="304" t="n">
        <f aca="false">+F11-F10</f>
        <v>-0.799999999999997</v>
      </c>
      <c r="G12" s="304" t="n">
        <v>-0.3</v>
      </c>
      <c r="H12" s="304" t="n">
        <f aca="false">+H11-H10</f>
        <v>-0.600000000000001</v>
      </c>
      <c r="I12" s="304" t="n">
        <v>0.3</v>
      </c>
      <c r="J12" s="304" t="n">
        <f aca="false">+J11-J10</f>
        <v>-0.0999999999999996</v>
      </c>
      <c r="K12" s="304" t="n">
        <v>2.9</v>
      </c>
      <c r="L12" s="304" t="n">
        <f aca="false">+L11-L10</f>
        <v>0.799999999999997</v>
      </c>
      <c r="M12" s="304" t="n">
        <v>-7.9</v>
      </c>
      <c r="N12" s="304" t="n">
        <f aca="false">+N11-N10</f>
        <v>-0.1</v>
      </c>
      <c r="O12" s="304" t="n">
        <v>1.5</v>
      </c>
      <c r="P12" s="304" t="n">
        <f aca="false">+P11-P10</f>
        <v>0</v>
      </c>
      <c r="Q12" s="304" t="n">
        <v>6.3</v>
      </c>
      <c r="R12" s="304" t="n">
        <f aca="false">+R11-R10</f>
        <v>0.3</v>
      </c>
      <c r="S12" s="304" t="n">
        <v>-8.4</v>
      </c>
      <c r="T12" s="304" t="n">
        <f aca="false">+T11-T10</f>
        <v>-0.1</v>
      </c>
      <c r="U12" s="304" t="n">
        <v>6.3</v>
      </c>
      <c r="V12" s="304" t="n">
        <f aca="false">+V11-V10</f>
        <v>0</v>
      </c>
      <c r="W12" s="304" t="n">
        <v>5.2</v>
      </c>
      <c r="X12" s="304" t="n">
        <f aca="false">+X11-X10</f>
        <v>0.0999999999999999</v>
      </c>
      <c r="Y12" s="304" t="n">
        <v>4.1</v>
      </c>
      <c r="Z12" s="304" t="n">
        <f aca="false">+Z11-Z10</f>
        <v>0.1</v>
      </c>
      <c r="AA12" s="304" t="n">
        <v>-17.8</v>
      </c>
      <c r="AB12" s="304" t="n">
        <f aca="false">+AB11-AB10</f>
        <v>-0.1</v>
      </c>
      <c r="AC12" s="304" t="n">
        <v>5.8</v>
      </c>
      <c r="AD12" s="304" t="n">
        <f aca="false">+AD11-AD10</f>
        <v>0.5</v>
      </c>
      <c r="AE12" s="304" t="n">
        <v>1</v>
      </c>
      <c r="AF12" s="305" t="n">
        <f aca="false">+AF11-AF10</f>
        <v>0</v>
      </c>
    </row>
    <row r="13" customFormat="false" ht="13.5" hidden="false" customHeight="false" outlineLevel="0" collapsed="false">
      <c r="A13" s="307"/>
      <c r="B13" s="308" t="s">
        <v>5</v>
      </c>
      <c r="C13" s="309" t="n">
        <v>2018</v>
      </c>
      <c r="D13" s="310" t="n">
        <v>100</v>
      </c>
      <c r="E13" s="311" t="n">
        <v>892</v>
      </c>
      <c r="F13" s="310" t="n">
        <v>44.2</v>
      </c>
      <c r="G13" s="311" t="n">
        <v>811</v>
      </c>
      <c r="H13" s="310" t="n">
        <v>40.2</v>
      </c>
      <c r="I13" s="311" t="n">
        <v>81</v>
      </c>
      <c r="J13" s="310" t="n">
        <v>4</v>
      </c>
      <c r="K13" s="311" t="n">
        <v>1126</v>
      </c>
      <c r="L13" s="310" t="n">
        <v>55.8</v>
      </c>
      <c r="M13" s="312" t="n">
        <v>1</v>
      </c>
      <c r="N13" s="313" t="n">
        <v>0</v>
      </c>
      <c r="O13" s="311" t="n">
        <v>434</v>
      </c>
      <c r="P13" s="310" t="n">
        <v>21.5</v>
      </c>
      <c r="Q13" s="311" t="n">
        <v>140</v>
      </c>
      <c r="R13" s="310" t="n">
        <v>6.9</v>
      </c>
      <c r="S13" s="311" t="n">
        <v>74</v>
      </c>
      <c r="T13" s="310" t="n">
        <v>3.7</v>
      </c>
      <c r="U13" s="311" t="n">
        <v>3</v>
      </c>
      <c r="V13" s="310" t="n">
        <v>0.1</v>
      </c>
      <c r="W13" s="311" t="n">
        <v>23</v>
      </c>
      <c r="X13" s="310" t="n">
        <v>1.1</v>
      </c>
      <c r="Y13" s="311" t="n">
        <v>17</v>
      </c>
      <c r="Z13" s="310" t="n">
        <v>0.8</v>
      </c>
      <c r="AA13" s="311" t="n">
        <v>4</v>
      </c>
      <c r="AB13" s="310" t="n">
        <v>0.2</v>
      </c>
      <c r="AC13" s="311" t="n">
        <v>151</v>
      </c>
      <c r="AD13" s="310" t="n">
        <v>7.5</v>
      </c>
      <c r="AE13" s="311" t="n">
        <v>279</v>
      </c>
      <c r="AF13" s="314" t="n">
        <v>13.8</v>
      </c>
    </row>
    <row r="14" customFormat="false" ht="13.5" hidden="false" customHeight="false" outlineLevel="0" collapsed="false">
      <c r="A14" s="315" t="s">
        <v>170</v>
      </c>
      <c r="B14" s="296" t="s">
        <v>6</v>
      </c>
      <c r="C14" s="297" t="n">
        <v>1969</v>
      </c>
      <c r="D14" s="298" t="n">
        <v>100</v>
      </c>
      <c r="E14" s="299" t="n">
        <v>867</v>
      </c>
      <c r="F14" s="298" t="n">
        <v>44</v>
      </c>
      <c r="G14" s="299" t="n">
        <v>774</v>
      </c>
      <c r="H14" s="298" t="n">
        <v>39.3</v>
      </c>
      <c r="I14" s="299" t="n">
        <v>93</v>
      </c>
      <c r="J14" s="298" t="n">
        <v>4.7</v>
      </c>
      <c r="K14" s="299" t="n">
        <v>1102</v>
      </c>
      <c r="L14" s="298" t="n">
        <v>56</v>
      </c>
      <c r="M14" s="316" t="s">
        <v>171</v>
      </c>
      <c r="N14" s="316" t="s">
        <v>171</v>
      </c>
      <c r="O14" s="299" t="n">
        <v>447</v>
      </c>
      <c r="P14" s="298" t="n">
        <v>22.7</v>
      </c>
      <c r="Q14" s="299" t="n">
        <v>117</v>
      </c>
      <c r="R14" s="298" t="n">
        <v>5.9</v>
      </c>
      <c r="S14" s="299" t="n">
        <v>69</v>
      </c>
      <c r="T14" s="298" t="n">
        <v>3.5</v>
      </c>
      <c r="U14" s="299" t="n">
        <v>3</v>
      </c>
      <c r="V14" s="298" t="n">
        <v>0.2</v>
      </c>
      <c r="W14" s="299" t="n">
        <v>28</v>
      </c>
      <c r="X14" s="298" t="n">
        <v>1.4</v>
      </c>
      <c r="Y14" s="299" t="n">
        <v>20</v>
      </c>
      <c r="Z14" s="298" t="n">
        <v>1</v>
      </c>
      <c r="AA14" s="299" t="n">
        <v>4</v>
      </c>
      <c r="AB14" s="298" t="n">
        <v>0.2</v>
      </c>
      <c r="AC14" s="299" t="n">
        <v>129</v>
      </c>
      <c r="AD14" s="298" t="n">
        <v>6.6</v>
      </c>
      <c r="AE14" s="299" t="n">
        <v>285</v>
      </c>
      <c r="AF14" s="300" t="n">
        <v>14.5</v>
      </c>
    </row>
    <row r="15" s="306" customFormat="true" ht="14.25" hidden="false" customHeight="false" outlineLevel="0" collapsed="false">
      <c r="A15" s="317"/>
      <c r="B15" s="318" t="s">
        <v>88</v>
      </c>
      <c r="C15" s="319" t="n">
        <v>-2.4</v>
      </c>
      <c r="D15" s="320"/>
      <c r="E15" s="320" t="n">
        <v>-2.8</v>
      </c>
      <c r="F15" s="320" t="n">
        <f aca="false">+F14-F13</f>
        <v>-0.200000000000003</v>
      </c>
      <c r="G15" s="320" t="n">
        <v>-4.6</v>
      </c>
      <c r="H15" s="320" t="n">
        <f aca="false">+H14-H13</f>
        <v>-0.900000000000006</v>
      </c>
      <c r="I15" s="320" t="n">
        <v>14.8</v>
      </c>
      <c r="J15" s="320" t="n">
        <f aca="false">+J14-J13</f>
        <v>0.7</v>
      </c>
      <c r="K15" s="320" t="n">
        <v>-2.1</v>
      </c>
      <c r="L15" s="320" t="n">
        <f aca="false">+L14-L13</f>
        <v>0.200000000000003</v>
      </c>
      <c r="M15" s="321" t="s">
        <v>171</v>
      </c>
      <c r="N15" s="321" t="s">
        <v>171</v>
      </c>
      <c r="O15" s="320" t="n">
        <v>3</v>
      </c>
      <c r="P15" s="320" t="n">
        <f aca="false">+P14-P13</f>
        <v>1.2</v>
      </c>
      <c r="Q15" s="320" t="n">
        <v>-16.4</v>
      </c>
      <c r="R15" s="320" t="n">
        <f aca="false">+R14-R13</f>
        <v>-1</v>
      </c>
      <c r="S15" s="320" t="n">
        <v>-6.8</v>
      </c>
      <c r="T15" s="320" t="n">
        <f aca="false">+T14-T13</f>
        <v>-0.2</v>
      </c>
      <c r="U15" s="320" t="n">
        <v>0</v>
      </c>
      <c r="V15" s="320" t="n">
        <f aca="false">+V14-V13</f>
        <v>0.1</v>
      </c>
      <c r="W15" s="320" t="n">
        <v>21.7</v>
      </c>
      <c r="X15" s="320" t="n">
        <f aca="false">+X14-X13</f>
        <v>0.3</v>
      </c>
      <c r="Y15" s="320" t="n">
        <v>17.6</v>
      </c>
      <c r="Z15" s="320" t="n">
        <f aca="false">+Z14-Z13</f>
        <v>0.2</v>
      </c>
      <c r="AA15" s="320" t="n">
        <v>0</v>
      </c>
      <c r="AB15" s="320" t="n">
        <f aca="false">+AB14-AB13</f>
        <v>0</v>
      </c>
      <c r="AC15" s="320" t="n">
        <v>-14.6</v>
      </c>
      <c r="AD15" s="320" t="n">
        <f aca="false">+AD14-AD13</f>
        <v>-0.9</v>
      </c>
      <c r="AE15" s="320" t="n">
        <v>2.2</v>
      </c>
      <c r="AF15" s="322" t="n">
        <f aca="false">+AF14-AF13</f>
        <v>0.699999999999999</v>
      </c>
    </row>
    <row r="16" customFormat="false" ht="13.5" hidden="false" customHeight="false" outlineLevel="0" collapsed="false">
      <c r="A16" s="315"/>
      <c r="B16" s="290" t="s">
        <v>5</v>
      </c>
      <c r="C16" s="291" t="n">
        <v>842</v>
      </c>
      <c r="D16" s="292" t="n">
        <v>100</v>
      </c>
      <c r="E16" s="293" t="n">
        <v>237</v>
      </c>
      <c r="F16" s="292" t="n">
        <v>28.1</v>
      </c>
      <c r="G16" s="293" t="n">
        <v>136</v>
      </c>
      <c r="H16" s="292" t="n">
        <v>16.2</v>
      </c>
      <c r="I16" s="293" t="n">
        <v>101</v>
      </c>
      <c r="J16" s="292" t="n">
        <v>12</v>
      </c>
      <c r="K16" s="293" t="n">
        <v>605</v>
      </c>
      <c r="L16" s="292" t="n">
        <v>71.9</v>
      </c>
      <c r="M16" s="323" t="s">
        <v>171</v>
      </c>
      <c r="N16" s="324" t="s">
        <v>171</v>
      </c>
      <c r="O16" s="293" t="n">
        <v>176</v>
      </c>
      <c r="P16" s="292" t="n">
        <v>20.9</v>
      </c>
      <c r="Q16" s="293" t="n">
        <v>75</v>
      </c>
      <c r="R16" s="292" t="n">
        <v>8.9</v>
      </c>
      <c r="S16" s="293" t="n">
        <v>56</v>
      </c>
      <c r="T16" s="292" t="n">
        <v>6.7</v>
      </c>
      <c r="U16" s="293" t="n">
        <v>4</v>
      </c>
      <c r="V16" s="292" t="n">
        <v>0.5</v>
      </c>
      <c r="W16" s="293" t="n">
        <v>14</v>
      </c>
      <c r="X16" s="292" t="n">
        <v>1.7</v>
      </c>
      <c r="Y16" s="293" t="n">
        <v>12</v>
      </c>
      <c r="Z16" s="292" t="n">
        <v>1.4</v>
      </c>
      <c r="AA16" s="293" t="n">
        <v>7</v>
      </c>
      <c r="AB16" s="292" t="n">
        <v>0.8</v>
      </c>
      <c r="AC16" s="293" t="n">
        <v>105</v>
      </c>
      <c r="AD16" s="292" t="n">
        <v>12.5</v>
      </c>
      <c r="AE16" s="293" t="n">
        <v>156</v>
      </c>
      <c r="AF16" s="294" t="n">
        <v>18.5</v>
      </c>
    </row>
    <row r="17" customFormat="false" ht="13.5" hidden="false" customHeight="false" outlineLevel="0" collapsed="false">
      <c r="A17" s="315" t="s">
        <v>172</v>
      </c>
      <c r="B17" s="296" t="s">
        <v>6</v>
      </c>
      <c r="C17" s="297" t="n">
        <v>880</v>
      </c>
      <c r="D17" s="298" t="n">
        <v>100</v>
      </c>
      <c r="E17" s="299" t="n">
        <v>283</v>
      </c>
      <c r="F17" s="298" t="n">
        <v>32.2</v>
      </c>
      <c r="G17" s="299" t="n">
        <v>137</v>
      </c>
      <c r="H17" s="298" t="n">
        <v>15.6</v>
      </c>
      <c r="I17" s="299" t="n">
        <v>146</v>
      </c>
      <c r="J17" s="298" t="n">
        <v>16.6</v>
      </c>
      <c r="K17" s="299" t="n">
        <v>597</v>
      </c>
      <c r="L17" s="298" t="n">
        <v>67.8</v>
      </c>
      <c r="M17" s="325" t="s">
        <v>171</v>
      </c>
      <c r="N17" s="316" t="s">
        <v>171</v>
      </c>
      <c r="O17" s="299" t="n">
        <v>207</v>
      </c>
      <c r="P17" s="298" t="n">
        <v>23.5</v>
      </c>
      <c r="Q17" s="299" t="n">
        <v>69</v>
      </c>
      <c r="R17" s="298" t="n">
        <v>7.8</v>
      </c>
      <c r="S17" s="299" t="n">
        <v>48</v>
      </c>
      <c r="T17" s="298" t="n">
        <v>5.5</v>
      </c>
      <c r="U17" s="299" t="n">
        <v>1</v>
      </c>
      <c r="V17" s="298" t="n">
        <v>0.1</v>
      </c>
      <c r="W17" s="299" t="n">
        <v>16</v>
      </c>
      <c r="X17" s="298" t="n">
        <v>1.8</v>
      </c>
      <c r="Y17" s="299" t="n">
        <v>14</v>
      </c>
      <c r="Z17" s="298" t="n">
        <v>1.6</v>
      </c>
      <c r="AA17" s="299" t="n">
        <v>1</v>
      </c>
      <c r="AB17" s="298" t="n">
        <v>0.1</v>
      </c>
      <c r="AC17" s="299" t="n">
        <v>92</v>
      </c>
      <c r="AD17" s="298" t="n">
        <v>10.5</v>
      </c>
      <c r="AE17" s="299" t="n">
        <v>149</v>
      </c>
      <c r="AF17" s="300" t="n">
        <v>16.9</v>
      </c>
    </row>
    <row r="18" s="306" customFormat="true" ht="14.25" hidden="false" customHeight="false" outlineLevel="0" collapsed="false">
      <c r="A18" s="326"/>
      <c r="B18" s="302" t="s">
        <v>88</v>
      </c>
      <c r="C18" s="303" t="n">
        <v>4.5</v>
      </c>
      <c r="D18" s="304"/>
      <c r="E18" s="304" t="n">
        <v>19.4</v>
      </c>
      <c r="F18" s="304" t="n">
        <f aca="false">+F17-F16</f>
        <v>4.1</v>
      </c>
      <c r="G18" s="304" t="n">
        <v>0.7</v>
      </c>
      <c r="H18" s="304" t="n">
        <f aca="false">+H17-H16</f>
        <v>-0.6</v>
      </c>
      <c r="I18" s="304" t="n">
        <v>44.6</v>
      </c>
      <c r="J18" s="304" t="n">
        <f aca="false">+J17-J16</f>
        <v>4.6</v>
      </c>
      <c r="K18" s="304" t="n">
        <v>-1.3</v>
      </c>
      <c r="L18" s="304" t="n">
        <f aca="false">+L17-L16</f>
        <v>-4.10000000000001</v>
      </c>
      <c r="M18" s="327" t="s">
        <v>171</v>
      </c>
      <c r="N18" s="328" t="s">
        <v>171</v>
      </c>
      <c r="O18" s="304" t="n">
        <v>17.6</v>
      </c>
      <c r="P18" s="304" t="n">
        <f aca="false">+P17-P16</f>
        <v>2.6</v>
      </c>
      <c r="Q18" s="304" t="n">
        <v>-8</v>
      </c>
      <c r="R18" s="304" t="n">
        <f aca="false">+R17-R16</f>
        <v>-1.1</v>
      </c>
      <c r="S18" s="304" t="n">
        <v>-14.3</v>
      </c>
      <c r="T18" s="304" t="n">
        <f aca="false">+T17-T16</f>
        <v>-1.2</v>
      </c>
      <c r="U18" s="304" t="n">
        <v>-75</v>
      </c>
      <c r="V18" s="304" t="n">
        <f aca="false">+V17-V16</f>
        <v>-0.4</v>
      </c>
      <c r="W18" s="304" t="n">
        <v>14.3</v>
      </c>
      <c r="X18" s="304" t="n">
        <f aca="false">+X17-X16</f>
        <v>0.1</v>
      </c>
      <c r="Y18" s="304" t="n">
        <v>16.7</v>
      </c>
      <c r="Z18" s="304" t="n">
        <f aca="false">+Z17-Z16</f>
        <v>0.2</v>
      </c>
      <c r="AA18" s="304" t="n">
        <v>-85.7</v>
      </c>
      <c r="AB18" s="304" t="n">
        <f aca="false">+AB17-AB16</f>
        <v>-0.7</v>
      </c>
      <c r="AC18" s="304" t="n">
        <v>-12.4</v>
      </c>
      <c r="AD18" s="304" t="n">
        <f aca="false">+AD17-AD16</f>
        <v>-2</v>
      </c>
      <c r="AE18" s="304" t="n">
        <v>-4.5</v>
      </c>
      <c r="AF18" s="305" t="n">
        <f aca="false">+AF17-AF16</f>
        <v>-1.6</v>
      </c>
    </row>
    <row r="19" customFormat="false" ht="13.5" hidden="false" customHeight="false" outlineLevel="0" collapsed="false">
      <c r="A19" s="329"/>
      <c r="B19" s="308" t="s">
        <v>5</v>
      </c>
      <c r="C19" s="309" t="n">
        <v>530</v>
      </c>
      <c r="D19" s="310" t="n">
        <v>100</v>
      </c>
      <c r="E19" s="311" t="n">
        <v>267</v>
      </c>
      <c r="F19" s="310" t="n">
        <v>50.4</v>
      </c>
      <c r="G19" s="311" t="n">
        <v>162</v>
      </c>
      <c r="H19" s="310" t="n">
        <v>30.6</v>
      </c>
      <c r="I19" s="311" t="n">
        <v>105</v>
      </c>
      <c r="J19" s="310" t="n">
        <v>19.8</v>
      </c>
      <c r="K19" s="311" t="n">
        <v>263</v>
      </c>
      <c r="L19" s="310" t="n">
        <v>49.6</v>
      </c>
      <c r="M19" s="312" t="s">
        <v>171</v>
      </c>
      <c r="N19" s="330" t="s">
        <v>171</v>
      </c>
      <c r="O19" s="311" t="n">
        <v>91</v>
      </c>
      <c r="P19" s="310" t="n">
        <v>17.2</v>
      </c>
      <c r="Q19" s="311" t="n">
        <v>21</v>
      </c>
      <c r="R19" s="310" t="n">
        <v>4</v>
      </c>
      <c r="S19" s="311" t="n">
        <v>8</v>
      </c>
      <c r="T19" s="310" t="n">
        <v>1.5</v>
      </c>
      <c r="U19" s="311" t="n">
        <v>1</v>
      </c>
      <c r="V19" s="310" t="n">
        <v>0.2</v>
      </c>
      <c r="W19" s="311" t="n">
        <v>11</v>
      </c>
      <c r="X19" s="310" t="n">
        <v>2.1</v>
      </c>
      <c r="Y19" s="311" t="n">
        <v>4</v>
      </c>
      <c r="Z19" s="310" t="n">
        <v>0.8</v>
      </c>
      <c r="AA19" s="311" t="n">
        <v>3</v>
      </c>
      <c r="AB19" s="310" t="n">
        <v>0.6</v>
      </c>
      <c r="AC19" s="311" t="n">
        <v>61</v>
      </c>
      <c r="AD19" s="310" t="n">
        <v>11.5</v>
      </c>
      <c r="AE19" s="311" t="n">
        <v>63</v>
      </c>
      <c r="AF19" s="314" t="n">
        <v>11.9</v>
      </c>
    </row>
    <row r="20" customFormat="false" ht="13.5" hidden="false" customHeight="false" outlineLevel="0" collapsed="false">
      <c r="A20" s="315" t="s">
        <v>173</v>
      </c>
      <c r="B20" s="296" t="s">
        <v>6</v>
      </c>
      <c r="C20" s="297" t="n">
        <v>463</v>
      </c>
      <c r="D20" s="298" t="n">
        <v>100</v>
      </c>
      <c r="E20" s="299" t="n">
        <v>250</v>
      </c>
      <c r="F20" s="298" t="n">
        <v>54</v>
      </c>
      <c r="G20" s="299" t="n">
        <v>161</v>
      </c>
      <c r="H20" s="298" t="n">
        <v>34.8</v>
      </c>
      <c r="I20" s="299" t="n">
        <v>89</v>
      </c>
      <c r="J20" s="298" t="n">
        <v>19.2</v>
      </c>
      <c r="K20" s="299" t="n">
        <v>213</v>
      </c>
      <c r="L20" s="298" t="n">
        <v>46</v>
      </c>
      <c r="M20" s="325" t="s">
        <v>171</v>
      </c>
      <c r="N20" s="316" t="s">
        <v>171</v>
      </c>
      <c r="O20" s="299" t="n">
        <v>76</v>
      </c>
      <c r="P20" s="298" t="n">
        <v>16.4</v>
      </c>
      <c r="Q20" s="299" t="n">
        <v>20</v>
      </c>
      <c r="R20" s="298" t="n">
        <v>4.3</v>
      </c>
      <c r="S20" s="299" t="n">
        <v>4</v>
      </c>
      <c r="T20" s="298" t="n">
        <v>0.9</v>
      </c>
      <c r="U20" s="299" t="n">
        <v>1</v>
      </c>
      <c r="V20" s="298" t="n">
        <v>0.2</v>
      </c>
      <c r="W20" s="299" t="n">
        <v>11</v>
      </c>
      <c r="X20" s="298" t="n">
        <v>2.4</v>
      </c>
      <c r="Y20" s="299" t="n">
        <v>6</v>
      </c>
      <c r="Z20" s="298" t="n">
        <v>1.3</v>
      </c>
      <c r="AA20" s="299" t="n">
        <v>1</v>
      </c>
      <c r="AB20" s="298" t="n">
        <v>0.2</v>
      </c>
      <c r="AC20" s="299" t="n">
        <v>45</v>
      </c>
      <c r="AD20" s="298" t="n">
        <v>9.7</v>
      </c>
      <c r="AE20" s="299" t="n">
        <v>49</v>
      </c>
      <c r="AF20" s="300" t="n">
        <v>10.6</v>
      </c>
    </row>
    <row r="21" s="306" customFormat="true" ht="14.25" hidden="false" customHeight="false" outlineLevel="0" collapsed="false">
      <c r="A21" s="331"/>
      <c r="B21" s="318" t="s">
        <v>88</v>
      </c>
      <c r="C21" s="319" t="n">
        <v>-12.6</v>
      </c>
      <c r="D21" s="320"/>
      <c r="E21" s="320" t="n">
        <v>-6.4</v>
      </c>
      <c r="F21" s="320" t="n">
        <f aca="false">+F20-F19</f>
        <v>3.6</v>
      </c>
      <c r="G21" s="320" t="n">
        <v>-0.6</v>
      </c>
      <c r="H21" s="320" t="n">
        <f aca="false">+H20-H19</f>
        <v>4.2</v>
      </c>
      <c r="I21" s="320" t="n">
        <v>-15.2</v>
      </c>
      <c r="J21" s="320" t="n">
        <f aca="false">+J20-J19</f>
        <v>-0.600000000000001</v>
      </c>
      <c r="K21" s="320" t="n">
        <v>-19</v>
      </c>
      <c r="L21" s="320" t="n">
        <f aca="false">+L20-L19</f>
        <v>-3.6</v>
      </c>
      <c r="M21" s="332" t="s">
        <v>171</v>
      </c>
      <c r="N21" s="321" t="s">
        <v>171</v>
      </c>
      <c r="O21" s="320" t="n">
        <v>-16.5</v>
      </c>
      <c r="P21" s="320" t="n">
        <f aca="false">+P20-P19</f>
        <v>-0.800000000000001</v>
      </c>
      <c r="Q21" s="320" t="n">
        <v>-4.8</v>
      </c>
      <c r="R21" s="320" t="n">
        <f aca="false">+R20-R19</f>
        <v>0.3</v>
      </c>
      <c r="S21" s="320" t="n">
        <v>-50</v>
      </c>
      <c r="T21" s="320" t="n">
        <f aca="false">+T20-T19</f>
        <v>-0.6</v>
      </c>
      <c r="U21" s="320" t="n">
        <v>0</v>
      </c>
      <c r="V21" s="320" t="n">
        <f aca="false">+V20-V19</f>
        <v>0</v>
      </c>
      <c r="W21" s="320" t="n">
        <v>0</v>
      </c>
      <c r="X21" s="320" t="n">
        <f aca="false">+X20-X19</f>
        <v>0.3</v>
      </c>
      <c r="Y21" s="320" t="n">
        <v>50</v>
      </c>
      <c r="Z21" s="320" t="n">
        <f aca="false">+Z20-Z19</f>
        <v>0.5</v>
      </c>
      <c r="AA21" s="320" t="n">
        <v>-66.7</v>
      </c>
      <c r="AB21" s="320" t="n">
        <f aca="false">+AB20-AB19</f>
        <v>-0.4</v>
      </c>
      <c r="AC21" s="320" t="n">
        <v>-26.2</v>
      </c>
      <c r="AD21" s="320" t="n">
        <f aca="false">+AD20-AD19</f>
        <v>-1.8</v>
      </c>
      <c r="AE21" s="320" t="n">
        <v>-22.2</v>
      </c>
      <c r="AF21" s="322" t="n">
        <f aca="false">+AF20-AF19</f>
        <v>-1.3</v>
      </c>
    </row>
    <row r="22" customFormat="false" ht="13.5" hidden="false" customHeight="false" outlineLevel="0" collapsed="false">
      <c r="A22" s="315"/>
      <c r="B22" s="290" t="s">
        <v>5</v>
      </c>
      <c r="C22" s="291" t="n">
        <v>319</v>
      </c>
      <c r="D22" s="292" t="n">
        <v>100</v>
      </c>
      <c r="E22" s="293" t="n">
        <v>176</v>
      </c>
      <c r="F22" s="292" t="n">
        <v>55.2</v>
      </c>
      <c r="G22" s="293" t="n">
        <v>153</v>
      </c>
      <c r="H22" s="292" t="n">
        <v>48</v>
      </c>
      <c r="I22" s="293" t="n">
        <v>23</v>
      </c>
      <c r="J22" s="292" t="n">
        <v>7.2</v>
      </c>
      <c r="K22" s="293" t="n">
        <v>143</v>
      </c>
      <c r="L22" s="292" t="n">
        <v>44.8</v>
      </c>
      <c r="M22" s="323" t="s">
        <v>171</v>
      </c>
      <c r="N22" s="324" t="s">
        <v>171</v>
      </c>
      <c r="O22" s="293" t="n">
        <v>72</v>
      </c>
      <c r="P22" s="292" t="n">
        <v>22.6</v>
      </c>
      <c r="Q22" s="293" t="n">
        <v>26</v>
      </c>
      <c r="R22" s="292" t="n">
        <v>8.2</v>
      </c>
      <c r="S22" s="293" t="n">
        <v>1</v>
      </c>
      <c r="T22" s="292" t="n">
        <v>0.3</v>
      </c>
      <c r="U22" s="323" t="s">
        <v>171</v>
      </c>
      <c r="V22" s="323" t="s">
        <v>171</v>
      </c>
      <c r="W22" s="293" t="n">
        <v>2</v>
      </c>
      <c r="X22" s="292" t="n">
        <v>0.6</v>
      </c>
      <c r="Y22" s="293" t="n">
        <v>3</v>
      </c>
      <c r="Z22" s="292" t="n">
        <v>0.9</v>
      </c>
      <c r="AA22" s="293" t="n">
        <v>1</v>
      </c>
      <c r="AB22" s="292" t="n">
        <v>0.3</v>
      </c>
      <c r="AC22" s="293" t="n">
        <v>15</v>
      </c>
      <c r="AD22" s="292" t="n">
        <v>4.7</v>
      </c>
      <c r="AE22" s="293" t="n">
        <v>23</v>
      </c>
      <c r="AF22" s="294" t="n">
        <v>7.2</v>
      </c>
    </row>
    <row r="23" customFormat="false" ht="13.5" hidden="false" customHeight="false" outlineLevel="0" collapsed="false">
      <c r="A23" s="333" t="s">
        <v>174</v>
      </c>
      <c r="B23" s="296" t="s">
        <v>6</v>
      </c>
      <c r="C23" s="297" t="n">
        <v>363</v>
      </c>
      <c r="D23" s="298" t="n">
        <v>100</v>
      </c>
      <c r="E23" s="299" t="n">
        <v>198</v>
      </c>
      <c r="F23" s="298" t="n">
        <v>54.5</v>
      </c>
      <c r="G23" s="299" t="n">
        <v>179</v>
      </c>
      <c r="H23" s="298" t="n">
        <v>49.3</v>
      </c>
      <c r="I23" s="299" t="n">
        <v>19</v>
      </c>
      <c r="J23" s="298" t="n">
        <v>5.2</v>
      </c>
      <c r="K23" s="299" t="n">
        <v>165</v>
      </c>
      <c r="L23" s="298" t="n">
        <v>45.5</v>
      </c>
      <c r="M23" s="325" t="s">
        <v>171</v>
      </c>
      <c r="N23" s="316" t="s">
        <v>171</v>
      </c>
      <c r="O23" s="299" t="n">
        <v>71</v>
      </c>
      <c r="P23" s="298" t="n">
        <v>19.6</v>
      </c>
      <c r="Q23" s="299" t="n">
        <v>45</v>
      </c>
      <c r="R23" s="298" t="n">
        <v>12.4</v>
      </c>
      <c r="S23" s="299" t="n">
        <v>1</v>
      </c>
      <c r="T23" s="298" t="n">
        <v>0.3</v>
      </c>
      <c r="U23" s="325" t="s">
        <v>171</v>
      </c>
      <c r="V23" s="325" t="s">
        <v>171</v>
      </c>
      <c r="W23" s="299" t="n">
        <v>4</v>
      </c>
      <c r="X23" s="298" t="n">
        <v>1.1</v>
      </c>
      <c r="Y23" s="299" t="n">
        <v>3</v>
      </c>
      <c r="Z23" s="298" t="n">
        <v>0.8</v>
      </c>
      <c r="AA23" s="299" t="n">
        <v>1</v>
      </c>
      <c r="AB23" s="298" t="n">
        <v>0.3</v>
      </c>
      <c r="AC23" s="299" t="n">
        <v>20</v>
      </c>
      <c r="AD23" s="298" t="n">
        <v>5.5</v>
      </c>
      <c r="AE23" s="299" t="n">
        <v>20</v>
      </c>
      <c r="AF23" s="300" t="n">
        <v>5.5</v>
      </c>
    </row>
    <row r="24" s="306" customFormat="true" ht="14.25" hidden="false" customHeight="false" outlineLevel="0" collapsed="false">
      <c r="A24" s="326"/>
      <c r="B24" s="302" t="s">
        <v>88</v>
      </c>
      <c r="C24" s="303" t="n">
        <v>13.8</v>
      </c>
      <c r="D24" s="304"/>
      <c r="E24" s="304" t="n">
        <v>12.5</v>
      </c>
      <c r="F24" s="304" t="n">
        <f aca="false">+F23-F22</f>
        <v>-0.700000000000003</v>
      </c>
      <c r="G24" s="304" t="n">
        <v>17</v>
      </c>
      <c r="H24" s="304" t="n">
        <f aca="false">+H23-H22</f>
        <v>1.3</v>
      </c>
      <c r="I24" s="304" t="n">
        <v>-17.4</v>
      </c>
      <c r="J24" s="304" t="n">
        <f aca="false">+J23-J22</f>
        <v>-2</v>
      </c>
      <c r="K24" s="304" t="n">
        <v>15.4</v>
      </c>
      <c r="L24" s="304" t="n">
        <f aca="false">+L23-L22</f>
        <v>0.700000000000003</v>
      </c>
      <c r="M24" s="327" t="s">
        <v>171</v>
      </c>
      <c r="N24" s="328" t="s">
        <v>171</v>
      </c>
      <c r="O24" s="304" t="n">
        <v>-1.4</v>
      </c>
      <c r="P24" s="304" t="n">
        <f aca="false">+P23-P22</f>
        <v>-3</v>
      </c>
      <c r="Q24" s="304" t="n">
        <v>73.1</v>
      </c>
      <c r="R24" s="304" t="n">
        <f aca="false">+R23-R22</f>
        <v>4.2</v>
      </c>
      <c r="S24" s="304" t="n">
        <v>0</v>
      </c>
      <c r="T24" s="304" t="n">
        <f aca="false">+T23-T22</f>
        <v>0</v>
      </c>
      <c r="U24" s="327" t="s">
        <v>171</v>
      </c>
      <c r="V24" s="327" t="s">
        <v>171</v>
      </c>
      <c r="W24" s="304" t="n">
        <v>100</v>
      </c>
      <c r="X24" s="304" t="n">
        <f aca="false">+X23-X22</f>
        <v>0.5</v>
      </c>
      <c r="Y24" s="304" t="n">
        <v>0</v>
      </c>
      <c r="Z24" s="304" t="n">
        <f aca="false">+Z23-Z22</f>
        <v>-0.1</v>
      </c>
      <c r="AA24" s="334" t="n">
        <v>0</v>
      </c>
      <c r="AB24" s="304" t="n">
        <f aca="false">+AB23-AB22</f>
        <v>0</v>
      </c>
      <c r="AC24" s="304" t="n">
        <v>33.3</v>
      </c>
      <c r="AD24" s="304" t="n">
        <f aca="false">+AD23-AD22</f>
        <v>0.8</v>
      </c>
      <c r="AE24" s="304" t="n">
        <v>-13</v>
      </c>
      <c r="AF24" s="305" t="n">
        <f aca="false">+AF23-AF22</f>
        <v>-1.7</v>
      </c>
    </row>
    <row r="25" customFormat="false" ht="13.5" hidden="false" customHeight="false" outlineLevel="0" collapsed="false">
      <c r="A25" s="329"/>
      <c r="B25" s="308" t="s">
        <v>5</v>
      </c>
      <c r="C25" s="309" t="n">
        <v>122</v>
      </c>
      <c r="D25" s="310" t="n">
        <v>100</v>
      </c>
      <c r="E25" s="311" t="n">
        <v>65</v>
      </c>
      <c r="F25" s="310" t="n">
        <v>53.3</v>
      </c>
      <c r="G25" s="311" t="n">
        <v>52</v>
      </c>
      <c r="H25" s="310" t="n">
        <v>42.6</v>
      </c>
      <c r="I25" s="311" t="n">
        <v>13</v>
      </c>
      <c r="J25" s="310" t="n">
        <v>10.7</v>
      </c>
      <c r="K25" s="311" t="n">
        <v>57</v>
      </c>
      <c r="L25" s="310" t="n">
        <v>46.7</v>
      </c>
      <c r="M25" s="312" t="s">
        <v>171</v>
      </c>
      <c r="N25" s="330" t="s">
        <v>171</v>
      </c>
      <c r="O25" s="311" t="n">
        <v>16</v>
      </c>
      <c r="P25" s="310" t="n">
        <v>13.1</v>
      </c>
      <c r="Q25" s="311" t="n">
        <v>5</v>
      </c>
      <c r="R25" s="310" t="n">
        <v>4.1</v>
      </c>
      <c r="S25" s="312" t="s">
        <v>171</v>
      </c>
      <c r="T25" s="312" t="s">
        <v>171</v>
      </c>
      <c r="U25" s="312" t="s">
        <v>171</v>
      </c>
      <c r="V25" s="312" t="s">
        <v>171</v>
      </c>
      <c r="W25" s="311" t="n">
        <v>1</v>
      </c>
      <c r="X25" s="310" t="n">
        <v>0.8</v>
      </c>
      <c r="Y25" s="312" t="s">
        <v>171</v>
      </c>
      <c r="Z25" s="312" t="s">
        <v>171</v>
      </c>
      <c r="AA25" s="312" t="s">
        <v>171</v>
      </c>
      <c r="AB25" s="312" t="s">
        <v>171</v>
      </c>
      <c r="AC25" s="311" t="n">
        <v>4</v>
      </c>
      <c r="AD25" s="310" t="n">
        <v>3.3</v>
      </c>
      <c r="AE25" s="311" t="n">
        <v>31</v>
      </c>
      <c r="AF25" s="314" t="n">
        <v>25.4</v>
      </c>
    </row>
    <row r="26" customFormat="false" ht="13.5" hidden="false" customHeight="false" outlineLevel="0" collapsed="false">
      <c r="A26" s="315" t="s">
        <v>175</v>
      </c>
      <c r="B26" s="296" t="s">
        <v>6</v>
      </c>
      <c r="C26" s="297" t="n">
        <v>117</v>
      </c>
      <c r="D26" s="298" t="n">
        <v>100</v>
      </c>
      <c r="E26" s="299" t="n">
        <v>56</v>
      </c>
      <c r="F26" s="298" t="n">
        <v>47.9</v>
      </c>
      <c r="G26" s="299" t="n">
        <v>46</v>
      </c>
      <c r="H26" s="298" t="n">
        <v>39.3</v>
      </c>
      <c r="I26" s="299" t="n">
        <v>10</v>
      </c>
      <c r="J26" s="298" t="n">
        <v>8.5</v>
      </c>
      <c r="K26" s="299" t="n">
        <v>61</v>
      </c>
      <c r="L26" s="298" t="n">
        <v>52.1</v>
      </c>
      <c r="M26" s="325" t="s">
        <v>171</v>
      </c>
      <c r="N26" s="316" t="s">
        <v>171</v>
      </c>
      <c r="O26" s="299" t="n">
        <v>16</v>
      </c>
      <c r="P26" s="298" t="n">
        <v>13.7</v>
      </c>
      <c r="Q26" s="299" t="n">
        <v>3</v>
      </c>
      <c r="R26" s="298" t="n">
        <v>2.6</v>
      </c>
      <c r="S26" s="325" t="s">
        <v>171</v>
      </c>
      <c r="T26" s="325" t="s">
        <v>171</v>
      </c>
      <c r="U26" s="325" t="s">
        <v>171</v>
      </c>
      <c r="V26" s="325" t="s">
        <v>171</v>
      </c>
      <c r="W26" s="299" t="n">
        <v>1</v>
      </c>
      <c r="X26" s="298" t="n">
        <v>0.9</v>
      </c>
      <c r="Y26" s="325" t="n">
        <v>1</v>
      </c>
      <c r="Z26" s="335" t="n">
        <v>0.9</v>
      </c>
      <c r="AA26" s="325" t="s">
        <v>171</v>
      </c>
      <c r="AB26" s="325" t="s">
        <v>171</v>
      </c>
      <c r="AC26" s="299" t="n">
        <v>6</v>
      </c>
      <c r="AD26" s="298" t="n">
        <v>5.1</v>
      </c>
      <c r="AE26" s="299" t="n">
        <v>34</v>
      </c>
      <c r="AF26" s="300" t="n">
        <v>29.1</v>
      </c>
    </row>
    <row r="27" s="306" customFormat="true" ht="14.25" hidden="false" customHeight="false" outlineLevel="0" collapsed="false">
      <c r="A27" s="331"/>
      <c r="B27" s="318" t="s">
        <v>88</v>
      </c>
      <c r="C27" s="319" t="n">
        <v>-4.1</v>
      </c>
      <c r="D27" s="320"/>
      <c r="E27" s="320" t="n">
        <v>-13.8</v>
      </c>
      <c r="F27" s="320" t="n">
        <f aca="false">+F26-F25</f>
        <v>-5.4</v>
      </c>
      <c r="G27" s="320" t="n">
        <v>-11.5</v>
      </c>
      <c r="H27" s="320" t="n">
        <f aca="false">+H26-H25</f>
        <v>-3.3</v>
      </c>
      <c r="I27" s="320" t="n">
        <v>-23.1</v>
      </c>
      <c r="J27" s="320" t="n">
        <f aca="false">+J26-J25</f>
        <v>-2.2</v>
      </c>
      <c r="K27" s="320" t="n">
        <v>7</v>
      </c>
      <c r="L27" s="320" t="n">
        <f aca="false">+L26-L25</f>
        <v>5.4</v>
      </c>
      <c r="M27" s="332" t="s">
        <v>171</v>
      </c>
      <c r="N27" s="321" t="s">
        <v>171</v>
      </c>
      <c r="O27" s="336" t="n">
        <v>0</v>
      </c>
      <c r="P27" s="320" t="n">
        <f aca="false">+P26-P25</f>
        <v>0.6</v>
      </c>
      <c r="Q27" s="320" t="n">
        <v>-40</v>
      </c>
      <c r="R27" s="320" t="n">
        <f aca="false">+R26-R25</f>
        <v>-1.5</v>
      </c>
      <c r="S27" s="332" t="s">
        <v>171</v>
      </c>
      <c r="T27" s="332" t="s">
        <v>171</v>
      </c>
      <c r="U27" s="332" t="s">
        <v>171</v>
      </c>
      <c r="V27" s="332" t="s">
        <v>171</v>
      </c>
      <c r="W27" s="336" t="n">
        <v>0</v>
      </c>
      <c r="X27" s="320" t="n">
        <f aca="false">+X26-X25</f>
        <v>0.1</v>
      </c>
      <c r="Y27" s="332" t="s">
        <v>171</v>
      </c>
      <c r="Z27" s="332" t="s">
        <v>171</v>
      </c>
      <c r="AA27" s="332" t="s">
        <v>171</v>
      </c>
      <c r="AB27" s="332" t="s">
        <v>171</v>
      </c>
      <c r="AC27" s="320" t="n">
        <v>50</v>
      </c>
      <c r="AD27" s="320" t="n">
        <f aca="false">+AD26-AD25</f>
        <v>1.8</v>
      </c>
      <c r="AE27" s="320" t="n">
        <v>9.7</v>
      </c>
      <c r="AF27" s="322" t="n">
        <f aca="false">+AF26-AF25</f>
        <v>3.7</v>
      </c>
    </row>
    <row r="28" customFormat="false" ht="13.5" hidden="false" customHeight="false" outlineLevel="0" collapsed="false">
      <c r="A28" s="315"/>
      <c r="B28" s="290" t="s">
        <v>5</v>
      </c>
      <c r="C28" s="291" t="n">
        <v>169</v>
      </c>
      <c r="D28" s="292" t="n">
        <v>100</v>
      </c>
      <c r="E28" s="293" t="n">
        <v>70</v>
      </c>
      <c r="F28" s="292" t="n">
        <v>41.4</v>
      </c>
      <c r="G28" s="293" t="n">
        <v>46</v>
      </c>
      <c r="H28" s="292" t="n">
        <v>27.2</v>
      </c>
      <c r="I28" s="293" t="n">
        <v>24</v>
      </c>
      <c r="J28" s="292" t="n">
        <v>14.2</v>
      </c>
      <c r="K28" s="293" t="n">
        <v>99</v>
      </c>
      <c r="L28" s="292" t="n">
        <v>58.6</v>
      </c>
      <c r="M28" s="323" t="s">
        <v>171</v>
      </c>
      <c r="N28" s="324" t="s">
        <v>171</v>
      </c>
      <c r="O28" s="293" t="n">
        <v>42</v>
      </c>
      <c r="P28" s="292" t="n">
        <v>24.9</v>
      </c>
      <c r="Q28" s="293" t="n">
        <v>19</v>
      </c>
      <c r="R28" s="292" t="n">
        <v>11.2</v>
      </c>
      <c r="S28" s="323" t="s">
        <v>171</v>
      </c>
      <c r="T28" s="323" t="s">
        <v>171</v>
      </c>
      <c r="U28" s="323" t="s">
        <v>171</v>
      </c>
      <c r="V28" s="323" t="s">
        <v>171</v>
      </c>
      <c r="W28" s="293" t="n">
        <v>2</v>
      </c>
      <c r="X28" s="292" t="n">
        <v>1.2</v>
      </c>
      <c r="Y28" s="293" t="n">
        <v>3</v>
      </c>
      <c r="Z28" s="292" t="n">
        <v>1.8</v>
      </c>
      <c r="AA28" s="323" t="s">
        <v>171</v>
      </c>
      <c r="AB28" s="323" t="s">
        <v>171</v>
      </c>
      <c r="AC28" s="293" t="n">
        <v>16</v>
      </c>
      <c r="AD28" s="292" t="n">
        <v>9.5</v>
      </c>
      <c r="AE28" s="293" t="n">
        <v>17</v>
      </c>
      <c r="AF28" s="294" t="n">
        <v>10.1</v>
      </c>
    </row>
    <row r="29" customFormat="false" ht="13.5" hidden="false" customHeight="false" outlineLevel="0" collapsed="false">
      <c r="A29" s="315" t="s">
        <v>176</v>
      </c>
      <c r="B29" s="296" t="s">
        <v>6</v>
      </c>
      <c r="C29" s="297" t="n">
        <v>163</v>
      </c>
      <c r="D29" s="298" t="n">
        <v>100</v>
      </c>
      <c r="E29" s="299" t="n">
        <v>67</v>
      </c>
      <c r="F29" s="298" t="n">
        <v>41.1</v>
      </c>
      <c r="G29" s="299" t="n">
        <v>40</v>
      </c>
      <c r="H29" s="298" t="n">
        <v>24.5</v>
      </c>
      <c r="I29" s="299" t="n">
        <v>27</v>
      </c>
      <c r="J29" s="298" t="n">
        <v>16.6</v>
      </c>
      <c r="K29" s="299" t="n">
        <v>96</v>
      </c>
      <c r="L29" s="298" t="n">
        <v>58.9</v>
      </c>
      <c r="M29" s="325" t="s">
        <v>171</v>
      </c>
      <c r="N29" s="316" t="s">
        <v>171</v>
      </c>
      <c r="O29" s="299" t="n">
        <v>48</v>
      </c>
      <c r="P29" s="298" t="n">
        <v>29.4</v>
      </c>
      <c r="Q29" s="299" t="n">
        <v>9</v>
      </c>
      <c r="R29" s="298" t="n">
        <v>5.5</v>
      </c>
      <c r="S29" s="325" t="n">
        <v>1</v>
      </c>
      <c r="T29" s="337" t="n">
        <v>0.6</v>
      </c>
      <c r="U29" s="325" t="s">
        <v>171</v>
      </c>
      <c r="V29" s="325" t="s">
        <v>171</v>
      </c>
      <c r="W29" s="299" t="n">
        <v>3</v>
      </c>
      <c r="X29" s="298" t="n">
        <v>1.8</v>
      </c>
      <c r="Y29" s="299" t="n">
        <v>3</v>
      </c>
      <c r="Z29" s="298" t="n">
        <v>1.8</v>
      </c>
      <c r="AA29" s="325" t="s">
        <v>171</v>
      </c>
      <c r="AB29" s="325" t="s">
        <v>171</v>
      </c>
      <c r="AC29" s="299" t="n">
        <v>15</v>
      </c>
      <c r="AD29" s="298" t="n">
        <v>9.2</v>
      </c>
      <c r="AE29" s="299" t="n">
        <v>17</v>
      </c>
      <c r="AF29" s="300" t="n">
        <v>10.4</v>
      </c>
    </row>
    <row r="30" s="306" customFormat="true" ht="14.25" hidden="false" customHeight="false" outlineLevel="0" collapsed="false">
      <c r="A30" s="326"/>
      <c r="B30" s="302" t="s">
        <v>88</v>
      </c>
      <c r="C30" s="303" t="n">
        <v>-3.6</v>
      </c>
      <c r="D30" s="304"/>
      <c r="E30" s="304" t="n">
        <v>-4.3</v>
      </c>
      <c r="F30" s="304" t="n">
        <f aca="false">+F29-F28</f>
        <v>-0.299999999999997</v>
      </c>
      <c r="G30" s="304" t="n">
        <v>-13</v>
      </c>
      <c r="H30" s="304" t="n">
        <f aca="false">+H29-H28</f>
        <v>-2.7</v>
      </c>
      <c r="I30" s="304" t="n">
        <v>12.5</v>
      </c>
      <c r="J30" s="304" t="n">
        <f aca="false">+J29-J28</f>
        <v>2.4</v>
      </c>
      <c r="K30" s="304" t="n">
        <v>-3</v>
      </c>
      <c r="L30" s="304" t="n">
        <f aca="false">+L29-L28</f>
        <v>0.299999999999997</v>
      </c>
      <c r="M30" s="327" t="s">
        <v>171</v>
      </c>
      <c r="N30" s="328" t="s">
        <v>171</v>
      </c>
      <c r="O30" s="304" t="n">
        <v>14.3</v>
      </c>
      <c r="P30" s="304" t="n">
        <f aca="false">+P29-P28</f>
        <v>4.5</v>
      </c>
      <c r="Q30" s="304" t="n">
        <v>-52.6</v>
      </c>
      <c r="R30" s="304" t="n">
        <f aca="false">+R29-R28</f>
        <v>-5.7</v>
      </c>
      <c r="S30" s="327" t="s">
        <v>171</v>
      </c>
      <c r="T30" s="327" t="s">
        <v>171</v>
      </c>
      <c r="U30" s="327" t="s">
        <v>171</v>
      </c>
      <c r="V30" s="327" t="s">
        <v>171</v>
      </c>
      <c r="W30" s="304" t="n">
        <v>50</v>
      </c>
      <c r="X30" s="304" t="n">
        <f aca="false">+X29-X28</f>
        <v>0.6</v>
      </c>
      <c r="Y30" s="304" t="n">
        <v>0</v>
      </c>
      <c r="Z30" s="304" t="n">
        <f aca="false">+Z29-Z28</f>
        <v>0</v>
      </c>
      <c r="AA30" s="327" t="s">
        <v>171</v>
      </c>
      <c r="AB30" s="327" t="s">
        <v>171</v>
      </c>
      <c r="AC30" s="304" t="n">
        <v>-6.3</v>
      </c>
      <c r="AD30" s="304" t="n">
        <f aca="false">+AD29-AD28</f>
        <v>-0.300000000000001</v>
      </c>
      <c r="AE30" s="304" t="n">
        <v>0</v>
      </c>
      <c r="AF30" s="305" t="n">
        <f aca="false">+AF29-AF28</f>
        <v>0.300000000000001</v>
      </c>
    </row>
    <row r="31" customFormat="false" ht="13.5" hidden="false" customHeight="false" outlineLevel="0" collapsed="false">
      <c r="A31" s="329"/>
      <c r="B31" s="308" t="s">
        <v>5</v>
      </c>
      <c r="C31" s="309" t="n">
        <v>868</v>
      </c>
      <c r="D31" s="310" t="n">
        <v>100</v>
      </c>
      <c r="E31" s="311" t="n">
        <v>505</v>
      </c>
      <c r="F31" s="310" t="n">
        <v>58.2</v>
      </c>
      <c r="G31" s="311" t="n">
        <v>385</v>
      </c>
      <c r="H31" s="310" t="n">
        <v>44.4</v>
      </c>
      <c r="I31" s="311" t="n">
        <v>120</v>
      </c>
      <c r="J31" s="310" t="n">
        <v>13.8</v>
      </c>
      <c r="K31" s="311" t="n">
        <v>363</v>
      </c>
      <c r="L31" s="310" t="n">
        <v>41.8</v>
      </c>
      <c r="M31" s="312" t="s">
        <v>171</v>
      </c>
      <c r="N31" s="330" t="s">
        <v>171</v>
      </c>
      <c r="O31" s="311" t="n">
        <v>118</v>
      </c>
      <c r="P31" s="310" t="n">
        <v>13.6</v>
      </c>
      <c r="Q31" s="311" t="n">
        <v>19</v>
      </c>
      <c r="R31" s="310" t="n">
        <v>2.2</v>
      </c>
      <c r="S31" s="311" t="n">
        <v>4</v>
      </c>
      <c r="T31" s="310" t="n">
        <v>0.5</v>
      </c>
      <c r="U31" s="311" t="n">
        <v>5</v>
      </c>
      <c r="V31" s="310" t="n">
        <v>0.6</v>
      </c>
      <c r="W31" s="311" t="n">
        <v>8</v>
      </c>
      <c r="X31" s="310" t="n">
        <v>0.9</v>
      </c>
      <c r="Y31" s="311" t="n">
        <v>9</v>
      </c>
      <c r="Z31" s="310" t="n">
        <v>1</v>
      </c>
      <c r="AA31" s="312" t="s">
        <v>171</v>
      </c>
      <c r="AB31" s="312" t="s">
        <v>171</v>
      </c>
      <c r="AC31" s="311" t="n">
        <v>64</v>
      </c>
      <c r="AD31" s="310" t="n">
        <v>7.4</v>
      </c>
      <c r="AE31" s="311" t="n">
        <v>136</v>
      </c>
      <c r="AF31" s="314" t="n">
        <v>15.7</v>
      </c>
    </row>
    <row r="32" customFormat="false" ht="13.5" hidden="false" customHeight="false" outlineLevel="0" collapsed="false">
      <c r="A32" s="315" t="s">
        <v>177</v>
      </c>
      <c r="B32" s="296" t="s">
        <v>6</v>
      </c>
      <c r="C32" s="297" t="n">
        <v>882</v>
      </c>
      <c r="D32" s="298" t="n">
        <v>100</v>
      </c>
      <c r="E32" s="299" t="n">
        <v>505</v>
      </c>
      <c r="F32" s="298" t="n">
        <v>57.3</v>
      </c>
      <c r="G32" s="299" t="n">
        <v>393</v>
      </c>
      <c r="H32" s="298" t="n">
        <v>44.6</v>
      </c>
      <c r="I32" s="299" t="n">
        <v>112</v>
      </c>
      <c r="J32" s="298" t="n">
        <v>12.7</v>
      </c>
      <c r="K32" s="299" t="n">
        <v>377</v>
      </c>
      <c r="L32" s="298" t="n">
        <v>42.7</v>
      </c>
      <c r="M32" s="325" t="s">
        <v>171</v>
      </c>
      <c r="N32" s="316" t="s">
        <v>171</v>
      </c>
      <c r="O32" s="299" t="n">
        <v>107</v>
      </c>
      <c r="P32" s="298" t="n">
        <v>12.1</v>
      </c>
      <c r="Q32" s="299" t="n">
        <v>25</v>
      </c>
      <c r="R32" s="298" t="n">
        <v>2.8</v>
      </c>
      <c r="S32" s="299" t="n">
        <v>5</v>
      </c>
      <c r="T32" s="298" t="n">
        <v>0.6</v>
      </c>
      <c r="U32" s="299" t="n">
        <v>5</v>
      </c>
      <c r="V32" s="298" t="n">
        <v>0.6</v>
      </c>
      <c r="W32" s="299" t="n">
        <v>7</v>
      </c>
      <c r="X32" s="298" t="n">
        <v>0.8</v>
      </c>
      <c r="Y32" s="299" t="n">
        <v>5</v>
      </c>
      <c r="Z32" s="298" t="n">
        <v>0.6</v>
      </c>
      <c r="AA32" s="325" t="s">
        <v>171</v>
      </c>
      <c r="AB32" s="325" t="s">
        <v>171</v>
      </c>
      <c r="AC32" s="299" t="n">
        <v>81</v>
      </c>
      <c r="AD32" s="298" t="n">
        <v>9.2</v>
      </c>
      <c r="AE32" s="299" t="n">
        <v>142</v>
      </c>
      <c r="AF32" s="300" t="n">
        <v>16.1</v>
      </c>
    </row>
    <row r="33" s="306" customFormat="true" ht="14.25" hidden="false" customHeight="false" outlineLevel="0" collapsed="false">
      <c r="A33" s="338"/>
      <c r="B33" s="318" t="s">
        <v>88</v>
      </c>
      <c r="C33" s="319" t="n">
        <v>1.6</v>
      </c>
      <c r="D33" s="320"/>
      <c r="E33" s="320" t="n">
        <v>0</v>
      </c>
      <c r="F33" s="320" t="n">
        <f aca="false">+F32-F31</f>
        <v>-0.900000000000006</v>
      </c>
      <c r="G33" s="320" t="n">
        <v>2.1</v>
      </c>
      <c r="H33" s="320" t="n">
        <f aca="false">+H32-H31</f>
        <v>0.200000000000003</v>
      </c>
      <c r="I33" s="320" t="n">
        <v>-6.7</v>
      </c>
      <c r="J33" s="320" t="n">
        <f aca="false">+J32-J31</f>
        <v>-1.1</v>
      </c>
      <c r="K33" s="320" t="n">
        <v>3.9</v>
      </c>
      <c r="L33" s="320" t="n">
        <f aca="false">+L32-L31</f>
        <v>0.900000000000006</v>
      </c>
      <c r="M33" s="332" t="s">
        <v>171</v>
      </c>
      <c r="N33" s="321" t="s">
        <v>171</v>
      </c>
      <c r="O33" s="320" t="n">
        <v>-9.3</v>
      </c>
      <c r="P33" s="320" t="n">
        <f aca="false">+P32-P31</f>
        <v>-1.5</v>
      </c>
      <c r="Q33" s="320" t="n">
        <v>31.6</v>
      </c>
      <c r="R33" s="320" t="n">
        <f aca="false">+R32-R31</f>
        <v>0.6</v>
      </c>
      <c r="S33" s="320" t="n">
        <v>25</v>
      </c>
      <c r="T33" s="320" t="n">
        <f aca="false">+T32-T31</f>
        <v>0.1</v>
      </c>
      <c r="U33" s="320" t="n">
        <v>0</v>
      </c>
      <c r="V33" s="320" t="n">
        <f aca="false">+V32-V31</f>
        <v>0</v>
      </c>
      <c r="W33" s="320" t="n">
        <v>-12.5</v>
      </c>
      <c r="X33" s="320" t="n">
        <f aca="false">+X32-X31</f>
        <v>-0.1</v>
      </c>
      <c r="Y33" s="320" t="n">
        <v>-44.4</v>
      </c>
      <c r="Z33" s="320" t="n">
        <f aca="false">+Z32-Z31</f>
        <v>-0.4</v>
      </c>
      <c r="AA33" s="332" t="s">
        <v>171</v>
      </c>
      <c r="AB33" s="332" t="s">
        <v>171</v>
      </c>
      <c r="AC33" s="320" t="n">
        <v>26.6</v>
      </c>
      <c r="AD33" s="320" t="n">
        <f aca="false">+AD32-AD31</f>
        <v>1.8</v>
      </c>
      <c r="AE33" s="320" t="n">
        <v>4.4</v>
      </c>
      <c r="AF33" s="322" t="n">
        <f aca="false">+AF32-AF31</f>
        <v>0.400000000000002</v>
      </c>
    </row>
    <row r="34" customFormat="false" ht="13.5" hidden="false" customHeight="false" outlineLevel="0" collapsed="false">
      <c r="A34" s="315"/>
      <c r="B34" s="290" t="s">
        <v>5</v>
      </c>
      <c r="C34" s="291" t="n">
        <v>716</v>
      </c>
      <c r="D34" s="292" t="n">
        <v>100</v>
      </c>
      <c r="E34" s="293" t="n">
        <v>491</v>
      </c>
      <c r="F34" s="292" t="n">
        <v>68.6</v>
      </c>
      <c r="G34" s="293" t="n">
        <v>467</v>
      </c>
      <c r="H34" s="292" t="n">
        <v>65.2</v>
      </c>
      <c r="I34" s="293" t="n">
        <v>24</v>
      </c>
      <c r="J34" s="292" t="n">
        <v>3.4</v>
      </c>
      <c r="K34" s="293" t="n">
        <v>225</v>
      </c>
      <c r="L34" s="292" t="n">
        <v>31.4</v>
      </c>
      <c r="M34" s="323" t="s">
        <v>171</v>
      </c>
      <c r="N34" s="324" t="s">
        <v>171</v>
      </c>
      <c r="O34" s="293" t="n">
        <v>24</v>
      </c>
      <c r="P34" s="292" t="n">
        <v>3.4</v>
      </c>
      <c r="Q34" s="293" t="n">
        <v>8</v>
      </c>
      <c r="R34" s="292" t="n">
        <v>1.1</v>
      </c>
      <c r="S34" s="293" t="n">
        <v>4</v>
      </c>
      <c r="T34" s="292" t="n">
        <v>0.6</v>
      </c>
      <c r="U34" s="323" t="s">
        <v>171</v>
      </c>
      <c r="V34" s="323" t="s">
        <v>171</v>
      </c>
      <c r="W34" s="293" t="n">
        <v>2</v>
      </c>
      <c r="X34" s="292" t="n">
        <v>0.3</v>
      </c>
      <c r="Y34" s="293" t="n">
        <v>65</v>
      </c>
      <c r="Z34" s="292" t="n">
        <v>9.1</v>
      </c>
      <c r="AA34" s="323" t="s">
        <v>171</v>
      </c>
      <c r="AB34" s="323" t="s">
        <v>171</v>
      </c>
      <c r="AC34" s="293" t="n">
        <v>77</v>
      </c>
      <c r="AD34" s="292" t="n">
        <v>10.8</v>
      </c>
      <c r="AE34" s="293" t="n">
        <v>45</v>
      </c>
      <c r="AF34" s="294" t="n">
        <v>6.3</v>
      </c>
    </row>
    <row r="35" customFormat="false" ht="13.5" hidden="false" customHeight="false" outlineLevel="0" collapsed="false">
      <c r="A35" s="339" t="s">
        <v>178</v>
      </c>
      <c r="B35" s="296" t="s">
        <v>6</v>
      </c>
      <c r="C35" s="297" t="n">
        <v>707</v>
      </c>
      <c r="D35" s="298" t="n">
        <v>100</v>
      </c>
      <c r="E35" s="299" t="n">
        <v>497</v>
      </c>
      <c r="F35" s="298" t="n">
        <v>70.3</v>
      </c>
      <c r="G35" s="299" t="n">
        <v>476</v>
      </c>
      <c r="H35" s="298" t="n">
        <v>67.3</v>
      </c>
      <c r="I35" s="299" t="n">
        <v>21</v>
      </c>
      <c r="J35" s="298" t="n">
        <v>3</v>
      </c>
      <c r="K35" s="299" t="n">
        <v>210</v>
      </c>
      <c r="L35" s="298" t="n">
        <v>29.7</v>
      </c>
      <c r="M35" s="325" t="s">
        <v>171</v>
      </c>
      <c r="N35" s="316" t="s">
        <v>171</v>
      </c>
      <c r="O35" s="299" t="n">
        <v>19</v>
      </c>
      <c r="P35" s="298" t="n">
        <v>2.7</v>
      </c>
      <c r="Q35" s="299" t="n">
        <v>9</v>
      </c>
      <c r="R35" s="298" t="n">
        <v>1.3</v>
      </c>
      <c r="S35" s="299" t="n">
        <v>1</v>
      </c>
      <c r="T35" s="298" t="n">
        <v>0.1</v>
      </c>
      <c r="U35" s="325" t="s">
        <v>171</v>
      </c>
      <c r="V35" s="325" t="s">
        <v>171</v>
      </c>
      <c r="W35" s="299" t="n">
        <v>3</v>
      </c>
      <c r="X35" s="298" t="n">
        <v>0.4</v>
      </c>
      <c r="Y35" s="299" t="n">
        <v>56</v>
      </c>
      <c r="Z35" s="298" t="n">
        <v>7.9</v>
      </c>
      <c r="AA35" s="325" t="s">
        <v>171</v>
      </c>
      <c r="AB35" s="325" t="s">
        <v>171</v>
      </c>
      <c r="AC35" s="299" t="n">
        <v>80</v>
      </c>
      <c r="AD35" s="298" t="n">
        <v>11.3</v>
      </c>
      <c r="AE35" s="299" t="n">
        <v>42</v>
      </c>
      <c r="AF35" s="300" t="n">
        <v>5.9</v>
      </c>
    </row>
    <row r="36" s="306" customFormat="true" ht="14.25" hidden="false" customHeight="false" outlineLevel="0" collapsed="false">
      <c r="A36" s="326"/>
      <c r="B36" s="302" t="s">
        <v>88</v>
      </c>
      <c r="C36" s="303" t="n">
        <v>-1.3</v>
      </c>
      <c r="D36" s="304"/>
      <c r="E36" s="304" t="n">
        <v>1.2</v>
      </c>
      <c r="F36" s="304" t="n">
        <f aca="false">+F35-F34</f>
        <v>1.7</v>
      </c>
      <c r="G36" s="304" t="n">
        <v>1.9</v>
      </c>
      <c r="H36" s="304" t="n">
        <f aca="false">+H35-H34</f>
        <v>2.09999999999999</v>
      </c>
      <c r="I36" s="304" t="n">
        <v>-12.5</v>
      </c>
      <c r="J36" s="304" t="n">
        <f aca="false">+J35-J34</f>
        <v>-0.4</v>
      </c>
      <c r="K36" s="304" t="n">
        <v>-6.7</v>
      </c>
      <c r="L36" s="304" t="n">
        <f aca="false">+L35-L34</f>
        <v>-1.7</v>
      </c>
      <c r="M36" s="327" t="s">
        <v>171</v>
      </c>
      <c r="N36" s="328" t="s">
        <v>171</v>
      </c>
      <c r="O36" s="304" t="n">
        <v>-20.8</v>
      </c>
      <c r="P36" s="304" t="n">
        <f aca="false">+P35-P34</f>
        <v>-0.7</v>
      </c>
      <c r="Q36" s="304" t="n">
        <v>12.5</v>
      </c>
      <c r="R36" s="304" t="n">
        <f aca="false">+R35-R34</f>
        <v>0.2</v>
      </c>
      <c r="S36" s="304" t="n">
        <v>-75</v>
      </c>
      <c r="T36" s="304" t="n">
        <f aca="false">+T35-T34</f>
        <v>-0.5</v>
      </c>
      <c r="U36" s="327" t="s">
        <v>171</v>
      </c>
      <c r="V36" s="327" t="s">
        <v>171</v>
      </c>
      <c r="W36" s="304" t="n">
        <v>50</v>
      </c>
      <c r="X36" s="304" t="n">
        <f aca="false">+X35-X34</f>
        <v>0.1</v>
      </c>
      <c r="Y36" s="304" t="n">
        <v>-13.8</v>
      </c>
      <c r="Z36" s="304" t="n">
        <f aca="false">+Z35-Z34</f>
        <v>-1.2</v>
      </c>
      <c r="AA36" s="327" t="s">
        <v>171</v>
      </c>
      <c r="AB36" s="327" t="s">
        <v>171</v>
      </c>
      <c r="AC36" s="304" t="n">
        <v>3.9</v>
      </c>
      <c r="AD36" s="304" t="n">
        <f aca="false">+AD35-AD34</f>
        <v>0.5</v>
      </c>
      <c r="AE36" s="304" t="n">
        <v>-6.7</v>
      </c>
      <c r="AF36" s="305" t="n">
        <f aca="false">+AF35-AF34</f>
        <v>-0.399999999999999</v>
      </c>
    </row>
    <row r="37" customFormat="false" ht="13.5" hidden="false" customHeight="false" outlineLevel="0" collapsed="false">
      <c r="A37" s="329"/>
      <c r="B37" s="308" t="s">
        <v>5</v>
      </c>
      <c r="C37" s="309" t="n">
        <v>3634</v>
      </c>
      <c r="D37" s="310" t="n">
        <v>100</v>
      </c>
      <c r="E37" s="311" t="n">
        <v>1869</v>
      </c>
      <c r="F37" s="310" t="n">
        <v>51.4</v>
      </c>
      <c r="G37" s="311" t="n">
        <v>1199</v>
      </c>
      <c r="H37" s="310" t="n">
        <v>33</v>
      </c>
      <c r="I37" s="311" t="n">
        <v>670</v>
      </c>
      <c r="J37" s="310" t="n">
        <v>18.4</v>
      </c>
      <c r="K37" s="311" t="n">
        <v>1765</v>
      </c>
      <c r="L37" s="310" t="n">
        <v>48.6</v>
      </c>
      <c r="M37" s="311" t="n">
        <v>7</v>
      </c>
      <c r="N37" s="310" t="n">
        <v>0.2</v>
      </c>
      <c r="O37" s="311" t="n">
        <v>677</v>
      </c>
      <c r="P37" s="310" t="n">
        <v>18.6</v>
      </c>
      <c r="Q37" s="311" t="n">
        <v>105</v>
      </c>
      <c r="R37" s="310" t="n">
        <v>2.9</v>
      </c>
      <c r="S37" s="311" t="n">
        <v>12</v>
      </c>
      <c r="T37" s="310" t="n">
        <v>0.3</v>
      </c>
      <c r="U37" s="311" t="n">
        <v>13</v>
      </c>
      <c r="V37" s="310" t="n">
        <v>0.4</v>
      </c>
      <c r="W37" s="311" t="n">
        <v>41</v>
      </c>
      <c r="X37" s="310" t="n">
        <v>1.1</v>
      </c>
      <c r="Y37" s="311" t="n">
        <v>76</v>
      </c>
      <c r="Z37" s="310" t="n">
        <v>2.1</v>
      </c>
      <c r="AA37" s="311" t="n">
        <v>8</v>
      </c>
      <c r="AB37" s="310" t="n">
        <v>0.2</v>
      </c>
      <c r="AC37" s="311" t="n">
        <v>515</v>
      </c>
      <c r="AD37" s="310" t="n">
        <v>14.2</v>
      </c>
      <c r="AE37" s="311" t="n">
        <v>311</v>
      </c>
      <c r="AF37" s="314" t="n">
        <v>8.6</v>
      </c>
    </row>
    <row r="38" customFormat="false" ht="13.5" hidden="false" customHeight="false" outlineLevel="0" collapsed="false">
      <c r="A38" s="315" t="s">
        <v>179</v>
      </c>
      <c r="B38" s="296" t="s">
        <v>6</v>
      </c>
      <c r="C38" s="297" t="n">
        <v>3742</v>
      </c>
      <c r="D38" s="298" t="n">
        <v>100</v>
      </c>
      <c r="E38" s="299" t="n">
        <v>1943</v>
      </c>
      <c r="F38" s="298" t="n">
        <v>51.9</v>
      </c>
      <c r="G38" s="299" t="n">
        <v>1253</v>
      </c>
      <c r="H38" s="298" t="n">
        <v>33.5</v>
      </c>
      <c r="I38" s="299" t="n">
        <v>690</v>
      </c>
      <c r="J38" s="298" t="n">
        <v>18.4</v>
      </c>
      <c r="K38" s="299" t="n">
        <v>1799</v>
      </c>
      <c r="L38" s="298" t="n">
        <v>48.1</v>
      </c>
      <c r="M38" s="299" t="n">
        <v>6</v>
      </c>
      <c r="N38" s="298" t="n">
        <v>0.2</v>
      </c>
      <c r="O38" s="299" t="n">
        <v>720</v>
      </c>
      <c r="P38" s="298" t="n">
        <v>19.2</v>
      </c>
      <c r="Q38" s="299" t="n">
        <v>73</v>
      </c>
      <c r="R38" s="298" t="n">
        <v>2</v>
      </c>
      <c r="S38" s="299" t="n">
        <v>13</v>
      </c>
      <c r="T38" s="298" t="n">
        <v>0.3</v>
      </c>
      <c r="U38" s="299" t="n">
        <v>9</v>
      </c>
      <c r="V38" s="298" t="n">
        <v>0.2</v>
      </c>
      <c r="W38" s="299" t="n">
        <v>41</v>
      </c>
      <c r="X38" s="298" t="n">
        <v>1.1</v>
      </c>
      <c r="Y38" s="299" t="n">
        <v>77</v>
      </c>
      <c r="Z38" s="298" t="n">
        <v>2.1</v>
      </c>
      <c r="AA38" s="299" t="n">
        <v>7</v>
      </c>
      <c r="AB38" s="298" t="n">
        <v>0.2</v>
      </c>
      <c r="AC38" s="299" t="n">
        <v>513</v>
      </c>
      <c r="AD38" s="298" t="n">
        <v>13.7</v>
      </c>
      <c r="AE38" s="299" t="n">
        <v>340</v>
      </c>
      <c r="AF38" s="300" t="n">
        <v>9.1</v>
      </c>
    </row>
    <row r="39" s="306" customFormat="true" ht="14.25" hidden="false" customHeight="false" outlineLevel="0" collapsed="false">
      <c r="A39" s="338"/>
      <c r="B39" s="318" t="s">
        <v>88</v>
      </c>
      <c r="C39" s="319" t="n">
        <v>3</v>
      </c>
      <c r="D39" s="320"/>
      <c r="E39" s="320" t="n">
        <v>4</v>
      </c>
      <c r="F39" s="320" t="n">
        <f aca="false">+F38-F37</f>
        <v>0.5</v>
      </c>
      <c r="G39" s="320" t="n">
        <v>4.5</v>
      </c>
      <c r="H39" s="320" t="n">
        <f aca="false">+H38-H37</f>
        <v>0.5</v>
      </c>
      <c r="I39" s="320" t="n">
        <v>3</v>
      </c>
      <c r="J39" s="320" t="n">
        <f aca="false">+J38-J37</f>
        <v>0</v>
      </c>
      <c r="K39" s="320" t="n">
        <v>1.9</v>
      </c>
      <c r="L39" s="320" t="n">
        <f aca="false">+L38-L37</f>
        <v>-0.5</v>
      </c>
      <c r="M39" s="320" t="n">
        <v>-14.3</v>
      </c>
      <c r="N39" s="320" t="n">
        <f aca="false">+N38-N37</f>
        <v>0</v>
      </c>
      <c r="O39" s="320" t="n">
        <v>6.4</v>
      </c>
      <c r="P39" s="320" t="n">
        <f aca="false">+P38-P37</f>
        <v>0.599999999999998</v>
      </c>
      <c r="Q39" s="320" t="n">
        <v>-30.5</v>
      </c>
      <c r="R39" s="320" t="n">
        <f aca="false">+R38-R37</f>
        <v>-0.9</v>
      </c>
      <c r="S39" s="320" t="n">
        <v>8.3</v>
      </c>
      <c r="T39" s="320" t="n">
        <f aca="false">+T38-T37</f>
        <v>0</v>
      </c>
      <c r="U39" s="320" t="n">
        <v>-30.8</v>
      </c>
      <c r="V39" s="320" t="n">
        <f aca="false">+V38-V37</f>
        <v>-0.2</v>
      </c>
      <c r="W39" s="320" t="n">
        <v>0</v>
      </c>
      <c r="X39" s="320" t="n">
        <f aca="false">+X38-X37</f>
        <v>0</v>
      </c>
      <c r="Y39" s="336" t="n">
        <v>1.3</v>
      </c>
      <c r="Z39" s="320" t="n">
        <f aca="false">+Z38-Z37</f>
        <v>0</v>
      </c>
      <c r="AA39" s="320" t="n">
        <v>-12.5</v>
      </c>
      <c r="AB39" s="320" t="n">
        <f aca="false">+AB38-AB37</f>
        <v>0</v>
      </c>
      <c r="AC39" s="320" t="n">
        <v>-0.4</v>
      </c>
      <c r="AD39" s="320" t="n">
        <f aca="false">+AD38-AD37</f>
        <v>-0.5</v>
      </c>
      <c r="AE39" s="320" t="n">
        <v>9.3</v>
      </c>
      <c r="AF39" s="322" t="n">
        <f aca="false">+AF38-AF37</f>
        <v>0.5</v>
      </c>
    </row>
    <row r="40" customFormat="false" ht="13.5" hidden="false" customHeight="false" outlineLevel="0" collapsed="false">
      <c r="A40" s="315"/>
      <c r="B40" s="290" t="s">
        <v>5</v>
      </c>
      <c r="C40" s="291" t="n">
        <v>407</v>
      </c>
      <c r="D40" s="292" t="n">
        <v>100</v>
      </c>
      <c r="E40" s="293" t="n">
        <v>35</v>
      </c>
      <c r="F40" s="292" t="n">
        <v>8.6</v>
      </c>
      <c r="G40" s="293" t="n">
        <v>12</v>
      </c>
      <c r="H40" s="292" t="n">
        <v>2.9</v>
      </c>
      <c r="I40" s="293" t="n">
        <v>23</v>
      </c>
      <c r="J40" s="292" t="n">
        <v>5.7</v>
      </c>
      <c r="K40" s="293" t="n">
        <v>372</v>
      </c>
      <c r="L40" s="292" t="n">
        <v>91.4</v>
      </c>
      <c r="M40" s="293" t="n">
        <v>7</v>
      </c>
      <c r="N40" s="292" t="n">
        <v>1.7</v>
      </c>
      <c r="O40" s="293" t="n">
        <v>51</v>
      </c>
      <c r="P40" s="292" t="n">
        <v>12.5</v>
      </c>
      <c r="Q40" s="293" t="n">
        <v>75</v>
      </c>
      <c r="R40" s="292" t="n">
        <v>18.4</v>
      </c>
      <c r="S40" s="323" t="s">
        <v>171</v>
      </c>
      <c r="T40" s="323" t="s">
        <v>171</v>
      </c>
      <c r="U40" s="293" t="n">
        <v>5</v>
      </c>
      <c r="V40" s="292" t="n">
        <v>1.2</v>
      </c>
      <c r="W40" s="293" t="n">
        <v>2</v>
      </c>
      <c r="X40" s="292" t="n">
        <v>0.5</v>
      </c>
      <c r="Y40" s="293" t="n">
        <v>1</v>
      </c>
      <c r="Z40" s="292" t="n">
        <v>0.2</v>
      </c>
      <c r="AA40" s="323" t="s">
        <v>171</v>
      </c>
      <c r="AB40" s="323" t="s">
        <v>171</v>
      </c>
      <c r="AC40" s="293" t="n">
        <v>44</v>
      </c>
      <c r="AD40" s="292" t="n">
        <v>10.8</v>
      </c>
      <c r="AE40" s="293" t="n">
        <v>187</v>
      </c>
      <c r="AF40" s="294" t="n">
        <v>45.9</v>
      </c>
    </row>
    <row r="41" customFormat="false" ht="13.5" hidden="false" customHeight="false" outlineLevel="0" collapsed="false">
      <c r="A41" s="315" t="s">
        <v>180</v>
      </c>
      <c r="B41" s="296" t="s">
        <v>6</v>
      </c>
      <c r="C41" s="297" t="n">
        <v>439</v>
      </c>
      <c r="D41" s="298" t="n">
        <v>100</v>
      </c>
      <c r="E41" s="299" t="n">
        <v>31</v>
      </c>
      <c r="F41" s="298" t="n">
        <v>7.1</v>
      </c>
      <c r="G41" s="299" t="n">
        <v>13</v>
      </c>
      <c r="H41" s="298" t="n">
        <v>3</v>
      </c>
      <c r="I41" s="299" t="n">
        <v>18</v>
      </c>
      <c r="J41" s="298" t="n">
        <v>4.1</v>
      </c>
      <c r="K41" s="299" t="n">
        <v>408</v>
      </c>
      <c r="L41" s="298" t="n">
        <v>92.9</v>
      </c>
      <c r="M41" s="299" t="n">
        <v>7</v>
      </c>
      <c r="N41" s="298" t="n">
        <v>1.6</v>
      </c>
      <c r="O41" s="299" t="n">
        <v>68</v>
      </c>
      <c r="P41" s="298" t="n">
        <v>15.5</v>
      </c>
      <c r="Q41" s="299" t="n">
        <v>82</v>
      </c>
      <c r="R41" s="298" t="n">
        <v>18.7</v>
      </c>
      <c r="S41" s="325" t="s">
        <v>171</v>
      </c>
      <c r="T41" s="325" t="s">
        <v>171</v>
      </c>
      <c r="U41" s="299" t="n">
        <v>6</v>
      </c>
      <c r="V41" s="298" t="n">
        <v>1.4</v>
      </c>
      <c r="W41" s="299" t="n">
        <v>3</v>
      </c>
      <c r="X41" s="298" t="n">
        <v>0.7</v>
      </c>
      <c r="Y41" s="299" t="n">
        <v>2</v>
      </c>
      <c r="Z41" s="298" t="n">
        <v>0.5</v>
      </c>
      <c r="AA41" s="325" t="s">
        <v>171</v>
      </c>
      <c r="AB41" s="325" t="s">
        <v>171</v>
      </c>
      <c r="AC41" s="299" t="n">
        <v>56</v>
      </c>
      <c r="AD41" s="298" t="n">
        <v>12.8</v>
      </c>
      <c r="AE41" s="299" t="n">
        <v>184</v>
      </c>
      <c r="AF41" s="300" t="n">
        <v>41.9</v>
      </c>
    </row>
    <row r="42" s="306" customFormat="true" ht="14.25" hidden="false" customHeight="false" outlineLevel="0" collapsed="false">
      <c r="A42" s="340"/>
      <c r="B42" s="302" t="s">
        <v>88</v>
      </c>
      <c r="C42" s="303" t="n">
        <v>7.9</v>
      </c>
      <c r="D42" s="304"/>
      <c r="E42" s="304" t="n">
        <v>-11.4</v>
      </c>
      <c r="F42" s="304" t="n">
        <f aca="false">+F41-F40</f>
        <v>-1.5</v>
      </c>
      <c r="G42" s="304" t="n">
        <v>8.3</v>
      </c>
      <c r="H42" s="304" t="n">
        <f aca="false">+H41-H40</f>
        <v>0.1</v>
      </c>
      <c r="I42" s="304" t="n">
        <v>-21.7</v>
      </c>
      <c r="J42" s="304" t="n">
        <f aca="false">+J41-J40</f>
        <v>-1.6</v>
      </c>
      <c r="K42" s="304" t="n">
        <v>9.7</v>
      </c>
      <c r="L42" s="304" t="n">
        <f aca="false">+L41-L40</f>
        <v>1.5</v>
      </c>
      <c r="M42" s="334" t="n">
        <v>0</v>
      </c>
      <c r="N42" s="304" t="n">
        <f aca="false">+N41-N40</f>
        <v>-0.0999999999999999</v>
      </c>
      <c r="O42" s="304" t="n">
        <v>33.3</v>
      </c>
      <c r="P42" s="304" t="n">
        <f aca="false">+P41-P40</f>
        <v>3</v>
      </c>
      <c r="Q42" s="304" t="n">
        <v>9.3</v>
      </c>
      <c r="R42" s="304" t="n">
        <f aca="false">+R41-R40</f>
        <v>0.300000000000001</v>
      </c>
      <c r="S42" s="327" t="s">
        <v>171</v>
      </c>
      <c r="T42" s="327" t="s">
        <v>171</v>
      </c>
      <c r="U42" s="304" t="n">
        <v>20</v>
      </c>
      <c r="V42" s="304" t="n">
        <f aca="false">+V41-V40</f>
        <v>0.2</v>
      </c>
      <c r="W42" s="304" t="n">
        <v>50</v>
      </c>
      <c r="X42" s="304" t="n">
        <f aca="false">+X41-X40</f>
        <v>0.2</v>
      </c>
      <c r="Y42" s="304" t="n">
        <v>100</v>
      </c>
      <c r="Z42" s="304" t="n">
        <f aca="false">+Z41-Z40</f>
        <v>0.3</v>
      </c>
      <c r="AA42" s="327" t="s">
        <v>171</v>
      </c>
      <c r="AB42" s="327" t="s">
        <v>171</v>
      </c>
      <c r="AC42" s="304" t="n">
        <v>27.3</v>
      </c>
      <c r="AD42" s="304" t="n">
        <f aca="false">+AD41-AD40</f>
        <v>2</v>
      </c>
      <c r="AE42" s="304" t="n">
        <v>-1.6</v>
      </c>
      <c r="AF42" s="305" t="n">
        <f aca="false">+AF41-AF40</f>
        <v>-4</v>
      </c>
    </row>
    <row r="43" customFormat="false" ht="13.5" hidden="false" customHeight="false" outlineLevel="0" collapsed="false">
      <c r="A43" s="329"/>
      <c r="B43" s="308" t="s">
        <v>5</v>
      </c>
      <c r="C43" s="309" t="n">
        <v>1145</v>
      </c>
      <c r="D43" s="310" t="n">
        <v>100</v>
      </c>
      <c r="E43" s="311" t="n">
        <v>676</v>
      </c>
      <c r="F43" s="310" t="n">
        <v>59</v>
      </c>
      <c r="G43" s="311" t="n">
        <v>469</v>
      </c>
      <c r="H43" s="310" t="n">
        <v>41</v>
      </c>
      <c r="I43" s="311" t="n">
        <v>207</v>
      </c>
      <c r="J43" s="310" t="n">
        <v>18.1</v>
      </c>
      <c r="K43" s="311" t="n">
        <v>469</v>
      </c>
      <c r="L43" s="310" t="n">
        <v>41</v>
      </c>
      <c r="M43" s="312" t="s">
        <v>171</v>
      </c>
      <c r="N43" s="330" t="s">
        <v>171</v>
      </c>
      <c r="O43" s="311" t="n">
        <v>186</v>
      </c>
      <c r="P43" s="310" t="n">
        <v>16.2</v>
      </c>
      <c r="Q43" s="311" t="n">
        <v>14</v>
      </c>
      <c r="R43" s="310" t="n">
        <v>1.2</v>
      </c>
      <c r="S43" s="311" t="n">
        <v>5</v>
      </c>
      <c r="T43" s="310" t="n">
        <v>0.4</v>
      </c>
      <c r="U43" s="312" t="s">
        <v>171</v>
      </c>
      <c r="V43" s="312" t="s">
        <v>171</v>
      </c>
      <c r="W43" s="311" t="n">
        <v>12</v>
      </c>
      <c r="X43" s="310" t="n">
        <v>1</v>
      </c>
      <c r="Y43" s="311" t="n">
        <v>20</v>
      </c>
      <c r="Z43" s="310" t="n">
        <v>1.7</v>
      </c>
      <c r="AA43" s="311" t="n">
        <v>1</v>
      </c>
      <c r="AB43" s="310" t="n">
        <v>0.1</v>
      </c>
      <c r="AC43" s="311" t="n">
        <v>96</v>
      </c>
      <c r="AD43" s="310" t="n">
        <v>8.4</v>
      </c>
      <c r="AE43" s="311" t="n">
        <v>135</v>
      </c>
      <c r="AF43" s="314" t="n">
        <v>11.8</v>
      </c>
    </row>
    <row r="44" customFormat="false" ht="13.5" hidden="false" customHeight="false" outlineLevel="0" collapsed="false">
      <c r="A44" s="315" t="s">
        <v>181</v>
      </c>
      <c r="B44" s="296" t="s">
        <v>6</v>
      </c>
      <c r="C44" s="297" t="n">
        <v>1072</v>
      </c>
      <c r="D44" s="298" t="n">
        <v>100</v>
      </c>
      <c r="E44" s="299" t="n">
        <v>616</v>
      </c>
      <c r="F44" s="298" t="n">
        <v>57.5</v>
      </c>
      <c r="G44" s="299" t="n">
        <v>408</v>
      </c>
      <c r="H44" s="298" t="n">
        <v>38.1</v>
      </c>
      <c r="I44" s="299" t="n">
        <v>208</v>
      </c>
      <c r="J44" s="298" t="n">
        <v>19.4</v>
      </c>
      <c r="K44" s="299" t="n">
        <v>456</v>
      </c>
      <c r="L44" s="298" t="n">
        <v>42.5</v>
      </c>
      <c r="M44" s="325" t="s">
        <v>171</v>
      </c>
      <c r="N44" s="316" t="s">
        <v>171</v>
      </c>
      <c r="O44" s="299" t="n">
        <v>182</v>
      </c>
      <c r="P44" s="298" t="n">
        <v>17</v>
      </c>
      <c r="Q44" s="299" t="n">
        <v>10</v>
      </c>
      <c r="R44" s="298" t="n">
        <v>0.9</v>
      </c>
      <c r="S44" s="299" t="n">
        <v>4</v>
      </c>
      <c r="T44" s="298" t="n">
        <v>0.4</v>
      </c>
      <c r="U44" s="325" t="s">
        <v>171</v>
      </c>
      <c r="V44" s="325" t="s">
        <v>171</v>
      </c>
      <c r="W44" s="299" t="n">
        <v>13</v>
      </c>
      <c r="X44" s="298" t="n">
        <v>1.2</v>
      </c>
      <c r="Y44" s="299" t="n">
        <v>20</v>
      </c>
      <c r="Z44" s="298" t="n">
        <v>1.9</v>
      </c>
      <c r="AA44" s="325" t="s">
        <v>171</v>
      </c>
      <c r="AB44" s="325" t="s">
        <v>171</v>
      </c>
      <c r="AC44" s="299" t="n">
        <v>97</v>
      </c>
      <c r="AD44" s="298" t="n">
        <v>9</v>
      </c>
      <c r="AE44" s="299" t="n">
        <v>130</v>
      </c>
      <c r="AF44" s="300" t="n">
        <v>12.1</v>
      </c>
    </row>
    <row r="45" s="306" customFormat="true" ht="14.25" hidden="false" customHeight="false" outlineLevel="0" collapsed="false">
      <c r="A45" s="338"/>
      <c r="B45" s="318" t="s">
        <v>88</v>
      </c>
      <c r="C45" s="319" t="n">
        <v>-6.4</v>
      </c>
      <c r="D45" s="320"/>
      <c r="E45" s="320" t="n">
        <v>-8.9</v>
      </c>
      <c r="F45" s="320" t="n">
        <f aca="false">+F44-F43</f>
        <v>-1.5</v>
      </c>
      <c r="G45" s="320" t="n">
        <v>-13</v>
      </c>
      <c r="H45" s="320" t="n">
        <f aca="false">+H44-H43</f>
        <v>-2.9</v>
      </c>
      <c r="I45" s="320" t="n">
        <v>0.5</v>
      </c>
      <c r="J45" s="320" t="n">
        <f aca="false">+J44-J43</f>
        <v>1.3</v>
      </c>
      <c r="K45" s="320" t="n">
        <v>-2.8</v>
      </c>
      <c r="L45" s="320" t="n">
        <f aca="false">+L44-L43</f>
        <v>1.5</v>
      </c>
      <c r="M45" s="332" t="s">
        <v>171</v>
      </c>
      <c r="N45" s="321" t="s">
        <v>171</v>
      </c>
      <c r="O45" s="320" t="n">
        <v>-2.2</v>
      </c>
      <c r="P45" s="320" t="n">
        <f aca="false">+P44-P43</f>
        <v>0.800000000000001</v>
      </c>
      <c r="Q45" s="320" t="n">
        <v>-28.6</v>
      </c>
      <c r="R45" s="320" t="n">
        <f aca="false">+R44-R43</f>
        <v>-0.3</v>
      </c>
      <c r="S45" s="320" t="n">
        <v>-20</v>
      </c>
      <c r="T45" s="320" t="n">
        <f aca="false">+T44-T43</f>
        <v>0</v>
      </c>
      <c r="U45" s="332" t="s">
        <v>171</v>
      </c>
      <c r="V45" s="332" t="s">
        <v>171</v>
      </c>
      <c r="W45" s="320" t="n">
        <v>8.3</v>
      </c>
      <c r="X45" s="320" t="n">
        <f aca="false">+X44-X43</f>
        <v>0.2</v>
      </c>
      <c r="Y45" s="320" t="n">
        <v>0</v>
      </c>
      <c r="Z45" s="320" t="n">
        <f aca="false">+Z44-Z43</f>
        <v>0.2</v>
      </c>
      <c r="AA45" s="332" t="s">
        <v>171</v>
      </c>
      <c r="AB45" s="332" t="s">
        <v>171</v>
      </c>
      <c r="AC45" s="320" t="n">
        <v>1</v>
      </c>
      <c r="AD45" s="320" t="n">
        <f aca="false">+AD44-AD43</f>
        <v>0.6</v>
      </c>
      <c r="AE45" s="320" t="n">
        <v>-3.7</v>
      </c>
      <c r="AF45" s="322" t="n">
        <f aca="false">+AF44-AF43</f>
        <v>0.299999999999999</v>
      </c>
    </row>
    <row r="46" customFormat="false" ht="13.5" hidden="false" customHeight="false" outlineLevel="0" collapsed="false">
      <c r="A46" s="315"/>
      <c r="B46" s="290" t="s">
        <v>5</v>
      </c>
      <c r="C46" s="291" t="n">
        <v>486</v>
      </c>
      <c r="D46" s="292" t="n">
        <v>100</v>
      </c>
      <c r="E46" s="293" t="n">
        <v>177</v>
      </c>
      <c r="F46" s="292" t="n">
        <v>36.4</v>
      </c>
      <c r="G46" s="293" t="n">
        <v>104</v>
      </c>
      <c r="H46" s="292" t="n">
        <v>21.4</v>
      </c>
      <c r="I46" s="293" t="n">
        <v>73</v>
      </c>
      <c r="J46" s="292" t="n">
        <v>15</v>
      </c>
      <c r="K46" s="293" t="n">
        <v>309</v>
      </c>
      <c r="L46" s="292" t="n">
        <v>63.6</v>
      </c>
      <c r="M46" s="323" t="s">
        <v>171</v>
      </c>
      <c r="N46" s="324" t="s">
        <v>171</v>
      </c>
      <c r="O46" s="293" t="n">
        <v>171</v>
      </c>
      <c r="P46" s="292" t="n">
        <v>35.2</v>
      </c>
      <c r="Q46" s="293" t="n">
        <v>43</v>
      </c>
      <c r="R46" s="292" t="n">
        <v>8.8</v>
      </c>
      <c r="S46" s="293" t="n">
        <v>1</v>
      </c>
      <c r="T46" s="292" t="n">
        <v>0.2</v>
      </c>
      <c r="U46" s="323" t="s">
        <v>171</v>
      </c>
      <c r="V46" s="323" t="s">
        <v>171</v>
      </c>
      <c r="W46" s="293" t="n">
        <v>6</v>
      </c>
      <c r="X46" s="292" t="n">
        <v>1.2</v>
      </c>
      <c r="Y46" s="293" t="n">
        <v>7</v>
      </c>
      <c r="Z46" s="292" t="n">
        <v>1.4</v>
      </c>
      <c r="AA46" s="293" t="n">
        <v>2</v>
      </c>
      <c r="AB46" s="292" t="n">
        <v>0.4</v>
      </c>
      <c r="AC46" s="293" t="n">
        <v>55</v>
      </c>
      <c r="AD46" s="292" t="n">
        <v>11.3</v>
      </c>
      <c r="AE46" s="293" t="n">
        <v>24</v>
      </c>
      <c r="AF46" s="294" t="n">
        <v>4.9</v>
      </c>
    </row>
    <row r="47" customFormat="false" ht="13.5" hidden="false" customHeight="false" outlineLevel="0" collapsed="false">
      <c r="A47" s="315" t="s">
        <v>182</v>
      </c>
      <c r="B47" s="296" t="s">
        <v>6</v>
      </c>
      <c r="C47" s="297" t="n">
        <v>558</v>
      </c>
      <c r="D47" s="298" t="n">
        <v>100</v>
      </c>
      <c r="E47" s="299" t="n">
        <v>145</v>
      </c>
      <c r="F47" s="298" t="n">
        <v>26</v>
      </c>
      <c r="G47" s="299" t="n">
        <v>95</v>
      </c>
      <c r="H47" s="298" t="n">
        <v>17</v>
      </c>
      <c r="I47" s="299" t="n">
        <v>50</v>
      </c>
      <c r="J47" s="298" t="n">
        <v>9</v>
      </c>
      <c r="K47" s="299" t="n">
        <v>413</v>
      </c>
      <c r="L47" s="298" t="n">
        <v>74</v>
      </c>
      <c r="M47" s="325" t="s">
        <v>171</v>
      </c>
      <c r="N47" s="316" t="s">
        <v>171</v>
      </c>
      <c r="O47" s="299" t="n">
        <v>164</v>
      </c>
      <c r="P47" s="298" t="n">
        <v>29.4</v>
      </c>
      <c r="Q47" s="299" t="n">
        <v>152</v>
      </c>
      <c r="R47" s="298" t="n">
        <v>27.2</v>
      </c>
      <c r="S47" s="299" t="n">
        <v>2</v>
      </c>
      <c r="T47" s="298" t="n">
        <v>0.4</v>
      </c>
      <c r="U47" s="325" t="s">
        <v>171</v>
      </c>
      <c r="V47" s="325" t="s">
        <v>171</v>
      </c>
      <c r="W47" s="299" t="n">
        <v>6</v>
      </c>
      <c r="X47" s="298" t="n">
        <v>1.1</v>
      </c>
      <c r="Y47" s="299" t="n">
        <v>5</v>
      </c>
      <c r="Z47" s="298" t="n">
        <v>0.9</v>
      </c>
      <c r="AA47" s="299" t="n">
        <v>2</v>
      </c>
      <c r="AB47" s="298" t="n">
        <v>0.4</v>
      </c>
      <c r="AC47" s="299" t="n">
        <v>53</v>
      </c>
      <c r="AD47" s="298" t="n">
        <v>9.5</v>
      </c>
      <c r="AE47" s="299" t="n">
        <v>29</v>
      </c>
      <c r="AF47" s="300" t="n">
        <v>5.2</v>
      </c>
    </row>
    <row r="48" s="306" customFormat="true" ht="14.25" hidden="false" customHeight="false" outlineLevel="0" collapsed="false">
      <c r="A48" s="326"/>
      <c r="B48" s="302" t="s">
        <v>88</v>
      </c>
      <c r="C48" s="303" t="n">
        <v>14.8</v>
      </c>
      <c r="D48" s="304"/>
      <c r="E48" s="304" t="n">
        <v>-18.1</v>
      </c>
      <c r="F48" s="304" t="n">
        <f aca="false">+F47-F46</f>
        <v>-10.4</v>
      </c>
      <c r="G48" s="304" t="n">
        <v>-8.7</v>
      </c>
      <c r="H48" s="304" t="n">
        <f aca="false">+H47-H46</f>
        <v>-4.4</v>
      </c>
      <c r="I48" s="304" t="n">
        <v>-31.5</v>
      </c>
      <c r="J48" s="304" t="n">
        <f aca="false">+J47-J46</f>
        <v>-6</v>
      </c>
      <c r="K48" s="304" t="n">
        <v>33.7</v>
      </c>
      <c r="L48" s="304" t="n">
        <f aca="false">+L47-L46</f>
        <v>10.4</v>
      </c>
      <c r="M48" s="327" t="s">
        <v>171</v>
      </c>
      <c r="N48" s="328" t="s">
        <v>171</v>
      </c>
      <c r="O48" s="304" t="n">
        <v>-4.1</v>
      </c>
      <c r="P48" s="304" t="n">
        <f aca="false">+P47-P46</f>
        <v>-5.8</v>
      </c>
      <c r="Q48" s="304" t="n">
        <v>253.5</v>
      </c>
      <c r="R48" s="304" t="n">
        <f aca="false">+R47-R46</f>
        <v>18.4</v>
      </c>
      <c r="S48" s="304" t="n">
        <v>100</v>
      </c>
      <c r="T48" s="304" t="n">
        <f aca="false">+T47-T46</f>
        <v>0.2</v>
      </c>
      <c r="U48" s="327" t="s">
        <v>171</v>
      </c>
      <c r="V48" s="327" t="s">
        <v>171</v>
      </c>
      <c r="W48" s="304" t="n">
        <v>0</v>
      </c>
      <c r="X48" s="304" t="n">
        <f aca="false">+X47-X46</f>
        <v>-0.0999999999999999</v>
      </c>
      <c r="Y48" s="304" t="n">
        <v>-28.6</v>
      </c>
      <c r="Z48" s="304" t="n">
        <f aca="false">+Z47-Z46</f>
        <v>-0.5</v>
      </c>
      <c r="AA48" s="304" t="n">
        <v>0</v>
      </c>
      <c r="AB48" s="304" t="n">
        <f aca="false">+AB47-AB46</f>
        <v>0</v>
      </c>
      <c r="AC48" s="304" t="n">
        <v>-3.6</v>
      </c>
      <c r="AD48" s="304" t="n">
        <f aca="false">+AD47-AD46</f>
        <v>-1.8</v>
      </c>
      <c r="AE48" s="304" t="n">
        <v>20.8</v>
      </c>
      <c r="AF48" s="305" t="n">
        <f aca="false">+AF47-AF46</f>
        <v>0.3</v>
      </c>
    </row>
    <row r="49" customFormat="false" ht="13.5" hidden="false" customHeight="false" outlineLevel="0" collapsed="false">
      <c r="A49" s="329"/>
      <c r="B49" s="308" t="s">
        <v>5</v>
      </c>
      <c r="C49" s="309" t="n">
        <v>32</v>
      </c>
      <c r="D49" s="310" t="n">
        <v>100</v>
      </c>
      <c r="E49" s="311" t="n">
        <v>17</v>
      </c>
      <c r="F49" s="310" t="n">
        <v>53.1</v>
      </c>
      <c r="G49" s="311" t="n">
        <v>16</v>
      </c>
      <c r="H49" s="310" t="n">
        <v>50</v>
      </c>
      <c r="I49" s="311" t="n">
        <v>1</v>
      </c>
      <c r="J49" s="310" t="n">
        <v>3.1</v>
      </c>
      <c r="K49" s="311" t="n">
        <v>15</v>
      </c>
      <c r="L49" s="310" t="n">
        <v>46.9</v>
      </c>
      <c r="M49" s="312" t="s">
        <v>171</v>
      </c>
      <c r="N49" s="330" t="s">
        <v>171</v>
      </c>
      <c r="O49" s="311" t="n">
        <v>9</v>
      </c>
      <c r="P49" s="310" t="n">
        <v>28.1</v>
      </c>
      <c r="Q49" s="311" t="n">
        <v>3</v>
      </c>
      <c r="R49" s="310" t="n">
        <v>9.4</v>
      </c>
      <c r="S49" s="312" t="s">
        <v>171</v>
      </c>
      <c r="T49" s="312" t="s">
        <v>171</v>
      </c>
      <c r="U49" s="312" t="s">
        <v>171</v>
      </c>
      <c r="V49" s="312" t="s">
        <v>171</v>
      </c>
      <c r="W49" s="312" t="s">
        <v>171</v>
      </c>
      <c r="X49" s="312" t="s">
        <v>171</v>
      </c>
      <c r="Y49" s="312" t="s">
        <v>171</v>
      </c>
      <c r="Z49" s="312" t="s">
        <v>171</v>
      </c>
      <c r="AA49" s="312" t="s">
        <v>171</v>
      </c>
      <c r="AB49" s="312" t="s">
        <v>171</v>
      </c>
      <c r="AC49" s="311" t="n">
        <v>2</v>
      </c>
      <c r="AD49" s="310" t="n">
        <v>6.3</v>
      </c>
      <c r="AE49" s="311" t="n">
        <v>1</v>
      </c>
      <c r="AF49" s="314" t="n">
        <v>3.1</v>
      </c>
    </row>
    <row r="50" customFormat="false" ht="13.5" hidden="false" customHeight="false" outlineLevel="0" collapsed="false">
      <c r="A50" s="315" t="s">
        <v>183</v>
      </c>
      <c r="B50" s="296" t="s">
        <v>6</v>
      </c>
      <c r="C50" s="297" t="n">
        <v>36</v>
      </c>
      <c r="D50" s="298" t="n">
        <v>100</v>
      </c>
      <c r="E50" s="299" t="n">
        <v>9</v>
      </c>
      <c r="F50" s="298" t="n">
        <v>25</v>
      </c>
      <c r="G50" s="299" t="n">
        <v>7</v>
      </c>
      <c r="H50" s="298" t="n">
        <v>19.4</v>
      </c>
      <c r="I50" s="299" t="n">
        <v>2</v>
      </c>
      <c r="J50" s="298" t="n">
        <v>5.6</v>
      </c>
      <c r="K50" s="299" t="n">
        <v>27</v>
      </c>
      <c r="L50" s="298" t="n">
        <v>75</v>
      </c>
      <c r="M50" s="325" t="s">
        <v>171</v>
      </c>
      <c r="N50" s="316" t="s">
        <v>171</v>
      </c>
      <c r="O50" s="299" t="n">
        <v>20</v>
      </c>
      <c r="P50" s="298" t="n">
        <v>55.6</v>
      </c>
      <c r="Q50" s="299" t="n">
        <v>5</v>
      </c>
      <c r="R50" s="298" t="n">
        <v>13.9</v>
      </c>
      <c r="S50" s="325" t="s">
        <v>171</v>
      </c>
      <c r="T50" s="325" t="s">
        <v>171</v>
      </c>
      <c r="U50" s="325" t="s">
        <v>171</v>
      </c>
      <c r="V50" s="325" t="s">
        <v>171</v>
      </c>
      <c r="W50" s="325" t="s">
        <v>171</v>
      </c>
      <c r="X50" s="325" t="s">
        <v>171</v>
      </c>
      <c r="Y50" s="325" t="s">
        <v>171</v>
      </c>
      <c r="Z50" s="325" t="s">
        <v>171</v>
      </c>
      <c r="AA50" s="325" t="s">
        <v>171</v>
      </c>
      <c r="AB50" s="325" t="s">
        <v>171</v>
      </c>
      <c r="AC50" s="299" t="n">
        <v>1</v>
      </c>
      <c r="AD50" s="298" t="n">
        <v>2.8</v>
      </c>
      <c r="AE50" s="299" t="n">
        <v>1</v>
      </c>
      <c r="AF50" s="300" t="n">
        <v>2.8</v>
      </c>
    </row>
    <row r="51" s="306" customFormat="true" ht="14.25" hidden="false" customHeight="false" outlineLevel="0" collapsed="false">
      <c r="A51" s="338"/>
      <c r="B51" s="318" t="s">
        <v>88</v>
      </c>
      <c r="C51" s="319" t="n">
        <v>12.5</v>
      </c>
      <c r="D51" s="320"/>
      <c r="E51" s="320" t="n">
        <v>-47.1</v>
      </c>
      <c r="F51" s="320" t="n">
        <f aca="false">+F50-F49</f>
        <v>-28.1</v>
      </c>
      <c r="G51" s="320" t="n">
        <v>-56.3</v>
      </c>
      <c r="H51" s="320" t="n">
        <f aca="false">+H50-H49</f>
        <v>-30.6</v>
      </c>
      <c r="I51" s="320" t="n">
        <v>100</v>
      </c>
      <c r="J51" s="320" t="n">
        <f aca="false">+J50-J49</f>
        <v>2.5</v>
      </c>
      <c r="K51" s="320" t="n">
        <v>80</v>
      </c>
      <c r="L51" s="320" t="n">
        <f aca="false">+L50-L49</f>
        <v>28.1</v>
      </c>
      <c r="M51" s="332" t="s">
        <v>171</v>
      </c>
      <c r="N51" s="321" t="s">
        <v>171</v>
      </c>
      <c r="O51" s="320" t="n">
        <v>122.2</v>
      </c>
      <c r="P51" s="320" t="n">
        <f aca="false">+P50-P49</f>
        <v>27.5</v>
      </c>
      <c r="Q51" s="320" t="n">
        <v>66.7</v>
      </c>
      <c r="R51" s="320" t="n">
        <f aca="false">+R50-R49</f>
        <v>4.5</v>
      </c>
      <c r="S51" s="332" t="s">
        <v>171</v>
      </c>
      <c r="T51" s="332" t="s">
        <v>171</v>
      </c>
      <c r="U51" s="332" t="s">
        <v>171</v>
      </c>
      <c r="V51" s="332" t="s">
        <v>171</v>
      </c>
      <c r="W51" s="332" t="s">
        <v>171</v>
      </c>
      <c r="X51" s="332" t="s">
        <v>171</v>
      </c>
      <c r="Y51" s="332" t="s">
        <v>171</v>
      </c>
      <c r="Z51" s="332" t="s">
        <v>171</v>
      </c>
      <c r="AA51" s="332" t="s">
        <v>171</v>
      </c>
      <c r="AB51" s="332" t="s">
        <v>171</v>
      </c>
      <c r="AC51" s="320" t="n">
        <v>-50</v>
      </c>
      <c r="AD51" s="320" t="n">
        <f aca="false">+AD50-AD49</f>
        <v>-3.5</v>
      </c>
      <c r="AE51" s="320" t="n">
        <v>0</v>
      </c>
      <c r="AF51" s="322" t="n">
        <f aca="false">+AF50-AF49</f>
        <v>-0.3</v>
      </c>
    </row>
    <row r="52" customFormat="false" ht="13.5" hidden="false" customHeight="false" outlineLevel="0" collapsed="false">
      <c r="A52" s="315"/>
      <c r="B52" s="290" t="s">
        <v>5</v>
      </c>
      <c r="C52" s="291" t="n">
        <v>1431</v>
      </c>
      <c r="D52" s="292" t="n">
        <v>100</v>
      </c>
      <c r="E52" s="293" t="n">
        <v>728</v>
      </c>
      <c r="F52" s="292" t="n">
        <v>50.9</v>
      </c>
      <c r="G52" s="293" t="n">
        <v>608</v>
      </c>
      <c r="H52" s="292" t="n">
        <v>42.5</v>
      </c>
      <c r="I52" s="293" t="n">
        <v>120</v>
      </c>
      <c r="J52" s="292" t="n">
        <v>8.4</v>
      </c>
      <c r="K52" s="293" t="n">
        <v>703</v>
      </c>
      <c r="L52" s="292" t="n">
        <v>49.1</v>
      </c>
      <c r="M52" s="293" t="n">
        <v>70</v>
      </c>
      <c r="N52" s="292" t="n">
        <v>4.9</v>
      </c>
      <c r="O52" s="293" t="n">
        <v>238</v>
      </c>
      <c r="P52" s="292" t="n">
        <v>16.6</v>
      </c>
      <c r="Q52" s="293" t="n">
        <v>26</v>
      </c>
      <c r="R52" s="292" t="n">
        <v>1.8</v>
      </c>
      <c r="S52" s="293" t="n">
        <v>9</v>
      </c>
      <c r="T52" s="292" t="n">
        <v>0.6</v>
      </c>
      <c r="U52" s="293" t="n">
        <v>3</v>
      </c>
      <c r="V52" s="292" t="n">
        <v>0.2</v>
      </c>
      <c r="W52" s="293" t="n">
        <v>19</v>
      </c>
      <c r="X52" s="292" t="n">
        <v>1.3</v>
      </c>
      <c r="Y52" s="293" t="n">
        <v>10</v>
      </c>
      <c r="Z52" s="292" t="n">
        <v>0.7</v>
      </c>
      <c r="AA52" s="323" t="n">
        <v>2</v>
      </c>
      <c r="AB52" s="341" t="n">
        <v>0.1</v>
      </c>
      <c r="AC52" s="293" t="n">
        <v>123</v>
      </c>
      <c r="AD52" s="292" t="n">
        <v>8.6</v>
      </c>
      <c r="AE52" s="293" t="n">
        <v>203</v>
      </c>
      <c r="AF52" s="294" t="n">
        <v>14.2</v>
      </c>
    </row>
    <row r="53" customFormat="false" ht="13.5" hidden="false" customHeight="false" outlineLevel="0" collapsed="false">
      <c r="A53" s="315" t="s">
        <v>184</v>
      </c>
      <c r="B53" s="296" t="s">
        <v>6</v>
      </c>
      <c r="C53" s="297" t="n">
        <v>1380</v>
      </c>
      <c r="D53" s="298" t="n">
        <v>100</v>
      </c>
      <c r="E53" s="299" t="n">
        <v>730</v>
      </c>
      <c r="F53" s="298" t="n">
        <v>52.9</v>
      </c>
      <c r="G53" s="299" t="n">
        <v>624</v>
      </c>
      <c r="H53" s="298" t="n">
        <v>45.2</v>
      </c>
      <c r="I53" s="299" t="n">
        <v>106</v>
      </c>
      <c r="J53" s="298" t="n">
        <v>7.7</v>
      </c>
      <c r="K53" s="299" t="n">
        <v>650</v>
      </c>
      <c r="L53" s="298" t="n">
        <v>47.1</v>
      </c>
      <c r="M53" s="299" t="n">
        <v>71</v>
      </c>
      <c r="N53" s="298" t="n">
        <v>5.1</v>
      </c>
      <c r="O53" s="299" t="n">
        <v>213</v>
      </c>
      <c r="P53" s="298" t="n">
        <v>15.4</v>
      </c>
      <c r="Q53" s="299" t="n">
        <v>21</v>
      </c>
      <c r="R53" s="298" t="n">
        <v>1.5</v>
      </c>
      <c r="S53" s="299" t="n">
        <v>7</v>
      </c>
      <c r="T53" s="298" t="n">
        <v>0.5</v>
      </c>
      <c r="U53" s="299" t="n">
        <v>4</v>
      </c>
      <c r="V53" s="298" t="n">
        <v>0.3</v>
      </c>
      <c r="W53" s="299" t="n">
        <v>16</v>
      </c>
      <c r="X53" s="298" t="n">
        <v>1.2</v>
      </c>
      <c r="Y53" s="299" t="n">
        <v>8</v>
      </c>
      <c r="Z53" s="298" t="n">
        <v>0.6</v>
      </c>
      <c r="AA53" s="299" t="n">
        <v>1</v>
      </c>
      <c r="AB53" s="298" t="n">
        <v>0.1</v>
      </c>
      <c r="AC53" s="299" t="n">
        <v>119</v>
      </c>
      <c r="AD53" s="298" t="n">
        <v>8.6</v>
      </c>
      <c r="AE53" s="299" t="n">
        <v>190</v>
      </c>
      <c r="AF53" s="300" t="n">
        <v>13.8</v>
      </c>
    </row>
    <row r="54" s="306" customFormat="true" ht="14.25" hidden="false" customHeight="false" outlineLevel="0" collapsed="false">
      <c r="A54" s="340"/>
      <c r="B54" s="302" t="s">
        <v>88</v>
      </c>
      <c r="C54" s="303" t="n">
        <v>-3.6</v>
      </c>
      <c r="D54" s="304"/>
      <c r="E54" s="304" t="n">
        <v>0.3</v>
      </c>
      <c r="F54" s="304" t="n">
        <f aca="false">+F53-F52</f>
        <v>2</v>
      </c>
      <c r="G54" s="304" t="n">
        <v>2.6</v>
      </c>
      <c r="H54" s="304" t="n">
        <f aca="false">+H53-H52</f>
        <v>2.7</v>
      </c>
      <c r="I54" s="304" t="n">
        <v>-11.7</v>
      </c>
      <c r="J54" s="304" t="n">
        <f aca="false">+J53-J52</f>
        <v>-0.7</v>
      </c>
      <c r="K54" s="304" t="n">
        <v>-7.5</v>
      </c>
      <c r="L54" s="304" t="n">
        <f aca="false">+L53-L52</f>
        <v>-2</v>
      </c>
      <c r="M54" s="334" t="n">
        <v>1.4</v>
      </c>
      <c r="N54" s="304" t="n">
        <f aca="false">+N53-N52</f>
        <v>0.199999999999999</v>
      </c>
      <c r="O54" s="304" t="n">
        <v>-10.5</v>
      </c>
      <c r="P54" s="304" t="n">
        <f aca="false">+P53-P52</f>
        <v>-1.2</v>
      </c>
      <c r="Q54" s="304" t="n">
        <v>-19.2</v>
      </c>
      <c r="R54" s="304" t="n">
        <f aca="false">+R53-R52</f>
        <v>-0.3</v>
      </c>
      <c r="S54" s="304" t="n">
        <v>-22.2</v>
      </c>
      <c r="T54" s="304" t="n">
        <f aca="false">+T53-T52</f>
        <v>-0.1</v>
      </c>
      <c r="U54" s="304" t="n">
        <v>33.3</v>
      </c>
      <c r="V54" s="304" t="n">
        <f aca="false">+V53-V52</f>
        <v>0.1</v>
      </c>
      <c r="W54" s="304" t="n">
        <v>-15.8</v>
      </c>
      <c r="X54" s="304" t="n">
        <f aca="false">+X53-X52</f>
        <v>-0.1</v>
      </c>
      <c r="Y54" s="304" t="n">
        <v>-20</v>
      </c>
      <c r="Z54" s="304" t="n">
        <f aca="false">+Z53-Z52</f>
        <v>-0.1</v>
      </c>
      <c r="AA54" s="342" t="n">
        <v>-50</v>
      </c>
      <c r="AB54" s="304" t="n">
        <f aca="false">+AB53-AB52</f>
        <v>0</v>
      </c>
      <c r="AC54" s="304" t="n">
        <v>-3.3</v>
      </c>
      <c r="AD54" s="304" t="n">
        <f aca="false">+AD53-AD52</f>
        <v>0</v>
      </c>
      <c r="AE54" s="304" t="n">
        <v>-6.4</v>
      </c>
      <c r="AF54" s="305" t="n">
        <f aca="false">+AF53-AF52</f>
        <v>-0.399999999999999</v>
      </c>
    </row>
    <row r="55" customFormat="false" ht="13.5" hidden="false" customHeight="false" outlineLevel="0" collapsed="false">
      <c r="A55" s="329"/>
      <c r="B55" s="308" t="s">
        <v>5</v>
      </c>
      <c r="C55" s="309" t="n">
        <v>1086</v>
      </c>
      <c r="D55" s="310" t="n">
        <v>100</v>
      </c>
      <c r="E55" s="311" t="n">
        <v>530</v>
      </c>
      <c r="F55" s="310" t="n">
        <v>48.8</v>
      </c>
      <c r="G55" s="311" t="n">
        <v>267</v>
      </c>
      <c r="H55" s="310" t="n">
        <v>24.6</v>
      </c>
      <c r="I55" s="311" t="n">
        <v>263</v>
      </c>
      <c r="J55" s="310" t="n">
        <v>24.2</v>
      </c>
      <c r="K55" s="311" t="n">
        <v>556</v>
      </c>
      <c r="L55" s="310" t="n">
        <v>51.2</v>
      </c>
      <c r="M55" s="311" t="n">
        <v>11</v>
      </c>
      <c r="N55" s="310" t="n">
        <v>1</v>
      </c>
      <c r="O55" s="311" t="n">
        <v>127</v>
      </c>
      <c r="P55" s="310" t="n">
        <v>11.7</v>
      </c>
      <c r="Q55" s="311" t="n">
        <v>10</v>
      </c>
      <c r="R55" s="310" t="n">
        <v>0.9</v>
      </c>
      <c r="S55" s="311" t="n">
        <v>4</v>
      </c>
      <c r="T55" s="310" t="n">
        <v>0.4</v>
      </c>
      <c r="U55" s="311" t="n">
        <v>19</v>
      </c>
      <c r="V55" s="310" t="n">
        <v>1.7</v>
      </c>
      <c r="W55" s="311" t="n">
        <v>12</v>
      </c>
      <c r="X55" s="310" t="n">
        <v>1.1</v>
      </c>
      <c r="Y55" s="311" t="n">
        <v>20</v>
      </c>
      <c r="Z55" s="310" t="n">
        <v>1.8</v>
      </c>
      <c r="AA55" s="311" t="n">
        <v>4</v>
      </c>
      <c r="AB55" s="310" t="n">
        <v>0.4</v>
      </c>
      <c r="AC55" s="311" t="n">
        <v>191</v>
      </c>
      <c r="AD55" s="310" t="n">
        <v>17.6</v>
      </c>
      <c r="AE55" s="311" t="n">
        <v>158</v>
      </c>
      <c r="AF55" s="314" t="n">
        <v>14.5</v>
      </c>
    </row>
    <row r="56" customFormat="false" ht="13.5" hidden="false" customHeight="false" outlineLevel="0" collapsed="false">
      <c r="A56" s="315" t="s">
        <v>185</v>
      </c>
      <c r="B56" s="296" t="s">
        <v>6</v>
      </c>
      <c r="C56" s="297" t="n">
        <v>984</v>
      </c>
      <c r="D56" s="298" t="n">
        <v>100</v>
      </c>
      <c r="E56" s="299" t="n">
        <v>482</v>
      </c>
      <c r="F56" s="298" t="n">
        <v>49</v>
      </c>
      <c r="G56" s="299" t="n">
        <v>230</v>
      </c>
      <c r="H56" s="298" t="n">
        <v>23.4</v>
      </c>
      <c r="I56" s="299" t="n">
        <v>252</v>
      </c>
      <c r="J56" s="298" t="n">
        <v>25.6</v>
      </c>
      <c r="K56" s="299" t="n">
        <v>502</v>
      </c>
      <c r="L56" s="298" t="n">
        <v>51</v>
      </c>
      <c r="M56" s="299" t="n">
        <v>9</v>
      </c>
      <c r="N56" s="298" t="n">
        <v>0.9</v>
      </c>
      <c r="O56" s="299" t="n">
        <v>119</v>
      </c>
      <c r="P56" s="298" t="n">
        <v>12.1</v>
      </c>
      <c r="Q56" s="299" t="n">
        <v>10</v>
      </c>
      <c r="R56" s="298" t="n">
        <v>1</v>
      </c>
      <c r="S56" s="299" t="n">
        <v>4</v>
      </c>
      <c r="T56" s="298" t="n">
        <v>0.4</v>
      </c>
      <c r="U56" s="299" t="n">
        <v>23</v>
      </c>
      <c r="V56" s="298" t="n">
        <v>2.3</v>
      </c>
      <c r="W56" s="299" t="n">
        <v>10</v>
      </c>
      <c r="X56" s="298" t="n">
        <v>1</v>
      </c>
      <c r="Y56" s="299" t="n">
        <v>20</v>
      </c>
      <c r="Z56" s="298" t="n">
        <v>2</v>
      </c>
      <c r="AA56" s="299" t="n">
        <v>3</v>
      </c>
      <c r="AB56" s="298" t="n">
        <v>0.3</v>
      </c>
      <c r="AC56" s="299" t="n">
        <v>166</v>
      </c>
      <c r="AD56" s="298" t="n">
        <v>16.9</v>
      </c>
      <c r="AE56" s="299" t="n">
        <v>138</v>
      </c>
      <c r="AF56" s="300" t="n">
        <v>14</v>
      </c>
    </row>
    <row r="57" s="306" customFormat="true" ht="14.25" hidden="false" customHeight="false" outlineLevel="0" collapsed="false">
      <c r="A57" s="331"/>
      <c r="B57" s="318" t="s">
        <v>88</v>
      </c>
      <c r="C57" s="319" t="n">
        <v>-9.4</v>
      </c>
      <c r="D57" s="320"/>
      <c r="E57" s="320" t="n">
        <v>-9.1</v>
      </c>
      <c r="F57" s="320" t="n">
        <f aca="false">+F56-F55</f>
        <v>0.200000000000003</v>
      </c>
      <c r="G57" s="320" t="n">
        <v>-13.9</v>
      </c>
      <c r="H57" s="320" t="n">
        <f aca="false">+H56-H55</f>
        <v>-1.2</v>
      </c>
      <c r="I57" s="320" t="n">
        <v>-4.2</v>
      </c>
      <c r="J57" s="320" t="n">
        <f aca="false">+J56-J55</f>
        <v>1.4</v>
      </c>
      <c r="K57" s="320" t="n">
        <v>-9.7</v>
      </c>
      <c r="L57" s="320" t="n">
        <f aca="false">+L56-L55</f>
        <v>-0.200000000000003</v>
      </c>
      <c r="M57" s="320" t="n">
        <v>-18.2</v>
      </c>
      <c r="N57" s="320" t="n">
        <f aca="false">+N56-N55</f>
        <v>-0.1</v>
      </c>
      <c r="O57" s="320" t="n">
        <v>-6.3</v>
      </c>
      <c r="P57" s="320" t="n">
        <f aca="false">+P56-P55</f>
        <v>0.4</v>
      </c>
      <c r="Q57" s="320" t="n">
        <v>0</v>
      </c>
      <c r="R57" s="320" t="n">
        <f aca="false">+R56-R55</f>
        <v>0.1</v>
      </c>
      <c r="S57" s="320" t="n">
        <v>0</v>
      </c>
      <c r="T57" s="320" t="n">
        <f aca="false">+T56-T55</f>
        <v>0</v>
      </c>
      <c r="U57" s="320" t="n">
        <v>21.1</v>
      </c>
      <c r="V57" s="320" t="n">
        <f aca="false">+V56-V55</f>
        <v>0.6</v>
      </c>
      <c r="W57" s="320" t="n">
        <v>-16.7</v>
      </c>
      <c r="X57" s="320" t="n">
        <f aca="false">+X56-X55</f>
        <v>-0.1</v>
      </c>
      <c r="Y57" s="320" t="n">
        <v>0</v>
      </c>
      <c r="Z57" s="320" t="n">
        <f aca="false">+Z56-Z55</f>
        <v>0.2</v>
      </c>
      <c r="AA57" s="320" t="n">
        <v>-25</v>
      </c>
      <c r="AB57" s="320" t="n">
        <f aca="false">+AB56-AB55</f>
        <v>-0.1</v>
      </c>
      <c r="AC57" s="320" t="n">
        <v>-13.1</v>
      </c>
      <c r="AD57" s="320" t="n">
        <f aca="false">+AD56-AD55</f>
        <v>-0.700000000000003</v>
      </c>
      <c r="AE57" s="320" t="n">
        <v>-12.7</v>
      </c>
      <c r="AF57" s="322" t="n">
        <f aca="false">+AF56-AF55</f>
        <v>-0.5</v>
      </c>
    </row>
    <row r="58" customFormat="false" ht="13.5" hidden="false" customHeight="false" outlineLevel="0" collapsed="false">
      <c r="A58" s="315"/>
      <c r="B58" s="290" t="s">
        <v>5</v>
      </c>
      <c r="C58" s="291" t="n">
        <v>1075</v>
      </c>
      <c r="D58" s="292" t="n">
        <v>100</v>
      </c>
      <c r="E58" s="293" t="n">
        <v>632</v>
      </c>
      <c r="F58" s="292" t="n">
        <v>58.8</v>
      </c>
      <c r="G58" s="293" t="n">
        <v>364</v>
      </c>
      <c r="H58" s="292" t="n">
        <v>33.9</v>
      </c>
      <c r="I58" s="293" t="n">
        <v>268</v>
      </c>
      <c r="J58" s="292" t="n">
        <v>24.9</v>
      </c>
      <c r="K58" s="293" t="n">
        <v>443</v>
      </c>
      <c r="L58" s="292" t="n">
        <v>41.2</v>
      </c>
      <c r="M58" s="293" t="n">
        <v>19</v>
      </c>
      <c r="N58" s="292" t="n">
        <v>1.8</v>
      </c>
      <c r="O58" s="293" t="n">
        <v>136</v>
      </c>
      <c r="P58" s="292" t="n">
        <v>12.7</v>
      </c>
      <c r="Q58" s="293" t="n">
        <v>7</v>
      </c>
      <c r="R58" s="292" t="n">
        <v>0.7</v>
      </c>
      <c r="S58" s="293" t="n">
        <v>3</v>
      </c>
      <c r="T58" s="292" t="n">
        <v>0.3</v>
      </c>
      <c r="U58" s="293" t="n">
        <v>7</v>
      </c>
      <c r="V58" s="292" t="n">
        <v>0.7</v>
      </c>
      <c r="W58" s="293" t="n">
        <v>9</v>
      </c>
      <c r="X58" s="292" t="n">
        <v>0.8</v>
      </c>
      <c r="Y58" s="293" t="n">
        <v>24</v>
      </c>
      <c r="Z58" s="292" t="n">
        <v>2.2</v>
      </c>
      <c r="AA58" s="293" t="n">
        <v>1</v>
      </c>
      <c r="AB58" s="292" t="n">
        <v>0.1</v>
      </c>
      <c r="AC58" s="293" t="n">
        <v>141</v>
      </c>
      <c r="AD58" s="292" t="n">
        <v>13.1</v>
      </c>
      <c r="AE58" s="293" t="n">
        <v>96</v>
      </c>
      <c r="AF58" s="294" t="n">
        <v>8.9</v>
      </c>
    </row>
    <row r="59" customFormat="false" ht="13.5" hidden="false" customHeight="false" outlineLevel="0" collapsed="false">
      <c r="A59" s="315" t="s">
        <v>186</v>
      </c>
      <c r="B59" s="296" t="s">
        <v>6</v>
      </c>
      <c r="C59" s="297" t="n">
        <v>1277</v>
      </c>
      <c r="D59" s="298" t="n">
        <v>100</v>
      </c>
      <c r="E59" s="299" t="n">
        <v>722</v>
      </c>
      <c r="F59" s="298" t="n">
        <v>56.5</v>
      </c>
      <c r="G59" s="299" t="n">
        <v>411</v>
      </c>
      <c r="H59" s="298" t="n">
        <v>32.2</v>
      </c>
      <c r="I59" s="299" t="n">
        <v>311</v>
      </c>
      <c r="J59" s="298" t="n">
        <v>24.4</v>
      </c>
      <c r="K59" s="299" t="n">
        <v>555</v>
      </c>
      <c r="L59" s="298" t="n">
        <v>43.5</v>
      </c>
      <c r="M59" s="299" t="n">
        <v>14</v>
      </c>
      <c r="N59" s="298" t="n">
        <v>1.1</v>
      </c>
      <c r="O59" s="299" t="n">
        <v>195</v>
      </c>
      <c r="P59" s="298" t="n">
        <v>15.3</v>
      </c>
      <c r="Q59" s="299" t="n">
        <v>4</v>
      </c>
      <c r="R59" s="298" t="n">
        <v>0.3</v>
      </c>
      <c r="S59" s="299" t="n">
        <v>2</v>
      </c>
      <c r="T59" s="298" t="n">
        <v>0.2</v>
      </c>
      <c r="U59" s="299" t="n">
        <v>7</v>
      </c>
      <c r="V59" s="298" t="n">
        <v>0.5</v>
      </c>
      <c r="W59" s="299" t="n">
        <v>10</v>
      </c>
      <c r="X59" s="298" t="n">
        <v>0.8</v>
      </c>
      <c r="Y59" s="299" t="n">
        <v>27</v>
      </c>
      <c r="Z59" s="298" t="n">
        <v>2.1</v>
      </c>
      <c r="AA59" s="299" t="n">
        <v>1</v>
      </c>
      <c r="AB59" s="298" t="n">
        <v>0.1</v>
      </c>
      <c r="AC59" s="299" t="n">
        <v>160</v>
      </c>
      <c r="AD59" s="298" t="n">
        <v>12.5</v>
      </c>
      <c r="AE59" s="299" t="n">
        <v>135</v>
      </c>
      <c r="AF59" s="300" t="n">
        <v>10.6</v>
      </c>
    </row>
    <row r="60" s="306" customFormat="true" ht="14.25" hidden="false" customHeight="false" outlineLevel="0" collapsed="false">
      <c r="A60" s="340"/>
      <c r="B60" s="302" t="s">
        <v>88</v>
      </c>
      <c r="C60" s="303" t="n">
        <v>18.8</v>
      </c>
      <c r="D60" s="304"/>
      <c r="E60" s="304" t="n">
        <v>14.2</v>
      </c>
      <c r="F60" s="304" t="n">
        <f aca="false">+F59-F58</f>
        <v>-2.3</v>
      </c>
      <c r="G60" s="304" t="n">
        <v>12.9</v>
      </c>
      <c r="H60" s="304" t="n">
        <f aca="false">+H59-H58</f>
        <v>-1.7</v>
      </c>
      <c r="I60" s="304" t="n">
        <v>16</v>
      </c>
      <c r="J60" s="304" t="n">
        <f aca="false">+J59-J58</f>
        <v>-0.5</v>
      </c>
      <c r="K60" s="304" t="n">
        <v>25.3</v>
      </c>
      <c r="L60" s="304" t="n">
        <f aca="false">+L59-L58</f>
        <v>2.3</v>
      </c>
      <c r="M60" s="304" t="n">
        <v>-26.3</v>
      </c>
      <c r="N60" s="304" t="n">
        <f aca="false">+N59-N58</f>
        <v>-0.7</v>
      </c>
      <c r="O60" s="304" t="n">
        <v>43.4</v>
      </c>
      <c r="P60" s="304" t="n">
        <f aca="false">+P59-P58</f>
        <v>2.6</v>
      </c>
      <c r="Q60" s="304" t="n">
        <v>-42.9</v>
      </c>
      <c r="R60" s="304" t="n">
        <f aca="false">+R59-R58</f>
        <v>-0.4</v>
      </c>
      <c r="S60" s="304" t="n">
        <v>-33.3</v>
      </c>
      <c r="T60" s="304" t="n">
        <f aca="false">+T59-T58</f>
        <v>-0.1</v>
      </c>
      <c r="U60" s="304" t="n">
        <v>0</v>
      </c>
      <c r="V60" s="304" t="n">
        <f aca="false">+V59-V58</f>
        <v>-0.2</v>
      </c>
      <c r="W60" s="304" t="n">
        <v>11.1</v>
      </c>
      <c r="X60" s="304" t="n">
        <f aca="false">+X59-X58</f>
        <v>0</v>
      </c>
      <c r="Y60" s="304" t="n">
        <v>12.5</v>
      </c>
      <c r="Z60" s="304" t="n">
        <f aca="false">+Z59-Z58</f>
        <v>-0.1</v>
      </c>
      <c r="AA60" s="304" t="n">
        <v>0</v>
      </c>
      <c r="AB60" s="304" t="n">
        <f aca="false">+AB59-AB58</f>
        <v>0</v>
      </c>
      <c r="AC60" s="304" t="n">
        <v>13.5</v>
      </c>
      <c r="AD60" s="304" t="n">
        <f aca="false">+AD59-AD58</f>
        <v>-0.6</v>
      </c>
      <c r="AE60" s="304" t="n">
        <v>40.6</v>
      </c>
      <c r="AF60" s="305" t="n">
        <f aca="false">+AF59-AF58</f>
        <v>1.7</v>
      </c>
    </row>
    <row r="61" customFormat="false" ht="13.5" hidden="false" customHeight="false" outlineLevel="0" collapsed="false">
      <c r="A61" s="329"/>
      <c r="B61" s="308" t="s">
        <v>5</v>
      </c>
      <c r="C61" s="309" t="n">
        <v>1189</v>
      </c>
      <c r="D61" s="310" t="n">
        <v>100</v>
      </c>
      <c r="E61" s="311" t="n">
        <v>627</v>
      </c>
      <c r="F61" s="310" t="n">
        <v>52.7</v>
      </c>
      <c r="G61" s="311" t="n">
        <v>427</v>
      </c>
      <c r="H61" s="310" t="n">
        <v>35.9</v>
      </c>
      <c r="I61" s="311" t="n">
        <v>200</v>
      </c>
      <c r="J61" s="310" t="n">
        <v>16.8</v>
      </c>
      <c r="K61" s="311" t="n">
        <v>562</v>
      </c>
      <c r="L61" s="310" t="n">
        <v>47.3</v>
      </c>
      <c r="M61" s="312" t="s">
        <v>171</v>
      </c>
      <c r="N61" s="312" t="s">
        <v>171</v>
      </c>
      <c r="O61" s="311" t="n">
        <v>285</v>
      </c>
      <c r="P61" s="310" t="n">
        <v>24</v>
      </c>
      <c r="Q61" s="311" t="n">
        <v>16</v>
      </c>
      <c r="R61" s="310" t="n">
        <v>1.3</v>
      </c>
      <c r="S61" s="311" t="n">
        <v>6</v>
      </c>
      <c r="T61" s="310" t="n">
        <v>0.5</v>
      </c>
      <c r="U61" s="311" t="n">
        <v>2</v>
      </c>
      <c r="V61" s="310" t="n">
        <v>0.2</v>
      </c>
      <c r="W61" s="311" t="n">
        <v>15</v>
      </c>
      <c r="X61" s="310" t="n">
        <v>1.3</v>
      </c>
      <c r="Y61" s="311" t="n">
        <v>18</v>
      </c>
      <c r="Z61" s="310" t="n">
        <v>1.5</v>
      </c>
      <c r="AA61" s="311" t="n">
        <v>1</v>
      </c>
      <c r="AB61" s="310" t="n">
        <v>0.1</v>
      </c>
      <c r="AC61" s="311" t="n">
        <v>102</v>
      </c>
      <c r="AD61" s="310" t="n">
        <v>8.6</v>
      </c>
      <c r="AE61" s="311" t="n">
        <v>117</v>
      </c>
      <c r="AF61" s="314" t="n">
        <v>9.8</v>
      </c>
    </row>
    <row r="62" customFormat="false" ht="13.5" hidden="false" customHeight="false" outlineLevel="0" collapsed="false">
      <c r="A62" s="315" t="s">
        <v>187</v>
      </c>
      <c r="B62" s="296" t="s">
        <v>6</v>
      </c>
      <c r="C62" s="297" t="n">
        <v>1168</v>
      </c>
      <c r="D62" s="298" t="n">
        <v>100</v>
      </c>
      <c r="E62" s="299" t="n">
        <v>655</v>
      </c>
      <c r="F62" s="298" t="n">
        <v>56.1</v>
      </c>
      <c r="G62" s="299" t="n">
        <v>445</v>
      </c>
      <c r="H62" s="298" t="n">
        <v>38.1</v>
      </c>
      <c r="I62" s="299" t="n">
        <v>210</v>
      </c>
      <c r="J62" s="298" t="n">
        <v>18</v>
      </c>
      <c r="K62" s="299" t="n">
        <v>513</v>
      </c>
      <c r="L62" s="298" t="n">
        <v>43.9</v>
      </c>
      <c r="M62" s="325" t="n">
        <v>3</v>
      </c>
      <c r="N62" s="337" t="n">
        <v>0.3</v>
      </c>
      <c r="O62" s="299" t="n">
        <v>206</v>
      </c>
      <c r="P62" s="298" t="n">
        <v>17.6</v>
      </c>
      <c r="Q62" s="299" t="n">
        <v>17</v>
      </c>
      <c r="R62" s="298" t="n">
        <v>1.5</v>
      </c>
      <c r="S62" s="299" t="n">
        <v>5</v>
      </c>
      <c r="T62" s="298" t="n">
        <v>0.4</v>
      </c>
      <c r="U62" s="299" t="n">
        <v>2</v>
      </c>
      <c r="V62" s="298" t="n">
        <v>0.2</v>
      </c>
      <c r="W62" s="299" t="n">
        <v>16</v>
      </c>
      <c r="X62" s="298" t="n">
        <v>1.4</v>
      </c>
      <c r="Y62" s="299" t="n">
        <v>21</v>
      </c>
      <c r="Z62" s="298" t="n">
        <v>1.8</v>
      </c>
      <c r="AA62" s="299" t="n">
        <v>2</v>
      </c>
      <c r="AB62" s="298" t="n">
        <v>0.2</v>
      </c>
      <c r="AC62" s="299" t="n">
        <v>116</v>
      </c>
      <c r="AD62" s="298" t="n">
        <v>9.9</v>
      </c>
      <c r="AE62" s="299" t="n">
        <v>125</v>
      </c>
      <c r="AF62" s="300" t="n">
        <v>10.7</v>
      </c>
    </row>
    <row r="63" s="306" customFormat="true" ht="14.25" hidden="false" customHeight="false" outlineLevel="0" collapsed="false">
      <c r="A63" s="331"/>
      <c r="B63" s="318" t="s">
        <v>88</v>
      </c>
      <c r="C63" s="319" t="n">
        <v>-1.8</v>
      </c>
      <c r="D63" s="320"/>
      <c r="E63" s="320" t="n">
        <v>4.5</v>
      </c>
      <c r="F63" s="320" t="n">
        <f aca="false">+F62-F61</f>
        <v>3.4</v>
      </c>
      <c r="G63" s="320" t="n">
        <v>4.2</v>
      </c>
      <c r="H63" s="320" t="n">
        <f aca="false">+H62-H61</f>
        <v>2.2</v>
      </c>
      <c r="I63" s="320" t="n">
        <v>5</v>
      </c>
      <c r="J63" s="320" t="n">
        <f aca="false">+J62-J61</f>
        <v>1.2</v>
      </c>
      <c r="K63" s="320" t="n">
        <v>-8.7</v>
      </c>
      <c r="L63" s="320" t="n">
        <f aca="false">+L62-L61</f>
        <v>-3.4</v>
      </c>
      <c r="M63" s="332" t="s">
        <v>171</v>
      </c>
      <c r="N63" s="332" t="s">
        <v>171</v>
      </c>
      <c r="O63" s="320" t="n">
        <v>-27.7</v>
      </c>
      <c r="P63" s="320" t="n">
        <f aca="false">+P62-P61</f>
        <v>-6.4</v>
      </c>
      <c r="Q63" s="320" t="n">
        <v>6.3</v>
      </c>
      <c r="R63" s="320" t="n">
        <f aca="false">+R62-R61</f>
        <v>0.2</v>
      </c>
      <c r="S63" s="320" t="n">
        <v>-16.7</v>
      </c>
      <c r="T63" s="320" t="n">
        <f aca="false">+T62-T61</f>
        <v>-0.1</v>
      </c>
      <c r="U63" s="320" t="n">
        <v>0</v>
      </c>
      <c r="V63" s="320" t="n">
        <f aca="false">+V62-V61</f>
        <v>0</v>
      </c>
      <c r="W63" s="320" t="n">
        <v>6.7</v>
      </c>
      <c r="X63" s="320" t="n">
        <f aca="false">+X62-X61</f>
        <v>0.0999999999999999</v>
      </c>
      <c r="Y63" s="320" t="n">
        <v>16.7</v>
      </c>
      <c r="Z63" s="320" t="n">
        <f aca="false">+Z62-Z61</f>
        <v>0.3</v>
      </c>
      <c r="AA63" s="320" t="n">
        <v>100</v>
      </c>
      <c r="AB63" s="320" t="n">
        <f aca="false">+AB62-AB61</f>
        <v>0.1</v>
      </c>
      <c r="AC63" s="320" t="n">
        <v>13.7</v>
      </c>
      <c r="AD63" s="320" t="n">
        <f aca="false">+AD62-AD61</f>
        <v>1.3</v>
      </c>
      <c r="AE63" s="320" t="n">
        <v>6.8</v>
      </c>
      <c r="AF63" s="322" t="n">
        <f aca="false">+AF62-AF61</f>
        <v>0.899999999999999</v>
      </c>
    </row>
    <row r="64" customFormat="false" ht="13.5" hidden="false" customHeight="false" outlineLevel="0" collapsed="false">
      <c r="A64" s="315"/>
      <c r="B64" s="290" t="s">
        <v>5</v>
      </c>
      <c r="C64" s="291" t="n">
        <v>2843</v>
      </c>
      <c r="D64" s="292" t="n">
        <v>100</v>
      </c>
      <c r="E64" s="293" t="n">
        <v>1360</v>
      </c>
      <c r="F64" s="292" t="n">
        <v>47.8</v>
      </c>
      <c r="G64" s="293" t="n">
        <v>854</v>
      </c>
      <c r="H64" s="292" t="n">
        <v>30</v>
      </c>
      <c r="I64" s="293" t="n">
        <v>506</v>
      </c>
      <c r="J64" s="292" t="n">
        <v>17.8</v>
      </c>
      <c r="K64" s="293" t="n">
        <v>1483</v>
      </c>
      <c r="L64" s="292" t="n">
        <v>52.2</v>
      </c>
      <c r="M64" s="293" t="n">
        <v>5</v>
      </c>
      <c r="N64" s="292" t="n">
        <v>0.2</v>
      </c>
      <c r="O64" s="293" t="n">
        <v>597</v>
      </c>
      <c r="P64" s="292" t="n">
        <v>21</v>
      </c>
      <c r="Q64" s="293" t="n">
        <v>48</v>
      </c>
      <c r="R64" s="292" t="n">
        <v>1.7</v>
      </c>
      <c r="S64" s="293" t="n">
        <v>14</v>
      </c>
      <c r="T64" s="292" t="n">
        <v>0.5</v>
      </c>
      <c r="U64" s="293" t="n">
        <v>7</v>
      </c>
      <c r="V64" s="292" t="n">
        <v>0.2</v>
      </c>
      <c r="W64" s="293" t="n">
        <v>28</v>
      </c>
      <c r="X64" s="292" t="n">
        <v>1</v>
      </c>
      <c r="Y64" s="293" t="n">
        <v>118</v>
      </c>
      <c r="Z64" s="292" t="n">
        <v>4.2</v>
      </c>
      <c r="AA64" s="293" t="n">
        <v>11</v>
      </c>
      <c r="AB64" s="292" t="n">
        <v>0.4</v>
      </c>
      <c r="AC64" s="293" t="n">
        <v>485</v>
      </c>
      <c r="AD64" s="292" t="n">
        <v>17.1</v>
      </c>
      <c r="AE64" s="293" t="n">
        <v>170</v>
      </c>
      <c r="AF64" s="294" t="n">
        <v>6</v>
      </c>
    </row>
    <row r="65" customFormat="false" ht="13.5" hidden="false" customHeight="false" outlineLevel="0" collapsed="false">
      <c r="A65" s="315" t="s">
        <v>188</v>
      </c>
      <c r="B65" s="296" t="s">
        <v>6</v>
      </c>
      <c r="C65" s="297" t="n">
        <v>2794</v>
      </c>
      <c r="D65" s="298" t="n">
        <v>100</v>
      </c>
      <c r="E65" s="299" t="n">
        <v>1207</v>
      </c>
      <c r="F65" s="298" t="n">
        <v>43.2</v>
      </c>
      <c r="G65" s="299" t="n">
        <v>794</v>
      </c>
      <c r="H65" s="298" t="n">
        <v>28.4</v>
      </c>
      <c r="I65" s="299" t="n">
        <v>413</v>
      </c>
      <c r="J65" s="298" t="n">
        <v>14.8</v>
      </c>
      <c r="K65" s="299" t="n">
        <v>1587</v>
      </c>
      <c r="L65" s="298" t="n">
        <v>56.8</v>
      </c>
      <c r="M65" s="299" t="n">
        <v>5</v>
      </c>
      <c r="N65" s="298" t="n">
        <v>0.2</v>
      </c>
      <c r="O65" s="299" t="n">
        <v>649</v>
      </c>
      <c r="P65" s="298" t="n">
        <v>23.2</v>
      </c>
      <c r="Q65" s="299" t="n">
        <v>52</v>
      </c>
      <c r="R65" s="298" t="n">
        <v>1.9</v>
      </c>
      <c r="S65" s="299" t="n">
        <v>14</v>
      </c>
      <c r="T65" s="298" t="n">
        <v>0.5</v>
      </c>
      <c r="U65" s="299" t="n">
        <v>12</v>
      </c>
      <c r="V65" s="298" t="n">
        <v>0.4</v>
      </c>
      <c r="W65" s="299" t="n">
        <v>25</v>
      </c>
      <c r="X65" s="298" t="n">
        <v>0.9</v>
      </c>
      <c r="Y65" s="299" t="n">
        <v>131</v>
      </c>
      <c r="Z65" s="298" t="n">
        <v>4.7</v>
      </c>
      <c r="AA65" s="299" t="n">
        <v>10</v>
      </c>
      <c r="AB65" s="298" t="n">
        <v>0.4</v>
      </c>
      <c r="AC65" s="299" t="n">
        <v>514</v>
      </c>
      <c r="AD65" s="298" t="n">
        <v>18.4</v>
      </c>
      <c r="AE65" s="299" t="n">
        <v>175</v>
      </c>
      <c r="AF65" s="300" t="n">
        <v>6.3</v>
      </c>
    </row>
    <row r="66" s="306" customFormat="true" ht="14.25" hidden="false" customHeight="false" outlineLevel="0" collapsed="false">
      <c r="A66" s="340"/>
      <c r="B66" s="302" t="s">
        <v>88</v>
      </c>
      <c r="C66" s="303" t="n">
        <v>-1.7</v>
      </c>
      <c r="D66" s="304"/>
      <c r="E66" s="304" t="n">
        <v>-11.3</v>
      </c>
      <c r="F66" s="304" t="n">
        <f aca="false">+F65-F64</f>
        <v>-4.59999999999999</v>
      </c>
      <c r="G66" s="304" t="n">
        <v>-7</v>
      </c>
      <c r="H66" s="304" t="n">
        <f aca="false">+H65-H64</f>
        <v>-1.6</v>
      </c>
      <c r="I66" s="304" t="n">
        <v>-18.4</v>
      </c>
      <c r="J66" s="304" t="n">
        <f aca="false">+J65-J64</f>
        <v>-3</v>
      </c>
      <c r="K66" s="304" t="n">
        <v>7</v>
      </c>
      <c r="L66" s="304" t="n">
        <f aca="false">+L65-L64</f>
        <v>4.59999999999999</v>
      </c>
      <c r="M66" s="334" t="n">
        <v>0</v>
      </c>
      <c r="N66" s="304" t="n">
        <f aca="false">+N65-N64</f>
        <v>0</v>
      </c>
      <c r="O66" s="304" t="n">
        <v>8.7</v>
      </c>
      <c r="P66" s="304" t="n">
        <f aca="false">+P65-P64</f>
        <v>2.2</v>
      </c>
      <c r="Q66" s="304" t="n">
        <v>8.3</v>
      </c>
      <c r="R66" s="304" t="n">
        <f aca="false">+R65-R64</f>
        <v>0.2</v>
      </c>
      <c r="S66" s="304" t="n">
        <v>0</v>
      </c>
      <c r="T66" s="304" t="n">
        <f aca="false">+T65-T64</f>
        <v>0</v>
      </c>
      <c r="U66" s="304" t="n">
        <v>71.4</v>
      </c>
      <c r="V66" s="304" t="n">
        <f aca="false">+V65-V64</f>
        <v>0.2</v>
      </c>
      <c r="W66" s="304" t="n">
        <v>-10.7</v>
      </c>
      <c r="X66" s="304" t="n">
        <f aca="false">+X65-X64</f>
        <v>-0.1</v>
      </c>
      <c r="Y66" s="304" t="n">
        <v>11</v>
      </c>
      <c r="Z66" s="304" t="n">
        <f aca="false">+Z65-Z64</f>
        <v>0.5</v>
      </c>
      <c r="AA66" s="304" t="n">
        <v>-9.1</v>
      </c>
      <c r="AB66" s="304" t="n">
        <f aca="false">+AB65-AB64</f>
        <v>0</v>
      </c>
      <c r="AC66" s="304" t="n">
        <v>6</v>
      </c>
      <c r="AD66" s="304" t="n">
        <f aca="false">+AD65-AD64</f>
        <v>1.3</v>
      </c>
      <c r="AE66" s="304" t="n">
        <v>2.9</v>
      </c>
      <c r="AF66" s="305" t="n">
        <f aca="false">+AF65-AF64</f>
        <v>0.3</v>
      </c>
    </row>
    <row r="67" customFormat="false" ht="13.5" hidden="false" customHeight="false" outlineLevel="0" collapsed="false">
      <c r="A67" s="329"/>
      <c r="B67" s="308" t="s">
        <v>5</v>
      </c>
      <c r="C67" s="309" t="n">
        <v>1586</v>
      </c>
      <c r="D67" s="310" t="n">
        <v>100</v>
      </c>
      <c r="E67" s="311" t="n">
        <v>823</v>
      </c>
      <c r="F67" s="310" t="n">
        <v>51.9</v>
      </c>
      <c r="G67" s="311" t="n">
        <v>525</v>
      </c>
      <c r="H67" s="310" t="n">
        <v>33.1</v>
      </c>
      <c r="I67" s="311" t="n">
        <v>298</v>
      </c>
      <c r="J67" s="310" t="n">
        <v>18.8</v>
      </c>
      <c r="K67" s="311" t="n">
        <v>763</v>
      </c>
      <c r="L67" s="310" t="n">
        <v>48.1</v>
      </c>
      <c r="M67" s="312" t="s">
        <v>171</v>
      </c>
      <c r="N67" s="330" t="s">
        <v>171</v>
      </c>
      <c r="O67" s="311" t="n">
        <v>322</v>
      </c>
      <c r="P67" s="310" t="n">
        <v>20.3</v>
      </c>
      <c r="Q67" s="311" t="n">
        <v>21</v>
      </c>
      <c r="R67" s="310" t="n">
        <v>1.3</v>
      </c>
      <c r="S67" s="311" t="n">
        <v>4</v>
      </c>
      <c r="T67" s="310" t="n">
        <v>0.3</v>
      </c>
      <c r="U67" s="311" t="n">
        <v>1</v>
      </c>
      <c r="V67" s="310" t="n">
        <v>0.1</v>
      </c>
      <c r="W67" s="311" t="n">
        <v>17</v>
      </c>
      <c r="X67" s="310" t="n">
        <v>1.1</v>
      </c>
      <c r="Y67" s="311" t="n">
        <v>68</v>
      </c>
      <c r="Z67" s="310" t="n">
        <v>4.3</v>
      </c>
      <c r="AA67" s="311" t="n">
        <v>6</v>
      </c>
      <c r="AB67" s="310" t="n">
        <v>0.4</v>
      </c>
      <c r="AC67" s="311" t="n">
        <v>248</v>
      </c>
      <c r="AD67" s="310" t="n">
        <v>15.6</v>
      </c>
      <c r="AE67" s="311" t="n">
        <v>76</v>
      </c>
      <c r="AF67" s="314" t="n">
        <v>4.8</v>
      </c>
    </row>
    <row r="68" customFormat="false" ht="13.5" hidden="false" customHeight="false" outlineLevel="0" collapsed="false">
      <c r="A68" s="315" t="s">
        <v>189</v>
      </c>
      <c r="B68" s="296" t="s">
        <v>6</v>
      </c>
      <c r="C68" s="297" t="n">
        <v>1434</v>
      </c>
      <c r="D68" s="298" t="n">
        <v>100</v>
      </c>
      <c r="E68" s="299" t="n">
        <v>726</v>
      </c>
      <c r="F68" s="298" t="n">
        <v>50.6</v>
      </c>
      <c r="G68" s="299" t="n">
        <v>496</v>
      </c>
      <c r="H68" s="298" t="n">
        <v>34.6</v>
      </c>
      <c r="I68" s="299" t="n">
        <v>230</v>
      </c>
      <c r="J68" s="298" t="n">
        <v>16</v>
      </c>
      <c r="K68" s="299" t="n">
        <v>708</v>
      </c>
      <c r="L68" s="298" t="n">
        <v>49.4</v>
      </c>
      <c r="M68" s="325" t="s">
        <v>171</v>
      </c>
      <c r="N68" s="316" t="s">
        <v>171</v>
      </c>
      <c r="O68" s="299" t="n">
        <v>264</v>
      </c>
      <c r="P68" s="298" t="n">
        <v>18.4</v>
      </c>
      <c r="Q68" s="299" t="n">
        <v>25</v>
      </c>
      <c r="R68" s="298" t="n">
        <v>1.7</v>
      </c>
      <c r="S68" s="299" t="n">
        <v>3</v>
      </c>
      <c r="T68" s="298" t="n">
        <v>0.2</v>
      </c>
      <c r="U68" s="299" t="n">
        <v>2</v>
      </c>
      <c r="V68" s="298" t="n">
        <v>0.1</v>
      </c>
      <c r="W68" s="299" t="n">
        <v>14</v>
      </c>
      <c r="X68" s="298" t="n">
        <v>1</v>
      </c>
      <c r="Y68" s="299" t="n">
        <v>69</v>
      </c>
      <c r="Z68" s="298" t="n">
        <v>4.8</v>
      </c>
      <c r="AA68" s="299" t="n">
        <v>3</v>
      </c>
      <c r="AB68" s="298" t="n">
        <v>0.2</v>
      </c>
      <c r="AC68" s="299" t="n">
        <v>249</v>
      </c>
      <c r="AD68" s="298" t="n">
        <v>17.4</v>
      </c>
      <c r="AE68" s="299" t="n">
        <v>79</v>
      </c>
      <c r="AF68" s="300" t="n">
        <v>5.5</v>
      </c>
    </row>
    <row r="69" s="306" customFormat="true" ht="14.25" hidden="false" customHeight="false" outlineLevel="0" collapsed="false">
      <c r="A69" s="331"/>
      <c r="B69" s="318" t="s">
        <v>88</v>
      </c>
      <c r="C69" s="319" t="n">
        <v>-9.6</v>
      </c>
      <c r="D69" s="320"/>
      <c r="E69" s="320" t="n">
        <v>-11.8</v>
      </c>
      <c r="F69" s="320" t="n">
        <f aca="false">+F68-F67</f>
        <v>-1.3</v>
      </c>
      <c r="G69" s="320" t="n">
        <v>-5.5</v>
      </c>
      <c r="H69" s="320" t="n">
        <f aca="false">+H68-H67</f>
        <v>1.5</v>
      </c>
      <c r="I69" s="320" t="n">
        <v>-22.8</v>
      </c>
      <c r="J69" s="320" t="n">
        <f aca="false">+J68-J67</f>
        <v>-2.8</v>
      </c>
      <c r="K69" s="320" t="n">
        <v>-7.2</v>
      </c>
      <c r="L69" s="320" t="n">
        <f aca="false">+L68-L67</f>
        <v>1.3</v>
      </c>
      <c r="M69" s="332" t="s">
        <v>171</v>
      </c>
      <c r="N69" s="321" t="s">
        <v>171</v>
      </c>
      <c r="O69" s="320" t="n">
        <v>-18</v>
      </c>
      <c r="P69" s="320" t="n">
        <f aca="false">+P68-P67</f>
        <v>-1.9</v>
      </c>
      <c r="Q69" s="320" t="n">
        <v>19</v>
      </c>
      <c r="R69" s="320" t="n">
        <f aca="false">+R68-R67</f>
        <v>0.4</v>
      </c>
      <c r="S69" s="320" t="n">
        <v>-25</v>
      </c>
      <c r="T69" s="320" t="n">
        <f aca="false">+T68-T67</f>
        <v>-0.1</v>
      </c>
      <c r="U69" s="320" t="n">
        <v>100</v>
      </c>
      <c r="V69" s="320" t="n">
        <f aca="false">+V68-V67</f>
        <v>0</v>
      </c>
      <c r="W69" s="320" t="n">
        <v>-17.6</v>
      </c>
      <c r="X69" s="320" t="n">
        <f aca="false">+X68-X67</f>
        <v>-0.1</v>
      </c>
      <c r="Y69" s="320" t="n">
        <v>1.5</v>
      </c>
      <c r="Z69" s="320" t="n">
        <f aca="false">+Z68-Z67</f>
        <v>0.5</v>
      </c>
      <c r="AA69" s="320" t="n">
        <v>-50</v>
      </c>
      <c r="AB69" s="320" t="n">
        <f aca="false">+AB68-AB67</f>
        <v>-0.2</v>
      </c>
      <c r="AC69" s="320" t="n">
        <v>0.4</v>
      </c>
      <c r="AD69" s="320" t="n">
        <f aca="false">+AD68-AD67</f>
        <v>1.8</v>
      </c>
      <c r="AE69" s="320" t="n">
        <v>3.9</v>
      </c>
      <c r="AF69" s="322" t="n">
        <f aca="false">+AF68-AF67</f>
        <v>0.7</v>
      </c>
    </row>
    <row r="70" customFormat="false" ht="13.5" hidden="false" customHeight="false" outlineLevel="0" collapsed="false">
      <c r="A70" s="315"/>
      <c r="B70" s="290" t="s">
        <v>5</v>
      </c>
      <c r="C70" s="291" t="n">
        <v>1685</v>
      </c>
      <c r="D70" s="292" t="n">
        <v>100</v>
      </c>
      <c r="E70" s="293" t="n">
        <v>662</v>
      </c>
      <c r="F70" s="292" t="n">
        <v>39.3</v>
      </c>
      <c r="G70" s="293" t="n">
        <v>317</v>
      </c>
      <c r="H70" s="292" t="n">
        <v>18.8</v>
      </c>
      <c r="I70" s="293" t="n">
        <v>345</v>
      </c>
      <c r="J70" s="292" t="n">
        <v>20.5</v>
      </c>
      <c r="K70" s="293" t="n">
        <v>1023</v>
      </c>
      <c r="L70" s="292" t="n">
        <v>60.7</v>
      </c>
      <c r="M70" s="323" t="s">
        <v>171</v>
      </c>
      <c r="N70" s="324" t="s">
        <v>171</v>
      </c>
      <c r="O70" s="293" t="n">
        <v>220</v>
      </c>
      <c r="P70" s="292" t="n">
        <v>13.1</v>
      </c>
      <c r="Q70" s="293" t="n">
        <v>36</v>
      </c>
      <c r="R70" s="292" t="n">
        <v>2.1</v>
      </c>
      <c r="S70" s="323" t="s">
        <v>171</v>
      </c>
      <c r="T70" s="323" t="s">
        <v>171</v>
      </c>
      <c r="U70" s="323" t="n">
        <v>2</v>
      </c>
      <c r="V70" s="341" t="n">
        <v>0.1</v>
      </c>
      <c r="W70" s="293" t="n">
        <v>21</v>
      </c>
      <c r="X70" s="292" t="n">
        <v>1.2</v>
      </c>
      <c r="Y70" s="293" t="n">
        <v>302</v>
      </c>
      <c r="Z70" s="292" t="n">
        <v>17.9</v>
      </c>
      <c r="AA70" s="293" t="n">
        <v>10</v>
      </c>
      <c r="AB70" s="292" t="n">
        <v>0.6</v>
      </c>
      <c r="AC70" s="293" t="n">
        <v>358</v>
      </c>
      <c r="AD70" s="292" t="n">
        <v>21.2</v>
      </c>
      <c r="AE70" s="293" t="n">
        <v>74</v>
      </c>
      <c r="AF70" s="294" t="n">
        <v>4.4</v>
      </c>
    </row>
    <row r="71" customFormat="false" ht="13.5" hidden="false" customHeight="false" outlineLevel="0" collapsed="false">
      <c r="A71" s="339" t="s">
        <v>190</v>
      </c>
      <c r="B71" s="296" t="s">
        <v>6</v>
      </c>
      <c r="C71" s="297" t="n">
        <v>1914</v>
      </c>
      <c r="D71" s="298" t="n">
        <v>100</v>
      </c>
      <c r="E71" s="299" t="n">
        <v>756</v>
      </c>
      <c r="F71" s="298" t="n">
        <v>39.5</v>
      </c>
      <c r="G71" s="299" t="n">
        <v>316</v>
      </c>
      <c r="H71" s="298" t="n">
        <v>16.5</v>
      </c>
      <c r="I71" s="299" t="n">
        <v>440</v>
      </c>
      <c r="J71" s="298" t="n">
        <v>23</v>
      </c>
      <c r="K71" s="299" t="n">
        <v>1158</v>
      </c>
      <c r="L71" s="298" t="n">
        <v>60.5</v>
      </c>
      <c r="M71" s="325" t="s">
        <v>171</v>
      </c>
      <c r="N71" s="316" t="s">
        <v>171</v>
      </c>
      <c r="O71" s="299" t="n">
        <v>297</v>
      </c>
      <c r="P71" s="298" t="n">
        <v>15.5</v>
      </c>
      <c r="Q71" s="299" t="n">
        <v>18</v>
      </c>
      <c r="R71" s="298" t="n">
        <v>0.9</v>
      </c>
      <c r="S71" s="325" t="s">
        <v>171</v>
      </c>
      <c r="T71" s="325" t="s">
        <v>171</v>
      </c>
      <c r="U71" s="299" t="n">
        <v>1</v>
      </c>
      <c r="V71" s="298" t="n">
        <v>0.1</v>
      </c>
      <c r="W71" s="299" t="n">
        <v>36</v>
      </c>
      <c r="X71" s="298" t="n">
        <v>1.9</v>
      </c>
      <c r="Y71" s="299" t="n">
        <v>321</v>
      </c>
      <c r="Z71" s="298" t="n">
        <v>16.8</v>
      </c>
      <c r="AA71" s="299" t="n">
        <v>11</v>
      </c>
      <c r="AB71" s="298" t="n">
        <v>0.6</v>
      </c>
      <c r="AC71" s="299" t="n">
        <v>398</v>
      </c>
      <c r="AD71" s="298" t="n">
        <v>20.8</v>
      </c>
      <c r="AE71" s="299" t="n">
        <v>76</v>
      </c>
      <c r="AF71" s="300" t="n">
        <v>4</v>
      </c>
    </row>
    <row r="72" s="306" customFormat="true" ht="14.25" hidden="false" customHeight="false" outlineLevel="0" collapsed="false">
      <c r="A72" s="340"/>
      <c r="B72" s="302" t="s">
        <v>88</v>
      </c>
      <c r="C72" s="303" t="n">
        <v>13.6</v>
      </c>
      <c r="D72" s="304"/>
      <c r="E72" s="304" t="n">
        <v>14.2</v>
      </c>
      <c r="F72" s="304" t="n">
        <f aca="false">+F71-F70</f>
        <v>0.200000000000003</v>
      </c>
      <c r="G72" s="304" t="n">
        <v>-0.3</v>
      </c>
      <c r="H72" s="304" t="n">
        <f aca="false">+H71-H70</f>
        <v>-2.3</v>
      </c>
      <c r="I72" s="304" t="n">
        <v>27.5</v>
      </c>
      <c r="J72" s="304" t="n">
        <f aca="false">+J71-J70</f>
        <v>2.5</v>
      </c>
      <c r="K72" s="304" t="n">
        <v>13.2</v>
      </c>
      <c r="L72" s="304" t="n">
        <f aca="false">+L71-L70</f>
        <v>-0.200000000000003</v>
      </c>
      <c r="M72" s="327" t="s">
        <v>171</v>
      </c>
      <c r="N72" s="328" t="s">
        <v>171</v>
      </c>
      <c r="O72" s="304" t="n">
        <v>35</v>
      </c>
      <c r="P72" s="304" t="n">
        <f aca="false">+P71-P70</f>
        <v>2.4</v>
      </c>
      <c r="Q72" s="304" t="n">
        <v>-50</v>
      </c>
      <c r="R72" s="304" t="n">
        <f aca="false">+R71-R70</f>
        <v>-1.2</v>
      </c>
      <c r="S72" s="327" t="s">
        <v>171</v>
      </c>
      <c r="T72" s="327" t="s">
        <v>171</v>
      </c>
      <c r="U72" s="343" t="n">
        <v>-50</v>
      </c>
      <c r="V72" s="304" t="n">
        <f aca="false">+V71-V70</f>
        <v>0</v>
      </c>
      <c r="W72" s="304" t="n">
        <v>71.4</v>
      </c>
      <c r="X72" s="304" t="n">
        <f aca="false">+X71-X70</f>
        <v>0.7</v>
      </c>
      <c r="Y72" s="304" t="n">
        <v>6.3</v>
      </c>
      <c r="Z72" s="304" t="n">
        <f aca="false">+Z71-Z70</f>
        <v>-1.1</v>
      </c>
      <c r="AA72" s="304" t="n">
        <v>10</v>
      </c>
      <c r="AB72" s="304" t="n">
        <f aca="false">+AB71-AB70</f>
        <v>0</v>
      </c>
      <c r="AC72" s="304" t="n">
        <v>11.2</v>
      </c>
      <c r="AD72" s="304" t="n">
        <f aca="false">+AD71-AD70</f>
        <v>-0.399999999999999</v>
      </c>
      <c r="AE72" s="304" t="n">
        <v>2.7</v>
      </c>
      <c r="AF72" s="305" t="n">
        <f aca="false">+AF71-AF70</f>
        <v>-0.4</v>
      </c>
    </row>
    <row r="73" customFormat="false" ht="13.5" hidden="false" customHeight="false" outlineLevel="0" collapsed="false">
      <c r="A73" s="329"/>
      <c r="B73" s="308" t="s">
        <v>5</v>
      </c>
      <c r="C73" s="309" t="n">
        <v>808</v>
      </c>
      <c r="D73" s="310" t="n">
        <v>100</v>
      </c>
      <c r="E73" s="311" t="n">
        <v>541</v>
      </c>
      <c r="F73" s="310" t="n">
        <v>67</v>
      </c>
      <c r="G73" s="311" t="n">
        <v>415</v>
      </c>
      <c r="H73" s="310" t="n">
        <v>51.4</v>
      </c>
      <c r="I73" s="311" t="n">
        <v>126</v>
      </c>
      <c r="J73" s="310" t="n">
        <v>15.6</v>
      </c>
      <c r="K73" s="311" t="n">
        <v>267</v>
      </c>
      <c r="L73" s="310" t="n">
        <v>33</v>
      </c>
      <c r="M73" s="311" t="n">
        <v>6</v>
      </c>
      <c r="N73" s="310" t="n">
        <v>0.7</v>
      </c>
      <c r="O73" s="311" t="n">
        <v>63</v>
      </c>
      <c r="P73" s="310" t="n">
        <v>7.8</v>
      </c>
      <c r="Q73" s="311" t="n">
        <v>22</v>
      </c>
      <c r="R73" s="310" t="n">
        <v>2.7</v>
      </c>
      <c r="S73" s="311" t="n">
        <v>6</v>
      </c>
      <c r="T73" s="310" t="n">
        <v>0.7</v>
      </c>
      <c r="U73" s="311" t="n">
        <v>1</v>
      </c>
      <c r="V73" s="310" t="n">
        <v>0.1</v>
      </c>
      <c r="W73" s="311" t="n">
        <v>9</v>
      </c>
      <c r="X73" s="310" t="n">
        <v>1.1</v>
      </c>
      <c r="Y73" s="311" t="n">
        <v>28</v>
      </c>
      <c r="Z73" s="310" t="n">
        <v>3.5</v>
      </c>
      <c r="AA73" s="311" t="n">
        <v>2</v>
      </c>
      <c r="AB73" s="310" t="n">
        <v>0.2</v>
      </c>
      <c r="AC73" s="311" t="n">
        <v>82</v>
      </c>
      <c r="AD73" s="310" t="n">
        <v>10.1</v>
      </c>
      <c r="AE73" s="311" t="n">
        <v>48</v>
      </c>
      <c r="AF73" s="314" t="n">
        <v>5.9</v>
      </c>
    </row>
    <row r="74" customFormat="false" ht="13.5" hidden="false" customHeight="false" outlineLevel="0" collapsed="false">
      <c r="A74" s="339" t="s">
        <v>191</v>
      </c>
      <c r="B74" s="296" t="s">
        <v>6</v>
      </c>
      <c r="C74" s="297" t="n">
        <v>773</v>
      </c>
      <c r="D74" s="298" t="n">
        <v>100</v>
      </c>
      <c r="E74" s="299" t="n">
        <v>533</v>
      </c>
      <c r="F74" s="298" t="n">
        <v>69</v>
      </c>
      <c r="G74" s="299" t="n">
        <v>416</v>
      </c>
      <c r="H74" s="298" t="n">
        <v>53.8</v>
      </c>
      <c r="I74" s="299" t="n">
        <v>117</v>
      </c>
      <c r="J74" s="298" t="n">
        <v>15.1</v>
      </c>
      <c r="K74" s="299" t="n">
        <v>240</v>
      </c>
      <c r="L74" s="298" t="n">
        <v>31</v>
      </c>
      <c r="M74" s="299" t="n">
        <v>1</v>
      </c>
      <c r="N74" s="298" t="n">
        <v>0.1</v>
      </c>
      <c r="O74" s="299" t="n">
        <v>51</v>
      </c>
      <c r="P74" s="298" t="n">
        <v>6.6</v>
      </c>
      <c r="Q74" s="299" t="n">
        <v>16</v>
      </c>
      <c r="R74" s="298" t="n">
        <v>2.1</v>
      </c>
      <c r="S74" s="299" t="n">
        <v>10</v>
      </c>
      <c r="T74" s="298" t="n">
        <v>1.3</v>
      </c>
      <c r="U74" s="325" t="s">
        <v>171</v>
      </c>
      <c r="V74" s="325" t="s">
        <v>171</v>
      </c>
      <c r="W74" s="299" t="n">
        <v>9</v>
      </c>
      <c r="X74" s="298" t="n">
        <v>1.2</v>
      </c>
      <c r="Y74" s="299" t="n">
        <v>29</v>
      </c>
      <c r="Z74" s="298" t="n">
        <v>3.8</v>
      </c>
      <c r="AA74" s="299" t="n">
        <v>1</v>
      </c>
      <c r="AB74" s="298" t="n">
        <v>0.1</v>
      </c>
      <c r="AC74" s="299" t="n">
        <v>86</v>
      </c>
      <c r="AD74" s="298" t="n">
        <v>11.1</v>
      </c>
      <c r="AE74" s="299" t="n">
        <v>37</v>
      </c>
      <c r="AF74" s="300" t="n">
        <v>4.8</v>
      </c>
    </row>
    <row r="75" s="306" customFormat="true" ht="14.25" hidden="false" customHeight="false" outlineLevel="0" collapsed="false">
      <c r="A75" s="331"/>
      <c r="B75" s="318" t="s">
        <v>88</v>
      </c>
      <c r="C75" s="319" t="n">
        <v>-4.3</v>
      </c>
      <c r="D75" s="320"/>
      <c r="E75" s="320" t="n">
        <v>-1.5</v>
      </c>
      <c r="F75" s="320" t="n">
        <f aca="false">+F74-F73</f>
        <v>2</v>
      </c>
      <c r="G75" s="320" t="n">
        <v>0.2</v>
      </c>
      <c r="H75" s="320" t="n">
        <f aca="false">+H74-H73</f>
        <v>2.4</v>
      </c>
      <c r="I75" s="320" t="n">
        <v>-7.1</v>
      </c>
      <c r="J75" s="320" t="n">
        <f aca="false">+J74-J73</f>
        <v>-0.5</v>
      </c>
      <c r="K75" s="320" t="n">
        <v>-10.1</v>
      </c>
      <c r="L75" s="320" t="n">
        <f aca="false">+L74-L73</f>
        <v>-2</v>
      </c>
      <c r="M75" s="320" t="n">
        <v>-83.3</v>
      </c>
      <c r="N75" s="320" t="n">
        <f aca="false">+N74-N73</f>
        <v>-0.6</v>
      </c>
      <c r="O75" s="320" t="n">
        <v>-19</v>
      </c>
      <c r="P75" s="320" t="n">
        <f aca="false">+P74-P73</f>
        <v>-1.2</v>
      </c>
      <c r="Q75" s="320" t="n">
        <v>-27.3</v>
      </c>
      <c r="R75" s="320" t="n">
        <f aca="false">+R74-R73</f>
        <v>-0.6</v>
      </c>
      <c r="S75" s="320" t="n">
        <v>66.7</v>
      </c>
      <c r="T75" s="320" t="n">
        <f aca="false">+T74-T73</f>
        <v>0.6</v>
      </c>
      <c r="U75" s="332" t="s">
        <v>171</v>
      </c>
      <c r="V75" s="332" t="s">
        <v>171</v>
      </c>
      <c r="W75" s="320" t="n">
        <v>0</v>
      </c>
      <c r="X75" s="320" t="n">
        <f aca="false">+X74-X73</f>
        <v>0.0999999999999999</v>
      </c>
      <c r="Y75" s="320" t="n">
        <v>3.6</v>
      </c>
      <c r="Z75" s="320" t="n">
        <f aca="false">+Z74-Z73</f>
        <v>0.3</v>
      </c>
      <c r="AA75" s="320" t="n">
        <v>-50</v>
      </c>
      <c r="AB75" s="320" t="n">
        <f aca="false">+AB74-AB73</f>
        <v>-0.1</v>
      </c>
      <c r="AC75" s="320" t="n">
        <v>4.9</v>
      </c>
      <c r="AD75" s="320" t="n">
        <f aca="false">+AD74-AD73</f>
        <v>1</v>
      </c>
      <c r="AE75" s="320" t="n">
        <v>-22.9</v>
      </c>
      <c r="AF75" s="322" t="n">
        <f aca="false">+AF74-AF73</f>
        <v>-1.1</v>
      </c>
    </row>
    <row r="76" customFormat="false" ht="13.5" hidden="false" customHeight="false" outlineLevel="0" collapsed="false">
      <c r="A76" s="315"/>
      <c r="B76" s="290" t="s">
        <v>5</v>
      </c>
      <c r="C76" s="291" t="n">
        <v>2904</v>
      </c>
      <c r="D76" s="292" t="n">
        <v>100</v>
      </c>
      <c r="E76" s="293" t="n">
        <v>1258</v>
      </c>
      <c r="F76" s="292" t="n">
        <v>43.3</v>
      </c>
      <c r="G76" s="293" t="n">
        <v>911</v>
      </c>
      <c r="H76" s="292" t="n">
        <v>31.4</v>
      </c>
      <c r="I76" s="293" t="n">
        <v>347</v>
      </c>
      <c r="J76" s="292" t="n">
        <v>11.9</v>
      </c>
      <c r="K76" s="293" t="n">
        <v>1646</v>
      </c>
      <c r="L76" s="292" t="n">
        <v>56.7</v>
      </c>
      <c r="M76" s="323" t="s">
        <v>171</v>
      </c>
      <c r="N76" s="324" t="s">
        <v>171</v>
      </c>
      <c r="O76" s="293" t="n">
        <v>368</v>
      </c>
      <c r="P76" s="292" t="n">
        <v>12.7</v>
      </c>
      <c r="Q76" s="293" t="n">
        <v>534</v>
      </c>
      <c r="R76" s="292" t="n">
        <v>18.4</v>
      </c>
      <c r="S76" s="293" t="n">
        <v>17</v>
      </c>
      <c r="T76" s="292" t="n">
        <v>0.6</v>
      </c>
      <c r="U76" s="293" t="n">
        <v>7</v>
      </c>
      <c r="V76" s="292" t="n">
        <v>0.2</v>
      </c>
      <c r="W76" s="293" t="n">
        <v>39</v>
      </c>
      <c r="X76" s="292" t="n">
        <v>1.3</v>
      </c>
      <c r="Y76" s="293" t="n">
        <v>59</v>
      </c>
      <c r="Z76" s="292" t="n">
        <v>2</v>
      </c>
      <c r="AA76" s="293" t="n">
        <v>6</v>
      </c>
      <c r="AB76" s="292" t="n">
        <v>0.2</v>
      </c>
      <c r="AC76" s="293" t="n">
        <v>380</v>
      </c>
      <c r="AD76" s="292" t="n">
        <v>13.1</v>
      </c>
      <c r="AE76" s="293" t="n">
        <v>236</v>
      </c>
      <c r="AF76" s="294" t="n">
        <v>8.1</v>
      </c>
    </row>
    <row r="77" customFormat="false" ht="13.5" hidden="false" customHeight="false" outlineLevel="0" collapsed="false">
      <c r="A77" s="315" t="s">
        <v>192</v>
      </c>
      <c r="B77" s="296" t="s">
        <v>6</v>
      </c>
      <c r="C77" s="297" t="n">
        <v>3164</v>
      </c>
      <c r="D77" s="298" t="n">
        <v>100</v>
      </c>
      <c r="E77" s="299" t="n">
        <v>1329</v>
      </c>
      <c r="F77" s="298" t="n">
        <v>42</v>
      </c>
      <c r="G77" s="299" t="n">
        <v>956</v>
      </c>
      <c r="H77" s="298" t="n">
        <v>30.2</v>
      </c>
      <c r="I77" s="299" t="n">
        <v>373</v>
      </c>
      <c r="J77" s="298" t="n">
        <v>11.8</v>
      </c>
      <c r="K77" s="299" t="n">
        <v>1835</v>
      </c>
      <c r="L77" s="298" t="n">
        <v>58</v>
      </c>
      <c r="M77" s="325" t="s">
        <v>171</v>
      </c>
      <c r="N77" s="316" t="s">
        <v>171</v>
      </c>
      <c r="O77" s="299" t="n">
        <v>373</v>
      </c>
      <c r="P77" s="298" t="n">
        <v>11.8</v>
      </c>
      <c r="Q77" s="299" t="n">
        <v>570</v>
      </c>
      <c r="R77" s="298" t="n">
        <v>18</v>
      </c>
      <c r="S77" s="299" t="n">
        <v>14</v>
      </c>
      <c r="T77" s="298" t="n">
        <v>0.4</v>
      </c>
      <c r="U77" s="299" t="n">
        <v>9</v>
      </c>
      <c r="V77" s="298" t="n">
        <v>0.3</v>
      </c>
      <c r="W77" s="299" t="n">
        <v>35</v>
      </c>
      <c r="X77" s="298" t="n">
        <v>1.1</v>
      </c>
      <c r="Y77" s="299" t="n">
        <v>70</v>
      </c>
      <c r="Z77" s="298" t="n">
        <v>2.2</v>
      </c>
      <c r="AA77" s="299" t="n">
        <v>7</v>
      </c>
      <c r="AB77" s="298" t="n">
        <v>0.2</v>
      </c>
      <c r="AC77" s="299" t="n">
        <v>514</v>
      </c>
      <c r="AD77" s="298" t="n">
        <v>16.2</v>
      </c>
      <c r="AE77" s="299" t="n">
        <v>243</v>
      </c>
      <c r="AF77" s="300" t="n">
        <v>7.7</v>
      </c>
    </row>
    <row r="78" s="306" customFormat="true" ht="14.25" hidden="false" customHeight="false" outlineLevel="0" collapsed="false">
      <c r="A78" s="340"/>
      <c r="B78" s="302" t="s">
        <v>88</v>
      </c>
      <c r="C78" s="303" t="n">
        <v>9</v>
      </c>
      <c r="D78" s="304"/>
      <c r="E78" s="304" t="n">
        <v>5.6</v>
      </c>
      <c r="F78" s="304" t="n">
        <f aca="false">+F77-F76</f>
        <v>-1.3</v>
      </c>
      <c r="G78" s="304" t="n">
        <v>4.9</v>
      </c>
      <c r="H78" s="304" t="n">
        <f aca="false">+H77-H76</f>
        <v>-1.2</v>
      </c>
      <c r="I78" s="304" t="n">
        <v>7.5</v>
      </c>
      <c r="J78" s="304" t="n">
        <f aca="false">+J77-J76</f>
        <v>-0.0999999999999996</v>
      </c>
      <c r="K78" s="304" t="n">
        <v>11.5</v>
      </c>
      <c r="L78" s="304" t="n">
        <f aca="false">+L77-L76</f>
        <v>1.3</v>
      </c>
      <c r="M78" s="327" t="s">
        <v>171</v>
      </c>
      <c r="N78" s="328" t="s">
        <v>171</v>
      </c>
      <c r="O78" s="304" t="n">
        <v>1.4</v>
      </c>
      <c r="P78" s="304" t="n">
        <f aca="false">+P77-P76</f>
        <v>-0.899999999999999</v>
      </c>
      <c r="Q78" s="304" t="n">
        <v>6.7</v>
      </c>
      <c r="R78" s="304" t="n">
        <f aca="false">+R77-R76</f>
        <v>-0.399999999999999</v>
      </c>
      <c r="S78" s="304" t="n">
        <v>-17.6</v>
      </c>
      <c r="T78" s="304" t="n">
        <f aca="false">+T77-T76</f>
        <v>-0.2</v>
      </c>
      <c r="U78" s="304" t="n">
        <v>28.6</v>
      </c>
      <c r="V78" s="304" t="n">
        <f aca="false">+V77-V76</f>
        <v>0.1</v>
      </c>
      <c r="W78" s="304" t="n">
        <v>-10.3</v>
      </c>
      <c r="X78" s="304" t="n">
        <f aca="false">+X77-X76</f>
        <v>-0.2</v>
      </c>
      <c r="Y78" s="304" t="n">
        <v>18.6</v>
      </c>
      <c r="Z78" s="304" t="n">
        <f aca="false">+Z77-Z76</f>
        <v>0.2</v>
      </c>
      <c r="AA78" s="304" t="n">
        <v>16.7</v>
      </c>
      <c r="AB78" s="304" t="n">
        <f aca="false">+AB77-AB76</f>
        <v>0</v>
      </c>
      <c r="AC78" s="304" t="n">
        <v>35.3</v>
      </c>
      <c r="AD78" s="304" t="n">
        <f aca="false">+AD77-AD76</f>
        <v>3.1</v>
      </c>
      <c r="AE78" s="304" t="n">
        <v>3</v>
      </c>
      <c r="AF78" s="305" t="n">
        <f aca="false">+AF77-AF76</f>
        <v>-0.399999999999999</v>
      </c>
    </row>
    <row r="79" customFormat="false" ht="13.5" hidden="false" customHeight="false" outlineLevel="0" collapsed="false">
      <c r="A79" s="329"/>
      <c r="B79" s="308" t="s">
        <v>5</v>
      </c>
      <c r="C79" s="309" t="n">
        <v>490</v>
      </c>
      <c r="D79" s="310" t="n">
        <v>100</v>
      </c>
      <c r="E79" s="311" t="n">
        <v>256</v>
      </c>
      <c r="F79" s="310" t="n">
        <v>52.2</v>
      </c>
      <c r="G79" s="311" t="n">
        <v>186</v>
      </c>
      <c r="H79" s="310" t="n">
        <v>38</v>
      </c>
      <c r="I79" s="311" t="n">
        <v>70</v>
      </c>
      <c r="J79" s="310" t="n">
        <v>14.3</v>
      </c>
      <c r="K79" s="311" t="n">
        <v>234</v>
      </c>
      <c r="L79" s="310" t="n">
        <v>47.8</v>
      </c>
      <c r="M79" s="312" t="s">
        <v>171</v>
      </c>
      <c r="N79" s="330" t="s">
        <v>171</v>
      </c>
      <c r="O79" s="311" t="n">
        <v>98</v>
      </c>
      <c r="P79" s="310" t="n">
        <v>20</v>
      </c>
      <c r="Q79" s="311" t="n">
        <v>17</v>
      </c>
      <c r="R79" s="310" t="n">
        <v>3.5</v>
      </c>
      <c r="S79" s="312" t="s">
        <v>171</v>
      </c>
      <c r="T79" s="312" t="s">
        <v>171</v>
      </c>
      <c r="U79" s="312" t="s">
        <v>171</v>
      </c>
      <c r="V79" s="312" t="s">
        <v>171</v>
      </c>
      <c r="W79" s="311" t="n">
        <v>6</v>
      </c>
      <c r="X79" s="310" t="n">
        <v>1.2</v>
      </c>
      <c r="Y79" s="311" t="n">
        <v>11</v>
      </c>
      <c r="Z79" s="310" t="n">
        <v>2.2</v>
      </c>
      <c r="AA79" s="312" t="s">
        <v>171</v>
      </c>
      <c r="AB79" s="312" t="s">
        <v>171</v>
      </c>
      <c r="AC79" s="311" t="n">
        <v>75</v>
      </c>
      <c r="AD79" s="310" t="n">
        <v>15.3</v>
      </c>
      <c r="AE79" s="311" t="n">
        <v>27</v>
      </c>
      <c r="AF79" s="314" t="n">
        <v>5.5</v>
      </c>
    </row>
    <row r="80" customFormat="false" ht="13.5" hidden="false" customHeight="false" outlineLevel="0" collapsed="false">
      <c r="A80" s="315" t="s">
        <v>193</v>
      </c>
      <c r="B80" s="296" t="s">
        <v>6</v>
      </c>
      <c r="C80" s="297" t="n">
        <v>487</v>
      </c>
      <c r="D80" s="298" t="n">
        <v>100</v>
      </c>
      <c r="E80" s="299" t="n">
        <v>271</v>
      </c>
      <c r="F80" s="298" t="n">
        <v>55.6</v>
      </c>
      <c r="G80" s="299" t="n">
        <v>173</v>
      </c>
      <c r="H80" s="298" t="n">
        <v>35.5</v>
      </c>
      <c r="I80" s="299" t="n">
        <v>98</v>
      </c>
      <c r="J80" s="298" t="n">
        <v>20.1</v>
      </c>
      <c r="K80" s="299" t="n">
        <v>216</v>
      </c>
      <c r="L80" s="298" t="n">
        <v>44.4</v>
      </c>
      <c r="M80" s="325" t="s">
        <v>171</v>
      </c>
      <c r="N80" s="316" t="s">
        <v>171</v>
      </c>
      <c r="O80" s="299" t="n">
        <v>90</v>
      </c>
      <c r="P80" s="298" t="n">
        <v>18.5</v>
      </c>
      <c r="Q80" s="299" t="n">
        <v>18</v>
      </c>
      <c r="R80" s="298" t="n">
        <v>3.7</v>
      </c>
      <c r="S80" s="325" t="n">
        <v>1</v>
      </c>
      <c r="T80" s="337" t="n">
        <v>0.2</v>
      </c>
      <c r="U80" s="325" t="s">
        <v>171</v>
      </c>
      <c r="V80" s="325" t="s">
        <v>171</v>
      </c>
      <c r="W80" s="299" t="n">
        <v>8</v>
      </c>
      <c r="X80" s="298" t="n">
        <v>1.6</v>
      </c>
      <c r="Y80" s="299" t="n">
        <v>7</v>
      </c>
      <c r="Z80" s="298" t="n">
        <v>1.4</v>
      </c>
      <c r="AA80" s="325" t="s">
        <v>171</v>
      </c>
      <c r="AB80" s="325" t="s">
        <v>171</v>
      </c>
      <c r="AC80" s="299" t="n">
        <v>70</v>
      </c>
      <c r="AD80" s="298" t="n">
        <v>14.4</v>
      </c>
      <c r="AE80" s="299" t="n">
        <v>22</v>
      </c>
      <c r="AF80" s="300" t="n">
        <v>4.5</v>
      </c>
    </row>
    <row r="81" s="306" customFormat="true" ht="14.25" hidden="false" customHeight="false" outlineLevel="0" collapsed="false">
      <c r="A81" s="331"/>
      <c r="B81" s="318" t="s">
        <v>88</v>
      </c>
      <c r="C81" s="319" t="n">
        <v>-0.6</v>
      </c>
      <c r="D81" s="320"/>
      <c r="E81" s="320" t="n">
        <v>5.9</v>
      </c>
      <c r="F81" s="320" t="n">
        <f aca="false">+F80-F79</f>
        <v>3.4</v>
      </c>
      <c r="G81" s="320" t="n">
        <v>-7</v>
      </c>
      <c r="H81" s="320" t="n">
        <f aca="false">+H80-H79</f>
        <v>-2.5</v>
      </c>
      <c r="I81" s="320" t="n">
        <v>40</v>
      </c>
      <c r="J81" s="320" t="n">
        <f aca="false">+J80-J79</f>
        <v>5.8</v>
      </c>
      <c r="K81" s="320" t="n">
        <v>-7.7</v>
      </c>
      <c r="L81" s="320" t="n">
        <f aca="false">+L80-L79</f>
        <v>-3.4</v>
      </c>
      <c r="M81" s="332" t="s">
        <v>171</v>
      </c>
      <c r="N81" s="321" t="s">
        <v>171</v>
      </c>
      <c r="O81" s="320" t="n">
        <v>-8.2</v>
      </c>
      <c r="P81" s="320" t="n">
        <f aca="false">+P80-P79</f>
        <v>-1.5</v>
      </c>
      <c r="Q81" s="320" t="n">
        <v>5.9</v>
      </c>
      <c r="R81" s="320" t="n">
        <f aca="false">+R80-R79</f>
        <v>0.2</v>
      </c>
      <c r="S81" s="332" t="s">
        <v>171</v>
      </c>
      <c r="T81" s="332" t="s">
        <v>171</v>
      </c>
      <c r="U81" s="332" t="s">
        <v>171</v>
      </c>
      <c r="V81" s="332" t="s">
        <v>171</v>
      </c>
      <c r="W81" s="320" t="n">
        <v>33.3</v>
      </c>
      <c r="X81" s="320" t="n">
        <f aca="false">+X80-X79</f>
        <v>0.4</v>
      </c>
      <c r="Y81" s="320" t="n">
        <v>-36.4</v>
      </c>
      <c r="Z81" s="320" t="n">
        <f aca="false">+Z80-Z79</f>
        <v>-0.8</v>
      </c>
      <c r="AA81" s="332" t="s">
        <v>171</v>
      </c>
      <c r="AB81" s="332" t="s">
        <v>171</v>
      </c>
      <c r="AC81" s="320" t="n">
        <v>-6.7</v>
      </c>
      <c r="AD81" s="320" t="n">
        <f aca="false">+AD80-AD79</f>
        <v>-0.9</v>
      </c>
      <c r="AE81" s="320" t="n">
        <v>-18.5</v>
      </c>
      <c r="AF81" s="322" t="n">
        <f aca="false">+AF80-AF79</f>
        <v>-1</v>
      </c>
    </row>
    <row r="82" customFormat="false" ht="13.5" hidden="false" customHeight="false" outlineLevel="0" collapsed="false">
      <c r="A82" s="315"/>
      <c r="B82" s="290" t="s">
        <v>5</v>
      </c>
      <c r="C82" s="291" t="n">
        <v>454</v>
      </c>
      <c r="D82" s="292" t="n">
        <v>100</v>
      </c>
      <c r="E82" s="293" t="n">
        <v>199</v>
      </c>
      <c r="F82" s="292" t="n">
        <v>43.8</v>
      </c>
      <c r="G82" s="293" t="n">
        <v>120</v>
      </c>
      <c r="H82" s="292" t="n">
        <v>26.4</v>
      </c>
      <c r="I82" s="293" t="n">
        <v>79</v>
      </c>
      <c r="J82" s="292" t="n">
        <v>17.4</v>
      </c>
      <c r="K82" s="293" t="n">
        <v>255</v>
      </c>
      <c r="L82" s="292" t="n">
        <v>56.2</v>
      </c>
      <c r="M82" s="323" t="s">
        <v>171</v>
      </c>
      <c r="N82" s="324" t="s">
        <v>171</v>
      </c>
      <c r="O82" s="293" t="n">
        <v>84</v>
      </c>
      <c r="P82" s="292" t="n">
        <v>18.5</v>
      </c>
      <c r="Q82" s="293" t="n">
        <v>31</v>
      </c>
      <c r="R82" s="292" t="n">
        <v>6.8</v>
      </c>
      <c r="S82" s="293" t="n">
        <v>11</v>
      </c>
      <c r="T82" s="292" t="n">
        <v>2.4</v>
      </c>
      <c r="U82" s="323" t="s">
        <v>171</v>
      </c>
      <c r="V82" s="323" t="s">
        <v>171</v>
      </c>
      <c r="W82" s="293" t="n">
        <v>6</v>
      </c>
      <c r="X82" s="292" t="n">
        <v>1.3</v>
      </c>
      <c r="Y82" s="293" t="n">
        <v>29</v>
      </c>
      <c r="Z82" s="292" t="n">
        <v>6.4</v>
      </c>
      <c r="AA82" s="293" t="n">
        <v>4</v>
      </c>
      <c r="AB82" s="292" t="n">
        <v>0.9</v>
      </c>
      <c r="AC82" s="293" t="n">
        <v>65</v>
      </c>
      <c r="AD82" s="292" t="n">
        <v>14.3</v>
      </c>
      <c r="AE82" s="293" t="n">
        <v>25</v>
      </c>
      <c r="AF82" s="294" t="n">
        <v>5.5</v>
      </c>
    </row>
    <row r="83" customFormat="false" ht="13.5" hidden="false" customHeight="false" outlineLevel="0" collapsed="false">
      <c r="A83" s="315" t="s">
        <v>194</v>
      </c>
      <c r="B83" s="296" t="s">
        <v>6</v>
      </c>
      <c r="C83" s="297" t="n">
        <v>450</v>
      </c>
      <c r="D83" s="298" t="n">
        <v>100</v>
      </c>
      <c r="E83" s="299" t="n">
        <v>199</v>
      </c>
      <c r="F83" s="298" t="n">
        <v>44.2</v>
      </c>
      <c r="G83" s="299" t="n">
        <v>136</v>
      </c>
      <c r="H83" s="298" t="n">
        <v>30.2</v>
      </c>
      <c r="I83" s="299" t="n">
        <v>63</v>
      </c>
      <c r="J83" s="298" t="n">
        <v>14</v>
      </c>
      <c r="K83" s="299" t="n">
        <v>251</v>
      </c>
      <c r="L83" s="298" t="n">
        <v>55.8</v>
      </c>
      <c r="M83" s="325" t="s">
        <v>171</v>
      </c>
      <c r="N83" s="316" t="s">
        <v>171</v>
      </c>
      <c r="O83" s="299" t="n">
        <v>73</v>
      </c>
      <c r="P83" s="298" t="n">
        <v>16.2</v>
      </c>
      <c r="Q83" s="299" t="n">
        <v>34</v>
      </c>
      <c r="R83" s="298" t="n">
        <v>7.6</v>
      </c>
      <c r="S83" s="299" t="n">
        <v>11</v>
      </c>
      <c r="T83" s="298" t="n">
        <v>2.4</v>
      </c>
      <c r="U83" s="325" t="s">
        <v>171</v>
      </c>
      <c r="V83" s="325" t="s">
        <v>171</v>
      </c>
      <c r="W83" s="299" t="n">
        <v>6</v>
      </c>
      <c r="X83" s="298" t="n">
        <v>1.3</v>
      </c>
      <c r="Y83" s="299" t="n">
        <v>26</v>
      </c>
      <c r="Z83" s="298" t="n">
        <v>5.8</v>
      </c>
      <c r="AA83" s="299" t="n">
        <v>5</v>
      </c>
      <c r="AB83" s="298" t="n">
        <v>1.1</v>
      </c>
      <c r="AC83" s="299" t="n">
        <v>74</v>
      </c>
      <c r="AD83" s="298" t="n">
        <v>16.4</v>
      </c>
      <c r="AE83" s="299" t="n">
        <v>22</v>
      </c>
      <c r="AF83" s="300" t="n">
        <v>4.9</v>
      </c>
    </row>
    <row r="84" s="306" customFormat="true" ht="14.25" hidden="false" customHeight="false" outlineLevel="0" collapsed="false">
      <c r="A84" s="331"/>
      <c r="B84" s="318" t="s">
        <v>88</v>
      </c>
      <c r="C84" s="319" t="n">
        <v>-0.9</v>
      </c>
      <c r="D84" s="320"/>
      <c r="E84" s="320" t="n">
        <v>0</v>
      </c>
      <c r="F84" s="320" t="n">
        <f aca="false">+F83-F82</f>
        <v>0.400000000000006</v>
      </c>
      <c r="G84" s="320" t="n">
        <v>13.3</v>
      </c>
      <c r="H84" s="320" t="n">
        <f aca="false">+H83-H82</f>
        <v>3.8</v>
      </c>
      <c r="I84" s="320" t="n">
        <v>-20.3</v>
      </c>
      <c r="J84" s="320" t="n">
        <f aca="false">+J83-J82</f>
        <v>-3.4</v>
      </c>
      <c r="K84" s="320" t="n">
        <v>-1.6</v>
      </c>
      <c r="L84" s="320" t="n">
        <f aca="false">+L83-L82</f>
        <v>-0.400000000000006</v>
      </c>
      <c r="M84" s="332" t="s">
        <v>171</v>
      </c>
      <c r="N84" s="321" t="s">
        <v>171</v>
      </c>
      <c r="O84" s="320" t="n">
        <v>-13.1</v>
      </c>
      <c r="P84" s="320" t="n">
        <f aca="false">+P83-P82</f>
        <v>-2.3</v>
      </c>
      <c r="Q84" s="320" t="n">
        <v>9.7</v>
      </c>
      <c r="R84" s="320" t="n">
        <f aca="false">+R83-R82</f>
        <v>0.8</v>
      </c>
      <c r="S84" s="320" t="n">
        <v>0</v>
      </c>
      <c r="T84" s="320" t="n">
        <f aca="false">+T83-T82</f>
        <v>0</v>
      </c>
      <c r="U84" s="332" t="s">
        <v>171</v>
      </c>
      <c r="V84" s="332" t="s">
        <v>171</v>
      </c>
      <c r="W84" s="320" t="n">
        <v>0</v>
      </c>
      <c r="X84" s="320" t="n">
        <f aca="false">+X83-X82</f>
        <v>0</v>
      </c>
      <c r="Y84" s="320" t="n">
        <v>-10.3</v>
      </c>
      <c r="Z84" s="320" t="n">
        <f aca="false">+Z83-Z82</f>
        <v>-0.600000000000001</v>
      </c>
      <c r="AA84" s="320" t="n">
        <v>25</v>
      </c>
      <c r="AB84" s="320" t="n">
        <f aca="false">+AB83-AB82</f>
        <v>0.2</v>
      </c>
      <c r="AC84" s="320" t="n">
        <v>13.8</v>
      </c>
      <c r="AD84" s="320" t="n">
        <f aca="false">+AD83-AD82</f>
        <v>2.1</v>
      </c>
      <c r="AE84" s="320" t="n">
        <v>-12</v>
      </c>
      <c r="AF84" s="322" t="n">
        <f aca="false">+AF83-AF82</f>
        <v>-0.6</v>
      </c>
    </row>
    <row r="85" customFormat="false" ht="13.5" hidden="false" customHeight="false" outlineLevel="0" collapsed="false">
      <c r="A85" s="344" t="s">
        <v>195</v>
      </c>
      <c r="C85" s="345"/>
      <c r="D85" s="346"/>
      <c r="E85" s="345"/>
      <c r="F85" s="345"/>
      <c r="G85" s="345"/>
      <c r="H85" s="345"/>
      <c r="I85" s="345"/>
      <c r="J85" s="345"/>
      <c r="K85" s="345"/>
      <c r="L85" s="345"/>
      <c r="M85" s="345"/>
      <c r="N85" s="345"/>
      <c r="O85" s="345"/>
      <c r="P85" s="345"/>
      <c r="Q85" s="345"/>
      <c r="R85" s="345"/>
      <c r="S85" s="345"/>
      <c r="T85" s="345"/>
      <c r="U85" s="345"/>
      <c r="V85" s="345"/>
      <c r="W85" s="345"/>
      <c r="X85" s="345"/>
      <c r="Y85" s="345"/>
      <c r="Z85" s="345"/>
      <c r="AA85" s="345"/>
      <c r="AB85" s="345"/>
      <c r="AC85" s="345"/>
      <c r="AD85" s="345"/>
      <c r="AE85" s="345"/>
      <c r="AF85" s="345"/>
    </row>
    <row r="86" customFormat="false" ht="13.5" hidden="false" customHeight="false" outlineLevel="0" collapsed="false">
      <c r="A86" s="347"/>
      <c r="C86" s="345"/>
      <c r="D86" s="346"/>
      <c r="E86" s="345"/>
      <c r="F86" s="345"/>
      <c r="G86" s="345"/>
      <c r="H86" s="345"/>
      <c r="I86" s="345"/>
      <c r="J86" s="345"/>
      <c r="K86" s="345"/>
      <c r="L86" s="345"/>
      <c r="M86" s="345"/>
      <c r="N86" s="345"/>
      <c r="O86" s="345"/>
      <c r="P86" s="345"/>
      <c r="Q86" s="345"/>
      <c r="R86" s="345"/>
      <c r="S86" s="345"/>
      <c r="T86" s="345"/>
      <c r="U86" s="345"/>
      <c r="V86" s="345"/>
      <c r="W86" s="345"/>
      <c r="X86" s="345"/>
      <c r="Y86" s="345"/>
      <c r="Z86" s="345"/>
      <c r="AA86" s="345"/>
      <c r="AB86" s="345"/>
      <c r="AC86" s="345"/>
      <c r="AD86" s="345"/>
      <c r="AE86" s="345"/>
      <c r="AF86" s="345"/>
    </row>
    <row r="87" customFormat="false" ht="13.5" hidden="false" customHeight="false" outlineLevel="0" collapsed="false">
      <c r="A87" s="348"/>
      <c r="C87" s="345"/>
      <c r="D87" s="346"/>
      <c r="E87" s="345"/>
      <c r="F87" s="345"/>
      <c r="G87" s="345"/>
      <c r="H87" s="345"/>
      <c r="I87" s="345"/>
      <c r="J87" s="345"/>
      <c r="K87" s="345"/>
      <c r="L87" s="345"/>
      <c r="M87" s="345"/>
      <c r="N87" s="345"/>
      <c r="O87" s="345"/>
      <c r="P87" s="345"/>
      <c r="Q87" s="345"/>
      <c r="R87" s="345"/>
      <c r="S87" s="345"/>
      <c r="T87" s="345"/>
      <c r="U87" s="345"/>
      <c r="V87" s="345"/>
      <c r="W87" s="345"/>
      <c r="X87" s="345"/>
      <c r="Y87" s="345"/>
      <c r="Z87" s="345"/>
      <c r="AA87" s="345"/>
      <c r="AB87" s="345"/>
      <c r="AC87" s="345"/>
      <c r="AD87" s="345"/>
      <c r="AE87" s="345"/>
      <c r="AF87" s="345"/>
    </row>
    <row r="88" customFormat="false" ht="13.5" hidden="false" customHeight="false" outlineLevel="0" collapsed="false">
      <c r="A88" s="349"/>
      <c r="C88" s="345"/>
      <c r="D88" s="346"/>
      <c r="E88" s="345"/>
      <c r="F88" s="345"/>
      <c r="G88" s="345"/>
      <c r="H88" s="345"/>
      <c r="I88" s="345"/>
      <c r="J88" s="345"/>
      <c r="K88" s="345"/>
      <c r="L88" s="345"/>
      <c r="M88" s="345"/>
      <c r="N88" s="345"/>
      <c r="O88" s="345"/>
      <c r="P88" s="345"/>
      <c r="Q88" s="345"/>
      <c r="R88" s="345"/>
      <c r="S88" s="345"/>
      <c r="T88" s="345"/>
      <c r="U88" s="345"/>
      <c r="V88" s="345"/>
      <c r="W88" s="345"/>
      <c r="X88" s="345"/>
      <c r="Y88" s="345"/>
      <c r="Z88" s="345"/>
      <c r="AA88" s="345"/>
      <c r="AB88" s="345"/>
      <c r="AC88" s="345"/>
      <c r="AD88" s="345"/>
      <c r="AE88" s="345"/>
      <c r="AF88" s="345"/>
    </row>
    <row r="89" customFormat="false" ht="13.5" hidden="false" customHeight="false" outlineLevel="0" collapsed="false">
      <c r="A89" s="349"/>
    </row>
    <row r="90" customFormat="false" ht="13.5" hidden="false" customHeight="false" outlineLevel="0" collapsed="false">
      <c r="A90" s="348"/>
      <c r="C90" s="345"/>
      <c r="D90" s="346"/>
      <c r="E90" s="345"/>
      <c r="F90" s="345"/>
      <c r="G90" s="345"/>
      <c r="H90" s="345"/>
      <c r="I90" s="345"/>
      <c r="J90" s="345"/>
      <c r="K90" s="345"/>
      <c r="L90" s="345"/>
      <c r="M90" s="345"/>
      <c r="N90" s="345"/>
      <c r="O90" s="345"/>
      <c r="P90" s="345"/>
      <c r="Q90" s="345"/>
      <c r="R90" s="345"/>
      <c r="S90" s="345"/>
      <c r="T90" s="345"/>
      <c r="U90" s="345"/>
      <c r="V90" s="345"/>
      <c r="W90" s="345"/>
      <c r="X90" s="345"/>
      <c r="Y90" s="345"/>
      <c r="Z90" s="345"/>
      <c r="AA90" s="345"/>
      <c r="AB90" s="345"/>
      <c r="AC90" s="345"/>
      <c r="AD90" s="345"/>
      <c r="AE90" s="345"/>
      <c r="AF90" s="345"/>
    </row>
    <row r="91" customFormat="false" ht="13.5" hidden="false" customHeight="false" outlineLevel="0" collapsed="false">
      <c r="A91" s="349"/>
      <c r="C91" s="345"/>
      <c r="D91" s="346"/>
      <c r="E91" s="345"/>
      <c r="F91" s="345"/>
      <c r="G91" s="345"/>
      <c r="H91" s="345"/>
      <c r="I91" s="345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  <c r="Y91" s="345"/>
      <c r="Z91" s="345"/>
      <c r="AA91" s="345"/>
      <c r="AB91" s="345"/>
      <c r="AC91" s="345"/>
      <c r="AD91" s="345"/>
      <c r="AE91" s="345"/>
      <c r="AF91" s="345"/>
    </row>
    <row r="92" customFormat="false" ht="13.5" hidden="false" customHeight="false" outlineLevel="0" collapsed="false">
      <c r="A92" s="349"/>
      <c r="C92" s="345"/>
      <c r="D92" s="346"/>
      <c r="E92" s="345"/>
      <c r="F92" s="345"/>
      <c r="G92" s="345"/>
      <c r="H92" s="345"/>
      <c r="I92" s="345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  <c r="Y92" s="345"/>
      <c r="Z92" s="345"/>
      <c r="AA92" s="345"/>
      <c r="AB92" s="345"/>
      <c r="AC92" s="345"/>
      <c r="AD92" s="345"/>
      <c r="AE92" s="345"/>
      <c r="AF92" s="345"/>
    </row>
    <row r="93" customFormat="false" ht="13.5" hidden="false" customHeight="false" outlineLevel="0" collapsed="false">
      <c r="A93" s="348"/>
      <c r="C93" s="345"/>
      <c r="D93" s="346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  <c r="Y93" s="345"/>
      <c r="Z93" s="345"/>
      <c r="AA93" s="345"/>
      <c r="AB93" s="345"/>
      <c r="AC93" s="345"/>
      <c r="AD93" s="345"/>
      <c r="AE93" s="345"/>
      <c r="AF93" s="345"/>
    </row>
    <row r="94" customFormat="false" ht="13.5" hidden="false" customHeight="false" outlineLevel="0" collapsed="false">
      <c r="A94" s="349"/>
      <c r="C94" s="345"/>
      <c r="D94" s="346"/>
      <c r="E94" s="345"/>
      <c r="F94" s="345"/>
      <c r="G94" s="345"/>
      <c r="H94" s="345"/>
      <c r="I94" s="345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</row>
    <row r="95" customFormat="false" ht="13.5" hidden="false" customHeight="false" outlineLevel="0" collapsed="false">
      <c r="A95" s="349"/>
      <c r="C95" s="345"/>
      <c r="D95" s="346"/>
      <c r="E95" s="345"/>
      <c r="F95" s="345"/>
      <c r="G95" s="345"/>
      <c r="H95" s="345"/>
      <c r="I95" s="345"/>
      <c r="J95" s="345"/>
      <c r="K95" s="345"/>
      <c r="L95" s="345"/>
      <c r="M95" s="345"/>
      <c r="N95" s="345"/>
      <c r="O95" s="345"/>
      <c r="P95" s="345"/>
      <c r="Q95" s="345"/>
      <c r="R95" s="345"/>
      <c r="S95" s="345"/>
      <c r="T95" s="345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</row>
    <row r="96" customFormat="false" ht="13.5" hidden="false" customHeight="false" outlineLevel="0" collapsed="false">
      <c r="A96" s="348"/>
      <c r="C96" s="345"/>
      <c r="D96" s="346"/>
      <c r="E96" s="345"/>
      <c r="F96" s="345"/>
      <c r="G96" s="345"/>
      <c r="H96" s="345"/>
      <c r="I96" s="345"/>
      <c r="J96" s="345"/>
      <c r="K96" s="345"/>
      <c r="L96" s="345"/>
      <c r="M96" s="345"/>
      <c r="N96" s="345"/>
      <c r="O96" s="345"/>
      <c r="P96" s="345"/>
      <c r="Q96" s="345"/>
      <c r="R96" s="345"/>
      <c r="S96" s="345"/>
      <c r="T96" s="345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</row>
    <row r="97" customFormat="false" ht="13.5" hidden="false" customHeight="false" outlineLevel="0" collapsed="false">
      <c r="A97" s="344"/>
      <c r="C97" s="345"/>
      <c r="D97" s="346"/>
      <c r="E97" s="345"/>
      <c r="F97" s="345"/>
      <c r="G97" s="345"/>
      <c r="H97" s="345"/>
      <c r="I97" s="345"/>
      <c r="J97" s="345"/>
      <c r="K97" s="345"/>
      <c r="L97" s="345"/>
      <c r="M97" s="345"/>
      <c r="N97" s="345"/>
      <c r="O97" s="345"/>
      <c r="P97" s="345"/>
      <c r="Q97" s="345"/>
      <c r="R97" s="345"/>
      <c r="S97" s="345"/>
      <c r="T97" s="345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</row>
    <row r="98" customFormat="false" ht="13.5" hidden="false" customHeight="false" outlineLevel="0" collapsed="false">
      <c r="A98" s="267"/>
      <c r="C98" s="345"/>
      <c r="D98" s="346"/>
      <c r="E98" s="345"/>
      <c r="F98" s="345"/>
      <c r="G98" s="345"/>
      <c r="H98" s="345"/>
      <c r="I98" s="345"/>
      <c r="J98" s="345"/>
      <c r="K98" s="345"/>
      <c r="L98" s="345"/>
      <c r="M98" s="345"/>
      <c r="N98" s="345"/>
      <c r="O98" s="345"/>
      <c r="P98" s="345"/>
      <c r="Q98" s="345"/>
      <c r="R98" s="345"/>
      <c r="S98" s="345"/>
      <c r="T98" s="345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</row>
    <row r="99" customFormat="false" ht="13.5" hidden="false" customHeight="false" outlineLevel="0" collapsed="false">
      <c r="A99" s="267"/>
      <c r="C99" s="345"/>
      <c r="D99" s="346"/>
      <c r="E99" s="345"/>
      <c r="F99" s="345"/>
      <c r="G99" s="345"/>
      <c r="H99" s="345"/>
      <c r="I99" s="345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</row>
    <row r="100" customFormat="false" ht="13.5" hidden="false" customHeight="false" outlineLevel="0" collapsed="false">
      <c r="A100" s="267"/>
      <c r="C100" s="345"/>
      <c r="D100" s="346"/>
      <c r="E100" s="345"/>
      <c r="F100" s="345"/>
      <c r="G100" s="345"/>
      <c r="H100" s="345"/>
      <c r="I100" s="345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</row>
    <row r="101" customFormat="false" ht="13.5" hidden="false" customHeight="false" outlineLevel="0" collapsed="false">
      <c r="A101" s="267"/>
      <c r="C101" s="345"/>
      <c r="D101" s="346"/>
      <c r="E101" s="345"/>
      <c r="F101" s="345"/>
      <c r="G101" s="345"/>
      <c r="H101" s="345"/>
      <c r="I101" s="345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</row>
    <row r="102" customFormat="false" ht="13.5" hidden="false" customHeight="false" outlineLevel="0" collapsed="false">
      <c r="A102" s="267"/>
      <c r="C102" s="345"/>
      <c r="D102" s="346"/>
      <c r="E102" s="345"/>
      <c r="F102" s="345"/>
      <c r="G102" s="345"/>
      <c r="H102" s="345"/>
      <c r="I102" s="345"/>
      <c r="J102" s="345"/>
      <c r="K102" s="345"/>
      <c r="L102" s="345"/>
      <c r="M102" s="345"/>
      <c r="N102" s="345"/>
      <c r="O102" s="345"/>
      <c r="P102" s="345"/>
      <c r="Q102" s="345"/>
      <c r="R102" s="345"/>
      <c r="S102" s="345"/>
      <c r="T102" s="345"/>
      <c r="U102" s="345"/>
      <c r="V102" s="345"/>
      <c r="W102" s="345"/>
      <c r="X102" s="345"/>
      <c r="Y102" s="345"/>
      <c r="Z102" s="345"/>
      <c r="AA102" s="345"/>
      <c r="AB102" s="345"/>
      <c r="AC102" s="345"/>
      <c r="AD102" s="345"/>
      <c r="AE102" s="345"/>
      <c r="AF102" s="345"/>
    </row>
    <row r="103" customFormat="false" ht="13.5" hidden="false" customHeight="false" outlineLevel="0" collapsed="false">
      <c r="A103" s="267"/>
      <c r="C103" s="345"/>
      <c r="D103" s="346"/>
      <c r="E103" s="345"/>
      <c r="F103" s="345"/>
      <c r="G103" s="345"/>
      <c r="H103" s="345"/>
      <c r="I103" s="345"/>
      <c r="J103" s="345"/>
      <c r="K103" s="345"/>
      <c r="L103" s="345"/>
      <c r="M103" s="345"/>
      <c r="N103" s="345"/>
      <c r="O103" s="345"/>
      <c r="P103" s="345"/>
      <c r="Q103" s="345"/>
      <c r="R103" s="345"/>
      <c r="S103" s="345"/>
      <c r="T103" s="345"/>
      <c r="U103" s="345"/>
      <c r="V103" s="345"/>
      <c r="W103" s="345"/>
      <c r="X103" s="345"/>
      <c r="Y103" s="345"/>
      <c r="Z103" s="345"/>
      <c r="AA103" s="345"/>
      <c r="AB103" s="345"/>
      <c r="AC103" s="345"/>
      <c r="AD103" s="345"/>
      <c r="AE103" s="345"/>
      <c r="AF103" s="345"/>
    </row>
    <row r="104" customFormat="false" ht="13.5" hidden="false" customHeight="false" outlineLevel="0" collapsed="false">
      <c r="A104" s="267"/>
      <c r="C104" s="345"/>
      <c r="D104" s="346"/>
      <c r="E104" s="345"/>
      <c r="F104" s="345"/>
      <c r="G104" s="345"/>
      <c r="H104" s="345"/>
      <c r="I104" s="345"/>
      <c r="J104" s="345"/>
      <c r="K104" s="345"/>
      <c r="L104" s="345"/>
      <c r="M104" s="345"/>
      <c r="N104" s="345"/>
      <c r="O104" s="345"/>
      <c r="P104" s="345"/>
      <c r="Q104" s="345"/>
      <c r="R104" s="345"/>
      <c r="S104" s="345"/>
      <c r="T104" s="345"/>
      <c r="U104" s="345"/>
      <c r="V104" s="345"/>
      <c r="W104" s="345"/>
      <c r="X104" s="345"/>
      <c r="Y104" s="345"/>
      <c r="Z104" s="345"/>
      <c r="AA104" s="345"/>
      <c r="AB104" s="345"/>
      <c r="AC104" s="345"/>
      <c r="AD104" s="345"/>
      <c r="AE104" s="345"/>
      <c r="AF104" s="345"/>
    </row>
    <row r="105" customFormat="false" ht="13.5" hidden="false" customHeight="false" outlineLevel="0" collapsed="false">
      <c r="A105" s="267"/>
      <c r="C105" s="345"/>
      <c r="D105" s="346"/>
      <c r="E105" s="345"/>
      <c r="F105" s="345"/>
      <c r="G105" s="345"/>
      <c r="H105" s="345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</row>
    <row r="106" customFormat="false" ht="13.5" hidden="false" customHeight="false" outlineLevel="0" collapsed="false">
      <c r="A106" s="267"/>
      <c r="C106" s="345"/>
      <c r="D106" s="346"/>
      <c r="E106" s="345"/>
      <c r="F106" s="345"/>
      <c r="G106" s="345"/>
      <c r="H106" s="345"/>
      <c r="I106" s="345"/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</row>
    <row r="107" customFormat="false" ht="13.5" hidden="false" customHeight="false" outlineLevel="0" collapsed="false">
      <c r="A107" s="267"/>
      <c r="C107" s="345"/>
      <c r="D107" s="346"/>
      <c r="E107" s="345"/>
      <c r="F107" s="345"/>
      <c r="G107" s="345"/>
      <c r="H107" s="345"/>
      <c r="I107" s="345"/>
      <c r="J107" s="345"/>
      <c r="K107" s="345"/>
      <c r="L107" s="345"/>
      <c r="M107" s="345"/>
      <c r="N107" s="345"/>
      <c r="O107" s="345"/>
      <c r="P107" s="345"/>
      <c r="Q107" s="345"/>
      <c r="R107" s="345"/>
      <c r="S107" s="345"/>
      <c r="T107" s="345"/>
      <c r="U107" s="345"/>
      <c r="V107" s="345"/>
      <c r="W107" s="345"/>
      <c r="X107" s="345"/>
      <c r="Y107" s="345"/>
      <c r="Z107" s="345"/>
      <c r="AA107" s="345"/>
      <c r="AB107" s="345"/>
      <c r="AC107" s="345"/>
      <c r="AD107" s="345"/>
      <c r="AE107" s="345"/>
      <c r="AF107" s="345"/>
    </row>
    <row r="108" customFormat="false" ht="13.5" hidden="false" customHeight="false" outlineLevel="0" collapsed="false">
      <c r="A108" s="267"/>
      <c r="C108" s="345"/>
      <c r="D108" s="346"/>
      <c r="E108" s="345"/>
      <c r="F108" s="345"/>
      <c r="G108" s="345"/>
      <c r="H108" s="345"/>
      <c r="I108" s="345"/>
      <c r="J108" s="345"/>
      <c r="K108" s="345"/>
      <c r="L108" s="345"/>
      <c r="M108" s="345"/>
      <c r="N108" s="345"/>
      <c r="O108" s="345"/>
      <c r="P108" s="345"/>
      <c r="Q108" s="345"/>
      <c r="R108" s="345"/>
      <c r="S108" s="345"/>
      <c r="T108" s="345"/>
      <c r="U108" s="345"/>
      <c r="V108" s="345"/>
      <c r="W108" s="345"/>
      <c r="X108" s="345"/>
      <c r="Y108" s="345"/>
      <c r="Z108" s="345"/>
      <c r="AA108" s="345"/>
      <c r="AB108" s="345"/>
      <c r="AC108" s="345"/>
      <c r="AD108" s="345"/>
      <c r="AE108" s="345"/>
      <c r="AF108" s="345"/>
    </row>
    <row r="109" customFormat="false" ht="13.5" hidden="false" customHeight="false" outlineLevel="0" collapsed="false">
      <c r="A109" s="267"/>
      <c r="C109" s="345"/>
      <c r="D109" s="346"/>
      <c r="E109" s="345"/>
      <c r="F109" s="345"/>
      <c r="G109" s="345"/>
      <c r="H109" s="345"/>
      <c r="I109" s="345"/>
      <c r="J109" s="345"/>
      <c r="K109" s="345"/>
      <c r="L109" s="345"/>
      <c r="M109" s="345"/>
      <c r="N109" s="345"/>
      <c r="O109" s="345"/>
      <c r="P109" s="345"/>
      <c r="Q109" s="345"/>
      <c r="R109" s="345"/>
      <c r="S109" s="345"/>
      <c r="T109" s="345"/>
      <c r="U109" s="345"/>
      <c r="V109" s="345"/>
      <c r="W109" s="345"/>
      <c r="X109" s="345"/>
      <c r="Y109" s="345"/>
      <c r="Z109" s="345"/>
      <c r="AA109" s="345"/>
      <c r="AB109" s="345"/>
      <c r="AC109" s="345"/>
      <c r="AD109" s="345"/>
      <c r="AE109" s="345"/>
      <c r="AF109" s="345"/>
    </row>
    <row r="110" customFormat="false" ht="13.5" hidden="false" customHeight="false" outlineLevel="0" collapsed="false">
      <c r="A110" s="267"/>
      <c r="C110" s="345"/>
      <c r="D110" s="346"/>
      <c r="E110" s="345"/>
      <c r="F110" s="345"/>
      <c r="G110" s="345"/>
      <c r="H110" s="345"/>
      <c r="I110" s="345"/>
      <c r="J110" s="345"/>
      <c r="K110" s="345"/>
      <c r="L110" s="345"/>
      <c r="M110" s="345"/>
      <c r="N110" s="345"/>
      <c r="O110" s="345"/>
      <c r="P110" s="345"/>
      <c r="Q110" s="345"/>
      <c r="R110" s="345"/>
      <c r="S110" s="345"/>
      <c r="T110" s="345"/>
      <c r="U110" s="345"/>
      <c r="V110" s="345"/>
      <c r="W110" s="345"/>
      <c r="X110" s="345"/>
      <c r="Y110" s="345"/>
      <c r="Z110" s="345"/>
      <c r="AA110" s="345"/>
      <c r="AB110" s="345"/>
      <c r="AC110" s="345"/>
      <c r="AD110" s="345"/>
      <c r="AE110" s="345"/>
      <c r="AF110" s="345"/>
    </row>
    <row r="111" customFormat="false" ht="13.5" hidden="false" customHeight="false" outlineLevel="0" collapsed="false">
      <c r="A111" s="267"/>
      <c r="C111" s="345"/>
      <c r="D111" s="346"/>
      <c r="E111" s="345"/>
      <c r="F111" s="345"/>
      <c r="G111" s="345"/>
      <c r="H111" s="345"/>
      <c r="I111" s="345"/>
      <c r="J111" s="345"/>
      <c r="K111" s="345"/>
      <c r="L111" s="345"/>
      <c r="M111" s="345"/>
      <c r="N111" s="345"/>
      <c r="O111" s="345"/>
      <c r="P111" s="345"/>
      <c r="Q111" s="345"/>
      <c r="R111" s="345"/>
      <c r="S111" s="345"/>
      <c r="T111" s="345"/>
      <c r="U111" s="345"/>
      <c r="V111" s="345"/>
      <c r="W111" s="345"/>
      <c r="X111" s="345"/>
      <c r="Y111" s="345"/>
      <c r="Z111" s="345"/>
      <c r="AA111" s="345"/>
      <c r="AB111" s="345"/>
      <c r="AC111" s="345"/>
      <c r="AD111" s="345"/>
      <c r="AE111" s="345"/>
      <c r="AF111" s="345"/>
    </row>
    <row r="112" customFormat="false" ht="13.5" hidden="false" customHeight="false" outlineLevel="0" collapsed="false">
      <c r="A112" s="267"/>
      <c r="C112" s="345"/>
      <c r="D112" s="346"/>
      <c r="E112" s="345"/>
      <c r="F112" s="345"/>
      <c r="G112" s="345"/>
      <c r="H112" s="345"/>
      <c r="I112" s="345"/>
      <c r="J112" s="345"/>
      <c r="K112" s="345"/>
      <c r="L112" s="345"/>
      <c r="M112" s="345"/>
      <c r="N112" s="345"/>
      <c r="O112" s="345"/>
      <c r="P112" s="345"/>
      <c r="Q112" s="345"/>
      <c r="R112" s="345"/>
      <c r="S112" s="345"/>
      <c r="T112" s="345"/>
      <c r="U112" s="345"/>
      <c r="V112" s="345"/>
      <c r="W112" s="345"/>
      <c r="X112" s="345"/>
      <c r="Y112" s="345"/>
      <c r="Z112" s="345"/>
      <c r="AA112" s="345"/>
      <c r="AB112" s="345"/>
      <c r="AC112" s="345"/>
      <c r="AD112" s="345"/>
      <c r="AE112" s="345"/>
      <c r="AF112" s="345"/>
    </row>
    <row r="113" customFormat="false" ht="13.5" hidden="false" customHeight="false" outlineLevel="0" collapsed="false">
      <c r="A113" s="267"/>
      <c r="C113" s="345"/>
      <c r="D113" s="346"/>
      <c r="E113" s="345"/>
      <c r="F113" s="345"/>
      <c r="G113" s="345"/>
      <c r="H113" s="345"/>
      <c r="I113" s="345"/>
      <c r="J113" s="345"/>
      <c r="K113" s="345"/>
      <c r="L113" s="345"/>
      <c r="M113" s="345"/>
      <c r="N113" s="345"/>
      <c r="O113" s="345"/>
      <c r="P113" s="345"/>
      <c r="Q113" s="345"/>
      <c r="R113" s="345"/>
      <c r="S113" s="345"/>
      <c r="T113" s="345"/>
      <c r="U113" s="345"/>
      <c r="V113" s="345"/>
      <c r="W113" s="345"/>
      <c r="X113" s="345"/>
      <c r="Y113" s="345"/>
      <c r="Z113" s="345"/>
      <c r="AA113" s="345"/>
      <c r="AB113" s="345"/>
      <c r="AC113" s="345"/>
      <c r="AD113" s="345"/>
      <c r="AE113" s="345"/>
      <c r="AF113" s="345"/>
    </row>
    <row r="114" customFormat="false" ht="13.5" hidden="false" customHeight="false" outlineLevel="0" collapsed="false">
      <c r="A114" s="267"/>
      <c r="C114" s="345"/>
      <c r="D114" s="346"/>
      <c r="E114" s="345"/>
      <c r="F114" s="345"/>
      <c r="G114" s="345"/>
      <c r="H114" s="345"/>
      <c r="I114" s="345"/>
      <c r="J114" s="345"/>
      <c r="K114" s="345"/>
      <c r="L114" s="345"/>
      <c r="M114" s="345"/>
      <c r="N114" s="345"/>
      <c r="O114" s="345"/>
      <c r="P114" s="345"/>
      <c r="Q114" s="345"/>
      <c r="R114" s="345"/>
      <c r="S114" s="345"/>
      <c r="T114" s="345"/>
      <c r="U114" s="345"/>
      <c r="V114" s="345"/>
      <c r="W114" s="345"/>
      <c r="X114" s="345"/>
      <c r="Y114" s="345"/>
      <c r="Z114" s="345"/>
      <c r="AA114" s="345"/>
      <c r="AB114" s="345"/>
      <c r="AC114" s="345"/>
      <c r="AD114" s="345"/>
      <c r="AE114" s="345"/>
      <c r="AF114" s="345"/>
    </row>
    <row r="115" customFormat="false" ht="13.5" hidden="false" customHeight="false" outlineLevel="0" collapsed="false">
      <c r="A115" s="267"/>
      <c r="C115" s="345"/>
      <c r="D115" s="346"/>
      <c r="E115" s="345"/>
      <c r="F115" s="345"/>
      <c r="G115" s="345"/>
      <c r="H115" s="345"/>
      <c r="I115" s="345"/>
      <c r="J115" s="345"/>
      <c r="K115" s="345"/>
      <c r="L115" s="345"/>
      <c r="M115" s="345"/>
      <c r="N115" s="345"/>
      <c r="O115" s="345"/>
      <c r="P115" s="345"/>
      <c r="Q115" s="345"/>
      <c r="R115" s="345"/>
      <c r="S115" s="345"/>
      <c r="T115" s="345"/>
      <c r="U115" s="345"/>
      <c r="V115" s="345"/>
      <c r="W115" s="345"/>
      <c r="X115" s="345"/>
      <c r="Y115" s="345"/>
      <c r="Z115" s="345"/>
      <c r="AA115" s="345"/>
      <c r="AB115" s="345"/>
      <c r="AC115" s="345"/>
      <c r="AD115" s="345"/>
      <c r="AE115" s="345"/>
      <c r="AF115" s="345"/>
    </row>
    <row r="116" customFormat="false" ht="13.5" hidden="false" customHeight="false" outlineLevel="0" collapsed="false">
      <c r="A116" s="267"/>
      <c r="C116" s="345"/>
      <c r="D116" s="346"/>
      <c r="E116" s="345"/>
      <c r="F116" s="345"/>
      <c r="G116" s="345"/>
      <c r="H116" s="345"/>
      <c r="I116" s="345"/>
      <c r="J116" s="345"/>
      <c r="K116" s="345"/>
      <c r="L116" s="345"/>
      <c r="M116" s="345"/>
      <c r="N116" s="345"/>
      <c r="O116" s="345"/>
      <c r="P116" s="345"/>
      <c r="Q116" s="345"/>
      <c r="R116" s="345"/>
      <c r="S116" s="345"/>
      <c r="T116" s="345"/>
      <c r="U116" s="345"/>
      <c r="V116" s="345"/>
      <c r="W116" s="345"/>
      <c r="X116" s="345"/>
      <c r="Y116" s="345"/>
      <c r="Z116" s="345"/>
      <c r="AA116" s="345"/>
      <c r="AB116" s="345"/>
      <c r="AC116" s="345"/>
      <c r="AD116" s="345"/>
      <c r="AE116" s="345"/>
      <c r="AF116" s="345"/>
    </row>
    <row r="117" customFormat="false" ht="13.5" hidden="false" customHeight="false" outlineLevel="0" collapsed="false">
      <c r="A117" s="267"/>
      <c r="C117" s="345"/>
      <c r="D117" s="346"/>
      <c r="E117" s="345"/>
      <c r="F117" s="345"/>
      <c r="G117" s="345"/>
      <c r="H117" s="345"/>
      <c r="I117" s="345"/>
      <c r="J117" s="345"/>
      <c r="K117" s="345"/>
      <c r="L117" s="345"/>
      <c r="M117" s="345"/>
      <c r="N117" s="345"/>
      <c r="O117" s="345"/>
      <c r="P117" s="345"/>
      <c r="Q117" s="345"/>
      <c r="R117" s="345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  <c r="AD117" s="345"/>
      <c r="AE117" s="345"/>
      <c r="AF117" s="345"/>
    </row>
    <row r="118" customFormat="false" ht="13.5" hidden="false" customHeight="false" outlineLevel="0" collapsed="false">
      <c r="A118" s="267"/>
      <c r="C118" s="345"/>
      <c r="D118" s="346"/>
      <c r="E118" s="345"/>
      <c r="F118" s="345"/>
      <c r="G118" s="345"/>
      <c r="H118" s="345"/>
      <c r="I118" s="345"/>
      <c r="J118" s="345"/>
      <c r="K118" s="345"/>
      <c r="L118" s="345"/>
      <c r="M118" s="345"/>
      <c r="N118" s="345"/>
      <c r="O118" s="345"/>
      <c r="P118" s="345"/>
      <c r="Q118" s="345"/>
      <c r="R118" s="345"/>
      <c r="S118" s="345"/>
      <c r="T118" s="345"/>
      <c r="U118" s="345"/>
      <c r="V118" s="345"/>
      <c r="W118" s="345"/>
      <c r="X118" s="345"/>
      <c r="Y118" s="345"/>
      <c r="Z118" s="345"/>
      <c r="AA118" s="345"/>
      <c r="AB118" s="345"/>
      <c r="AC118" s="345"/>
      <c r="AD118" s="345"/>
      <c r="AE118" s="345"/>
      <c r="AF118" s="345"/>
    </row>
    <row r="119" customFormat="false" ht="13.5" hidden="false" customHeight="false" outlineLevel="0" collapsed="false">
      <c r="A119" s="267"/>
      <c r="C119" s="345"/>
      <c r="D119" s="346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</row>
    <row r="120" customFormat="false" ht="13.5" hidden="false" customHeight="false" outlineLevel="0" collapsed="false">
      <c r="A120" s="267"/>
      <c r="C120" s="345"/>
      <c r="D120" s="346"/>
      <c r="E120" s="345"/>
      <c r="F120" s="345"/>
      <c r="G120" s="345"/>
      <c r="H120" s="345"/>
      <c r="I120" s="345"/>
      <c r="J120" s="345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</row>
    <row r="121" customFormat="false" ht="13.5" hidden="false" customHeight="false" outlineLevel="0" collapsed="false">
      <c r="A121" s="267"/>
      <c r="C121" s="345"/>
      <c r="D121" s="346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</row>
    <row r="122" customFormat="false" ht="13.5" hidden="false" customHeight="false" outlineLevel="0" collapsed="false">
      <c r="A122" s="267"/>
      <c r="C122" s="345"/>
      <c r="D122" s="346"/>
      <c r="E122" s="345"/>
      <c r="F122" s="345"/>
      <c r="G122" s="345"/>
      <c r="H122" s="345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</row>
    <row r="123" customFormat="false" ht="13.5" hidden="false" customHeight="false" outlineLevel="0" collapsed="false">
      <c r="A123" s="267"/>
      <c r="C123" s="345"/>
      <c r="D123" s="346"/>
      <c r="E123" s="345"/>
      <c r="F123" s="345"/>
      <c r="G123" s="345"/>
      <c r="H123" s="345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</row>
    <row r="124" customFormat="false" ht="13.5" hidden="false" customHeight="false" outlineLevel="0" collapsed="false">
      <c r="A124" s="267"/>
      <c r="C124" s="345"/>
      <c r="D124" s="346"/>
      <c r="E124" s="345"/>
      <c r="F124" s="345"/>
      <c r="G124" s="345"/>
      <c r="H124" s="345"/>
      <c r="I124" s="345"/>
      <c r="J124" s="345"/>
      <c r="K124" s="345"/>
      <c r="L124" s="345"/>
      <c r="M124" s="345"/>
      <c r="N124" s="345"/>
      <c r="O124" s="345"/>
      <c r="P124" s="345"/>
      <c r="Q124" s="345"/>
      <c r="R124" s="345"/>
      <c r="S124" s="345"/>
      <c r="T124" s="345"/>
      <c r="U124" s="345"/>
      <c r="V124" s="345"/>
      <c r="W124" s="345"/>
      <c r="X124" s="345"/>
      <c r="Y124" s="345"/>
      <c r="Z124" s="345"/>
      <c r="AA124" s="345"/>
      <c r="AB124" s="345"/>
      <c r="AC124" s="345"/>
      <c r="AD124" s="345"/>
      <c r="AE124" s="345"/>
      <c r="AF124" s="345"/>
    </row>
    <row r="125" customFormat="false" ht="13.5" hidden="false" customHeight="false" outlineLevel="0" collapsed="false">
      <c r="A125" s="267"/>
      <c r="C125" s="345"/>
      <c r="D125" s="346"/>
      <c r="E125" s="345"/>
      <c r="F125" s="345"/>
      <c r="G125" s="345"/>
      <c r="H125" s="345"/>
      <c r="I125" s="345"/>
      <c r="J125" s="345"/>
      <c r="K125" s="345"/>
      <c r="L125" s="345"/>
      <c r="M125" s="345"/>
      <c r="N125" s="345"/>
      <c r="O125" s="345"/>
      <c r="P125" s="345"/>
      <c r="Q125" s="345"/>
      <c r="R125" s="345"/>
      <c r="S125" s="345"/>
      <c r="T125" s="345"/>
      <c r="U125" s="345"/>
      <c r="V125" s="345"/>
      <c r="W125" s="345"/>
      <c r="X125" s="345"/>
      <c r="Y125" s="345"/>
      <c r="Z125" s="345"/>
      <c r="AA125" s="345"/>
      <c r="AB125" s="345"/>
      <c r="AC125" s="345"/>
      <c r="AD125" s="345"/>
      <c r="AE125" s="345"/>
      <c r="AF125" s="345"/>
    </row>
    <row r="126" customFormat="false" ht="13.5" hidden="false" customHeight="false" outlineLevel="0" collapsed="false">
      <c r="A126" s="267"/>
      <c r="C126" s="345"/>
      <c r="D126" s="346"/>
      <c r="E126" s="345"/>
      <c r="F126" s="345"/>
      <c r="G126" s="345"/>
      <c r="H126" s="345"/>
      <c r="I126" s="345"/>
      <c r="J126" s="345"/>
      <c r="K126" s="345"/>
      <c r="L126" s="345"/>
      <c r="M126" s="345"/>
      <c r="N126" s="345"/>
      <c r="O126" s="345"/>
      <c r="P126" s="345"/>
      <c r="Q126" s="345"/>
      <c r="R126" s="345"/>
      <c r="S126" s="345"/>
      <c r="T126" s="345"/>
      <c r="U126" s="345"/>
      <c r="V126" s="345"/>
      <c r="W126" s="345"/>
      <c r="X126" s="345"/>
      <c r="Y126" s="345"/>
      <c r="Z126" s="345"/>
      <c r="AA126" s="345"/>
      <c r="AB126" s="345"/>
      <c r="AC126" s="345"/>
      <c r="AD126" s="345"/>
      <c r="AE126" s="345"/>
      <c r="AF126" s="345"/>
    </row>
    <row r="127" customFormat="false" ht="13.5" hidden="false" customHeight="false" outlineLevel="0" collapsed="false">
      <c r="A127" s="267"/>
      <c r="C127" s="345"/>
      <c r="D127" s="346"/>
      <c r="E127" s="345"/>
      <c r="F127" s="345"/>
      <c r="G127" s="345"/>
      <c r="H127" s="345"/>
      <c r="I127" s="345"/>
      <c r="J127" s="345"/>
      <c r="K127" s="345"/>
      <c r="L127" s="345"/>
      <c r="M127" s="345"/>
      <c r="N127" s="345"/>
      <c r="O127" s="345"/>
      <c r="P127" s="345"/>
      <c r="Q127" s="345"/>
      <c r="R127" s="345"/>
      <c r="S127" s="345"/>
      <c r="T127" s="345"/>
      <c r="U127" s="345"/>
      <c r="V127" s="345"/>
      <c r="W127" s="345"/>
      <c r="X127" s="345"/>
      <c r="Y127" s="345"/>
      <c r="Z127" s="345"/>
      <c r="AA127" s="345"/>
      <c r="AB127" s="345"/>
      <c r="AC127" s="345"/>
      <c r="AD127" s="345"/>
      <c r="AE127" s="345"/>
      <c r="AF127" s="345"/>
    </row>
    <row r="128" customFormat="false" ht="13.5" hidden="false" customHeight="false" outlineLevel="0" collapsed="false">
      <c r="A128" s="267"/>
      <c r="C128" s="345"/>
      <c r="D128" s="346"/>
      <c r="E128" s="345"/>
      <c r="F128" s="345"/>
      <c r="G128" s="345"/>
      <c r="H128" s="345"/>
      <c r="I128" s="345"/>
      <c r="J128" s="345"/>
      <c r="K128" s="345"/>
      <c r="L128" s="345"/>
      <c r="M128" s="345"/>
      <c r="N128" s="345"/>
      <c r="O128" s="345"/>
      <c r="P128" s="345"/>
      <c r="Q128" s="345"/>
      <c r="R128" s="345"/>
      <c r="S128" s="345"/>
      <c r="T128" s="345"/>
      <c r="U128" s="345"/>
      <c r="V128" s="345"/>
      <c r="W128" s="345"/>
      <c r="X128" s="345"/>
      <c r="Y128" s="345"/>
      <c r="Z128" s="345"/>
      <c r="AA128" s="345"/>
      <c r="AB128" s="345"/>
      <c r="AC128" s="345"/>
      <c r="AD128" s="345"/>
      <c r="AE128" s="345"/>
      <c r="AF128" s="345"/>
    </row>
    <row r="129" customFormat="false" ht="13.5" hidden="false" customHeight="false" outlineLevel="0" collapsed="false">
      <c r="A129" s="267"/>
      <c r="C129" s="345"/>
      <c r="D129" s="346"/>
      <c r="E129" s="345"/>
      <c r="F129" s="345"/>
      <c r="G129" s="345"/>
      <c r="H129" s="345"/>
      <c r="I129" s="345"/>
      <c r="J129" s="345"/>
      <c r="K129" s="345"/>
      <c r="L129" s="345"/>
      <c r="M129" s="345"/>
      <c r="N129" s="345"/>
      <c r="O129" s="345"/>
      <c r="P129" s="345"/>
      <c r="Q129" s="345"/>
      <c r="R129" s="345"/>
      <c r="S129" s="345"/>
      <c r="T129" s="345"/>
      <c r="U129" s="345"/>
      <c r="V129" s="345"/>
      <c r="W129" s="345"/>
      <c r="X129" s="345"/>
      <c r="Y129" s="345"/>
      <c r="Z129" s="345"/>
      <c r="AA129" s="345"/>
      <c r="AB129" s="345"/>
      <c r="AC129" s="345"/>
      <c r="AD129" s="345"/>
      <c r="AE129" s="345"/>
      <c r="AF129" s="345"/>
    </row>
    <row r="130" customFormat="false" ht="13.5" hidden="false" customHeight="false" outlineLevel="0" collapsed="false">
      <c r="A130" s="267"/>
      <c r="C130" s="345"/>
      <c r="D130" s="346"/>
      <c r="E130" s="345"/>
      <c r="F130" s="345"/>
      <c r="G130" s="345"/>
      <c r="H130" s="345"/>
      <c r="I130" s="345"/>
      <c r="J130" s="345"/>
      <c r="K130" s="345"/>
      <c r="L130" s="345"/>
      <c r="M130" s="345"/>
      <c r="N130" s="345"/>
      <c r="O130" s="345"/>
      <c r="P130" s="345"/>
      <c r="Q130" s="345"/>
      <c r="R130" s="345"/>
      <c r="S130" s="345"/>
      <c r="T130" s="345"/>
      <c r="U130" s="345"/>
      <c r="V130" s="345"/>
      <c r="W130" s="345"/>
      <c r="X130" s="345"/>
      <c r="Y130" s="345"/>
      <c r="Z130" s="345"/>
      <c r="AA130" s="345"/>
      <c r="AB130" s="345"/>
      <c r="AC130" s="345"/>
      <c r="AD130" s="345"/>
      <c r="AE130" s="345"/>
      <c r="AF130" s="345"/>
    </row>
    <row r="131" customFormat="false" ht="13.5" hidden="false" customHeight="false" outlineLevel="0" collapsed="false">
      <c r="A131" s="267"/>
      <c r="C131" s="345"/>
      <c r="D131" s="346"/>
      <c r="E131" s="345"/>
      <c r="F131" s="345"/>
      <c r="G131" s="345"/>
      <c r="H131" s="345"/>
      <c r="I131" s="345"/>
      <c r="J131" s="345"/>
      <c r="K131" s="345"/>
      <c r="L131" s="345"/>
      <c r="M131" s="345"/>
      <c r="N131" s="345"/>
      <c r="O131" s="345"/>
      <c r="P131" s="345"/>
      <c r="Q131" s="345"/>
      <c r="R131" s="345"/>
      <c r="S131" s="345"/>
      <c r="T131" s="345"/>
      <c r="U131" s="345"/>
      <c r="V131" s="345"/>
      <c r="W131" s="345"/>
      <c r="X131" s="345"/>
      <c r="Y131" s="345"/>
      <c r="Z131" s="345"/>
      <c r="AA131" s="345"/>
      <c r="AB131" s="345"/>
      <c r="AC131" s="345"/>
      <c r="AD131" s="345"/>
      <c r="AE131" s="345"/>
      <c r="AF131" s="345"/>
    </row>
    <row r="132" customFormat="false" ht="13.5" hidden="false" customHeight="false" outlineLevel="0" collapsed="false">
      <c r="A132" s="267"/>
      <c r="C132" s="345"/>
      <c r="D132" s="346"/>
      <c r="E132" s="345"/>
      <c r="F132" s="345"/>
      <c r="G132" s="345"/>
      <c r="H132" s="345"/>
      <c r="I132" s="345"/>
      <c r="J132" s="345"/>
      <c r="K132" s="345"/>
      <c r="L132" s="345"/>
      <c r="M132" s="345"/>
      <c r="N132" s="345"/>
      <c r="O132" s="345"/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345"/>
      <c r="AB132" s="345"/>
      <c r="AC132" s="345"/>
      <c r="AD132" s="345"/>
      <c r="AE132" s="345"/>
      <c r="AF132" s="345"/>
    </row>
    <row r="133" customFormat="false" ht="13.5" hidden="false" customHeight="false" outlineLevel="0" collapsed="false">
      <c r="A133" s="267"/>
      <c r="C133" s="345"/>
      <c r="D133" s="346"/>
      <c r="E133" s="345"/>
      <c r="F133" s="345"/>
      <c r="G133" s="345"/>
      <c r="H133" s="345"/>
      <c r="I133" s="345"/>
      <c r="J133" s="345"/>
      <c r="K133" s="345"/>
      <c r="L133" s="345"/>
      <c r="M133" s="345"/>
      <c r="N133" s="345"/>
      <c r="O133" s="345"/>
      <c r="P133" s="345"/>
      <c r="Q133" s="345"/>
      <c r="R133" s="345"/>
      <c r="S133" s="345"/>
      <c r="T133" s="345"/>
      <c r="U133" s="345"/>
      <c r="V133" s="345"/>
      <c r="W133" s="345"/>
      <c r="X133" s="345"/>
      <c r="Y133" s="345"/>
      <c r="Z133" s="345"/>
      <c r="AA133" s="345"/>
      <c r="AB133" s="345"/>
      <c r="AC133" s="345"/>
      <c r="AD133" s="345"/>
      <c r="AE133" s="345"/>
      <c r="AF133" s="345"/>
    </row>
    <row r="134" customFormat="false" ht="13.5" hidden="false" customHeight="false" outlineLevel="0" collapsed="false">
      <c r="A134" s="267"/>
      <c r="C134" s="345"/>
      <c r="D134" s="346"/>
      <c r="E134" s="345"/>
      <c r="F134" s="345"/>
      <c r="G134" s="345"/>
      <c r="H134" s="345"/>
      <c r="I134" s="345"/>
      <c r="J134" s="345"/>
      <c r="K134" s="345"/>
      <c r="L134" s="345"/>
      <c r="M134" s="345"/>
      <c r="N134" s="345"/>
      <c r="O134" s="345"/>
      <c r="P134" s="345"/>
      <c r="Q134" s="345"/>
      <c r="R134" s="345"/>
      <c r="S134" s="345"/>
      <c r="T134" s="345"/>
      <c r="U134" s="345"/>
      <c r="V134" s="345"/>
      <c r="W134" s="345"/>
      <c r="X134" s="345"/>
      <c r="Y134" s="345"/>
      <c r="Z134" s="345"/>
      <c r="AA134" s="345"/>
      <c r="AB134" s="345"/>
      <c r="AC134" s="345"/>
      <c r="AD134" s="345"/>
      <c r="AE134" s="345"/>
      <c r="AF134" s="345"/>
    </row>
    <row r="135" customFormat="false" ht="13.5" hidden="false" customHeight="false" outlineLevel="0" collapsed="false">
      <c r="A135" s="267"/>
      <c r="C135" s="345"/>
      <c r="D135" s="346"/>
      <c r="E135" s="345"/>
      <c r="F135" s="345"/>
      <c r="G135" s="345"/>
      <c r="H135" s="345"/>
      <c r="I135" s="345"/>
      <c r="J135" s="345"/>
      <c r="K135" s="345"/>
      <c r="L135" s="345"/>
      <c r="M135" s="345"/>
      <c r="N135" s="345"/>
      <c r="O135" s="345"/>
      <c r="P135" s="345"/>
      <c r="Q135" s="345"/>
      <c r="R135" s="345"/>
      <c r="S135" s="345"/>
      <c r="T135" s="345"/>
      <c r="U135" s="345"/>
      <c r="V135" s="345"/>
      <c r="W135" s="345"/>
      <c r="X135" s="345"/>
      <c r="Y135" s="345"/>
      <c r="Z135" s="345"/>
      <c r="AA135" s="345"/>
      <c r="AB135" s="345"/>
      <c r="AC135" s="345"/>
      <c r="AD135" s="345"/>
      <c r="AE135" s="345"/>
      <c r="AF135" s="345"/>
    </row>
    <row r="136" customFormat="false" ht="13.5" hidden="false" customHeight="false" outlineLevel="0" collapsed="false">
      <c r="A136" s="267"/>
      <c r="C136" s="345"/>
      <c r="D136" s="346"/>
      <c r="E136" s="345"/>
      <c r="F136" s="345"/>
      <c r="G136" s="345"/>
      <c r="H136" s="345"/>
      <c r="I136" s="345"/>
      <c r="J136" s="345"/>
      <c r="K136" s="345"/>
      <c r="L136" s="345"/>
      <c r="M136" s="345"/>
      <c r="N136" s="345"/>
      <c r="O136" s="345"/>
      <c r="P136" s="345"/>
      <c r="Q136" s="345"/>
      <c r="R136" s="345"/>
      <c r="S136" s="345"/>
      <c r="T136" s="345"/>
      <c r="U136" s="345"/>
      <c r="V136" s="345"/>
      <c r="W136" s="345"/>
      <c r="X136" s="345"/>
      <c r="Y136" s="345"/>
      <c r="Z136" s="345"/>
      <c r="AA136" s="345"/>
      <c r="AB136" s="345"/>
      <c r="AC136" s="345"/>
      <c r="AD136" s="345"/>
      <c r="AE136" s="345"/>
      <c r="AF136" s="345"/>
    </row>
    <row r="137" customFormat="false" ht="13.5" hidden="false" customHeight="false" outlineLevel="0" collapsed="false">
      <c r="A137" s="267"/>
      <c r="C137" s="345"/>
      <c r="D137" s="346"/>
      <c r="E137" s="345"/>
      <c r="F137" s="345"/>
      <c r="G137" s="345"/>
      <c r="H137" s="345"/>
      <c r="I137" s="345"/>
      <c r="J137" s="345"/>
      <c r="K137" s="345"/>
      <c r="L137" s="345"/>
      <c r="M137" s="345"/>
      <c r="N137" s="345"/>
      <c r="O137" s="345"/>
      <c r="P137" s="345"/>
      <c r="Q137" s="345"/>
      <c r="R137" s="345"/>
      <c r="S137" s="345"/>
      <c r="T137" s="345"/>
      <c r="U137" s="345"/>
      <c r="V137" s="345"/>
      <c r="W137" s="345"/>
      <c r="X137" s="345"/>
      <c r="Y137" s="345"/>
      <c r="Z137" s="345"/>
      <c r="AA137" s="345"/>
      <c r="AB137" s="345"/>
      <c r="AC137" s="345"/>
      <c r="AD137" s="345"/>
      <c r="AE137" s="345"/>
      <c r="AF137" s="345"/>
    </row>
    <row r="138" customFormat="false" ht="13.5" hidden="false" customHeight="false" outlineLevel="0" collapsed="false">
      <c r="A138" s="267"/>
      <c r="C138" s="345"/>
      <c r="D138" s="346"/>
      <c r="E138" s="345"/>
      <c r="F138" s="345"/>
      <c r="G138" s="345"/>
      <c r="H138" s="345"/>
      <c r="I138" s="345"/>
      <c r="J138" s="345"/>
      <c r="K138" s="345"/>
      <c r="L138" s="345"/>
      <c r="M138" s="345"/>
      <c r="N138" s="345"/>
      <c r="O138" s="345"/>
      <c r="P138" s="345"/>
      <c r="Q138" s="345"/>
      <c r="R138" s="345"/>
      <c r="S138" s="345"/>
      <c r="T138" s="345"/>
      <c r="U138" s="345"/>
      <c r="V138" s="345"/>
      <c r="W138" s="345"/>
      <c r="X138" s="345"/>
      <c r="Y138" s="345"/>
      <c r="Z138" s="345"/>
      <c r="AA138" s="345"/>
      <c r="AB138" s="345"/>
      <c r="AC138" s="345"/>
      <c r="AD138" s="345"/>
      <c r="AE138" s="345"/>
      <c r="AF138" s="345"/>
    </row>
    <row r="139" customFormat="false" ht="13.5" hidden="false" customHeight="false" outlineLevel="0" collapsed="false">
      <c r="A139" s="267"/>
      <c r="C139" s="345"/>
      <c r="D139" s="346"/>
      <c r="E139" s="345"/>
      <c r="F139" s="345"/>
      <c r="G139" s="345"/>
      <c r="H139" s="345"/>
      <c r="I139" s="345"/>
      <c r="J139" s="345"/>
      <c r="K139" s="345"/>
      <c r="L139" s="345"/>
      <c r="M139" s="345"/>
      <c r="N139" s="345"/>
      <c r="O139" s="345"/>
      <c r="P139" s="345"/>
      <c r="Q139" s="345"/>
      <c r="R139" s="345"/>
      <c r="S139" s="345"/>
      <c r="T139" s="345"/>
      <c r="U139" s="345"/>
      <c r="V139" s="345"/>
      <c r="W139" s="345"/>
      <c r="X139" s="345"/>
      <c r="Y139" s="345"/>
      <c r="Z139" s="345"/>
      <c r="AA139" s="345"/>
      <c r="AB139" s="345"/>
      <c r="AC139" s="345"/>
      <c r="AD139" s="345"/>
      <c r="AE139" s="345"/>
      <c r="AF139" s="345"/>
    </row>
    <row r="140" customFormat="false" ht="13.5" hidden="false" customHeight="false" outlineLevel="0" collapsed="false">
      <c r="A140" s="267"/>
      <c r="C140" s="345"/>
      <c r="D140" s="346"/>
      <c r="E140" s="345"/>
      <c r="F140" s="345"/>
      <c r="G140" s="345"/>
      <c r="H140" s="345"/>
      <c r="I140" s="345"/>
      <c r="J140" s="345"/>
      <c r="K140" s="345"/>
      <c r="L140" s="345"/>
      <c r="M140" s="345"/>
      <c r="N140" s="345"/>
      <c r="O140" s="345"/>
      <c r="P140" s="345"/>
      <c r="Q140" s="345"/>
      <c r="R140" s="345"/>
      <c r="S140" s="345"/>
      <c r="T140" s="345"/>
      <c r="U140" s="345"/>
      <c r="V140" s="345"/>
      <c r="W140" s="345"/>
      <c r="X140" s="345"/>
      <c r="Y140" s="345"/>
      <c r="Z140" s="345"/>
      <c r="AA140" s="345"/>
      <c r="AB140" s="345"/>
      <c r="AC140" s="345"/>
      <c r="AD140" s="345"/>
      <c r="AE140" s="345"/>
      <c r="AF140" s="345"/>
    </row>
    <row r="141" customFormat="false" ht="13.5" hidden="false" customHeight="false" outlineLevel="0" collapsed="false">
      <c r="A141" s="267"/>
      <c r="C141" s="345"/>
      <c r="D141" s="346"/>
      <c r="E141" s="345"/>
      <c r="F141" s="345"/>
      <c r="G141" s="345"/>
      <c r="H141" s="345"/>
      <c r="I141" s="345"/>
      <c r="J141" s="345"/>
      <c r="K141" s="345"/>
      <c r="L141" s="345"/>
      <c r="M141" s="345"/>
      <c r="N141" s="345"/>
      <c r="O141" s="345"/>
      <c r="P141" s="345"/>
      <c r="Q141" s="345"/>
      <c r="R141" s="345"/>
      <c r="S141" s="345"/>
      <c r="T141" s="345"/>
      <c r="U141" s="345"/>
      <c r="V141" s="345"/>
      <c r="W141" s="345"/>
      <c r="X141" s="345"/>
      <c r="Y141" s="345"/>
      <c r="Z141" s="345"/>
      <c r="AA141" s="345"/>
      <c r="AB141" s="345"/>
      <c r="AC141" s="345"/>
      <c r="AD141" s="345"/>
      <c r="AE141" s="345"/>
      <c r="AF141" s="345"/>
    </row>
    <row r="142" customFormat="false" ht="13.5" hidden="false" customHeight="false" outlineLevel="0" collapsed="false">
      <c r="A142" s="267"/>
      <c r="C142" s="345"/>
      <c r="D142" s="346"/>
      <c r="E142" s="345"/>
      <c r="F142" s="345"/>
      <c r="G142" s="345"/>
      <c r="H142" s="345"/>
      <c r="I142" s="345"/>
      <c r="J142" s="345"/>
      <c r="K142" s="345"/>
      <c r="L142" s="345"/>
      <c r="M142" s="345"/>
      <c r="N142" s="345"/>
      <c r="O142" s="345"/>
      <c r="P142" s="345"/>
      <c r="Q142" s="345"/>
      <c r="R142" s="345"/>
      <c r="S142" s="345"/>
      <c r="T142" s="345"/>
      <c r="U142" s="345"/>
      <c r="V142" s="345"/>
      <c r="W142" s="345"/>
      <c r="X142" s="345"/>
      <c r="Y142" s="345"/>
      <c r="Z142" s="345"/>
      <c r="AA142" s="345"/>
      <c r="AB142" s="345"/>
      <c r="AC142" s="345"/>
      <c r="AD142" s="345"/>
      <c r="AE142" s="345"/>
      <c r="AF142" s="345"/>
    </row>
    <row r="143" customFormat="false" ht="13.5" hidden="false" customHeight="false" outlineLevel="0" collapsed="false">
      <c r="A143" s="267"/>
      <c r="C143" s="345"/>
      <c r="D143" s="346"/>
      <c r="E143" s="345"/>
      <c r="F143" s="345"/>
      <c r="G143" s="345"/>
      <c r="H143" s="345"/>
      <c r="I143" s="345"/>
      <c r="J143" s="345"/>
      <c r="K143" s="345"/>
      <c r="L143" s="345"/>
      <c r="M143" s="345"/>
      <c r="N143" s="345"/>
      <c r="O143" s="345"/>
      <c r="P143" s="345"/>
      <c r="Q143" s="345"/>
      <c r="R143" s="345"/>
      <c r="S143" s="345"/>
      <c r="T143" s="345"/>
      <c r="U143" s="345"/>
      <c r="V143" s="345"/>
      <c r="W143" s="345"/>
      <c r="X143" s="345"/>
      <c r="Y143" s="345"/>
      <c r="Z143" s="345"/>
      <c r="AA143" s="345"/>
      <c r="AB143" s="345"/>
      <c r="AC143" s="345"/>
      <c r="AD143" s="345"/>
      <c r="AE143" s="345"/>
      <c r="AF143" s="345"/>
    </row>
    <row r="144" customFormat="false" ht="13.5" hidden="false" customHeight="false" outlineLevel="0" collapsed="false">
      <c r="A144" s="267"/>
      <c r="C144" s="345"/>
      <c r="D144" s="346"/>
      <c r="E144" s="345"/>
      <c r="F144" s="345"/>
      <c r="G144" s="345"/>
      <c r="H144" s="345"/>
      <c r="I144" s="345"/>
      <c r="J144" s="345"/>
      <c r="K144" s="345"/>
      <c r="L144" s="345"/>
      <c r="M144" s="345"/>
      <c r="N144" s="345"/>
      <c r="O144" s="345"/>
      <c r="P144" s="345"/>
      <c r="Q144" s="345"/>
      <c r="R144" s="345"/>
      <c r="S144" s="345"/>
      <c r="T144" s="345"/>
      <c r="U144" s="345"/>
      <c r="V144" s="345"/>
      <c r="W144" s="345"/>
      <c r="X144" s="345"/>
      <c r="Y144" s="345"/>
      <c r="Z144" s="345"/>
      <c r="AA144" s="345"/>
      <c r="AB144" s="345"/>
      <c r="AC144" s="345"/>
      <c r="AD144" s="345"/>
      <c r="AE144" s="345"/>
      <c r="AF144" s="345"/>
    </row>
    <row r="145" customFormat="false" ht="13.5" hidden="false" customHeight="false" outlineLevel="0" collapsed="false">
      <c r="A145" s="267"/>
      <c r="C145" s="345"/>
      <c r="D145" s="346"/>
      <c r="E145" s="345"/>
      <c r="F145" s="345"/>
      <c r="G145" s="345"/>
      <c r="H145" s="345"/>
      <c r="I145" s="345"/>
      <c r="J145" s="345"/>
      <c r="K145" s="345"/>
      <c r="L145" s="345"/>
      <c r="M145" s="345"/>
      <c r="N145" s="345"/>
      <c r="O145" s="345"/>
      <c r="P145" s="345"/>
      <c r="Q145" s="345"/>
      <c r="R145" s="345"/>
      <c r="S145" s="345"/>
      <c r="T145" s="345"/>
      <c r="U145" s="345"/>
      <c r="V145" s="345"/>
      <c r="W145" s="345"/>
      <c r="X145" s="345"/>
      <c r="Y145" s="345"/>
      <c r="Z145" s="345"/>
      <c r="AA145" s="345"/>
      <c r="AB145" s="345"/>
      <c r="AC145" s="345"/>
      <c r="AD145" s="345"/>
      <c r="AE145" s="345"/>
      <c r="AF145" s="345"/>
    </row>
    <row r="146" customFormat="false" ht="13.5" hidden="false" customHeight="false" outlineLevel="0" collapsed="false">
      <c r="A146" s="267"/>
      <c r="C146" s="345"/>
      <c r="D146" s="346"/>
      <c r="E146" s="345"/>
      <c r="F146" s="345"/>
      <c r="G146" s="345"/>
      <c r="H146" s="345"/>
      <c r="I146" s="345"/>
      <c r="J146" s="345"/>
      <c r="K146" s="345"/>
      <c r="L146" s="345"/>
      <c r="M146" s="345"/>
      <c r="N146" s="345"/>
      <c r="O146" s="345"/>
      <c r="P146" s="345"/>
      <c r="Q146" s="345"/>
      <c r="R146" s="345"/>
      <c r="S146" s="345"/>
      <c r="T146" s="345"/>
      <c r="U146" s="345"/>
      <c r="V146" s="345"/>
      <c r="W146" s="345"/>
      <c r="X146" s="345"/>
      <c r="Y146" s="345"/>
      <c r="Z146" s="345"/>
      <c r="AA146" s="345"/>
      <c r="AB146" s="345"/>
      <c r="AC146" s="345"/>
      <c r="AD146" s="345"/>
      <c r="AE146" s="345"/>
      <c r="AF146" s="345"/>
    </row>
    <row r="147" customFormat="false" ht="13.5" hidden="false" customHeight="false" outlineLevel="0" collapsed="false">
      <c r="A147" s="267"/>
      <c r="C147" s="345"/>
      <c r="D147" s="346"/>
      <c r="E147" s="345"/>
      <c r="F147" s="345"/>
      <c r="G147" s="345"/>
      <c r="H147" s="345"/>
      <c r="I147" s="345"/>
      <c r="J147" s="345"/>
      <c r="K147" s="345"/>
      <c r="L147" s="345"/>
      <c r="M147" s="345"/>
      <c r="N147" s="345"/>
      <c r="O147" s="345"/>
      <c r="P147" s="345"/>
      <c r="Q147" s="345"/>
      <c r="R147" s="345"/>
      <c r="S147" s="345"/>
      <c r="T147" s="345"/>
      <c r="U147" s="345"/>
      <c r="V147" s="345"/>
      <c r="W147" s="345"/>
      <c r="X147" s="345"/>
      <c r="Y147" s="345"/>
      <c r="Z147" s="345"/>
      <c r="AA147" s="345"/>
      <c r="AB147" s="345"/>
      <c r="AC147" s="345"/>
      <c r="AD147" s="345"/>
      <c r="AE147" s="345"/>
      <c r="AF147" s="345"/>
    </row>
    <row r="148" customFormat="false" ht="13.5" hidden="false" customHeight="false" outlineLevel="0" collapsed="false">
      <c r="A148" s="267"/>
      <c r="C148" s="345"/>
      <c r="D148" s="346"/>
      <c r="E148" s="345"/>
      <c r="F148" s="345"/>
      <c r="G148" s="345"/>
      <c r="H148" s="345"/>
      <c r="I148" s="345"/>
      <c r="J148" s="345"/>
      <c r="K148" s="345"/>
      <c r="L148" s="345"/>
      <c r="M148" s="345"/>
      <c r="N148" s="345"/>
      <c r="O148" s="345"/>
      <c r="P148" s="345"/>
      <c r="Q148" s="345"/>
      <c r="R148" s="345"/>
      <c r="S148" s="345"/>
      <c r="T148" s="345"/>
      <c r="U148" s="345"/>
      <c r="V148" s="345"/>
      <c r="W148" s="345"/>
      <c r="X148" s="345"/>
      <c r="Y148" s="345"/>
      <c r="Z148" s="345"/>
      <c r="AA148" s="345"/>
      <c r="AB148" s="345"/>
      <c r="AC148" s="345"/>
      <c r="AD148" s="345"/>
      <c r="AE148" s="345"/>
      <c r="AF148" s="345"/>
    </row>
    <row r="149" customFormat="false" ht="13.5" hidden="false" customHeight="false" outlineLevel="0" collapsed="false">
      <c r="A149" s="267"/>
      <c r="C149" s="345"/>
      <c r="D149" s="346"/>
      <c r="E149" s="345"/>
      <c r="F149" s="345"/>
      <c r="G149" s="345"/>
      <c r="H149" s="345"/>
      <c r="I149" s="345"/>
      <c r="J149" s="345"/>
      <c r="K149" s="345"/>
      <c r="L149" s="345"/>
      <c r="M149" s="345"/>
      <c r="N149" s="345"/>
      <c r="O149" s="345"/>
      <c r="P149" s="345"/>
      <c r="Q149" s="345"/>
      <c r="R149" s="345"/>
      <c r="S149" s="345"/>
      <c r="T149" s="345"/>
      <c r="U149" s="345"/>
      <c r="V149" s="345"/>
      <c r="W149" s="345"/>
      <c r="X149" s="345"/>
      <c r="Y149" s="345"/>
      <c r="Z149" s="345"/>
      <c r="AA149" s="345"/>
      <c r="AB149" s="345"/>
      <c r="AC149" s="345"/>
      <c r="AD149" s="345"/>
      <c r="AE149" s="345"/>
      <c r="AF149" s="345"/>
    </row>
    <row r="150" customFormat="false" ht="13.5" hidden="false" customHeight="false" outlineLevel="0" collapsed="false">
      <c r="A150" s="267"/>
      <c r="C150" s="345"/>
      <c r="D150" s="346"/>
      <c r="E150" s="345"/>
      <c r="F150" s="345"/>
      <c r="G150" s="345"/>
      <c r="H150" s="345"/>
      <c r="I150" s="345"/>
      <c r="J150" s="345"/>
      <c r="K150" s="345"/>
      <c r="L150" s="345"/>
      <c r="M150" s="345"/>
      <c r="N150" s="345"/>
      <c r="O150" s="345"/>
      <c r="P150" s="345"/>
      <c r="Q150" s="345"/>
      <c r="R150" s="345"/>
      <c r="S150" s="345"/>
      <c r="T150" s="345"/>
      <c r="U150" s="345"/>
      <c r="V150" s="345"/>
      <c r="W150" s="345"/>
      <c r="X150" s="345"/>
      <c r="Y150" s="345"/>
      <c r="Z150" s="345"/>
      <c r="AA150" s="345"/>
      <c r="AB150" s="345"/>
      <c r="AC150" s="345"/>
      <c r="AD150" s="345"/>
      <c r="AE150" s="345"/>
      <c r="AF150" s="345"/>
    </row>
    <row r="151" customFormat="false" ht="13.5" hidden="false" customHeight="false" outlineLevel="0" collapsed="false">
      <c r="A151" s="267"/>
      <c r="C151" s="345"/>
      <c r="D151" s="346"/>
      <c r="E151" s="345"/>
      <c r="F151" s="345"/>
      <c r="G151" s="345"/>
      <c r="H151" s="345"/>
      <c r="I151" s="345"/>
      <c r="J151" s="345"/>
      <c r="K151" s="345"/>
      <c r="L151" s="345"/>
      <c r="M151" s="345"/>
      <c r="N151" s="345"/>
      <c r="O151" s="345"/>
      <c r="P151" s="345"/>
      <c r="Q151" s="345"/>
      <c r="R151" s="345"/>
      <c r="S151" s="345"/>
      <c r="T151" s="345"/>
      <c r="U151" s="345"/>
      <c r="V151" s="345"/>
      <c r="W151" s="345"/>
      <c r="X151" s="345"/>
      <c r="Y151" s="345"/>
      <c r="Z151" s="345"/>
      <c r="AA151" s="345"/>
      <c r="AB151" s="345"/>
      <c r="AC151" s="345"/>
      <c r="AD151" s="345"/>
      <c r="AE151" s="345"/>
      <c r="AF151" s="345"/>
    </row>
    <row r="152" customFormat="false" ht="13.5" hidden="false" customHeight="false" outlineLevel="0" collapsed="false">
      <c r="A152" s="267"/>
      <c r="C152" s="345"/>
      <c r="D152" s="346"/>
      <c r="E152" s="345"/>
      <c r="F152" s="345"/>
      <c r="G152" s="345"/>
      <c r="H152" s="345"/>
      <c r="I152" s="345"/>
      <c r="J152" s="345"/>
      <c r="K152" s="345"/>
      <c r="L152" s="345"/>
      <c r="M152" s="345"/>
      <c r="N152" s="345"/>
      <c r="O152" s="345"/>
      <c r="P152" s="345"/>
      <c r="Q152" s="345"/>
      <c r="R152" s="345"/>
      <c r="S152" s="345"/>
      <c r="T152" s="345"/>
      <c r="U152" s="345"/>
      <c r="V152" s="345"/>
      <c r="W152" s="345"/>
      <c r="X152" s="345"/>
      <c r="Y152" s="345"/>
      <c r="Z152" s="345"/>
      <c r="AA152" s="345"/>
      <c r="AB152" s="345"/>
      <c r="AC152" s="345"/>
      <c r="AD152" s="345"/>
      <c r="AE152" s="345"/>
      <c r="AF152" s="345"/>
    </row>
    <row r="153" customFormat="false" ht="13.5" hidden="false" customHeight="false" outlineLevel="0" collapsed="false">
      <c r="A153" s="267"/>
      <c r="C153" s="345"/>
      <c r="D153" s="346"/>
      <c r="E153" s="345"/>
      <c r="F153" s="345"/>
      <c r="G153" s="345"/>
      <c r="H153" s="345"/>
      <c r="I153" s="345"/>
      <c r="J153" s="345"/>
      <c r="K153" s="345"/>
      <c r="L153" s="345"/>
      <c r="M153" s="345"/>
      <c r="N153" s="345"/>
      <c r="O153" s="345"/>
      <c r="P153" s="345"/>
      <c r="Q153" s="345"/>
      <c r="R153" s="345"/>
      <c r="S153" s="345"/>
      <c r="T153" s="345"/>
      <c r="U153" s="345"/>
      <c r="V153" s="345"/>
      <c r="W153" s="345"/>
      <c r="X153" s="345"/>
      <c r="Y153" s="345"/>
      <c r="Z153" s="345"/>
      <c r="AA153" s="345"/>
      <c r="AB153" s="345"/>
      <c r="AC153" s="345"/>
      <c r="AD153" s="345"/>
      <c r="AE153" s="345"/>
      <c r="AF153" s="345"/>
    </row>
    <row r="154" customFormat="false" ht="13.5" hidden="false" customHeight="false" outlineLevel="0" collapsed="false">
      <c r="A154" s="267"/>
      <c r="C154" s="345"/>
      <c r="D154" s="346"/>
      <c r="E154" s="345"/>
      <c r="F154" s="345"/>
      <c r="G154" s="345"/>
      <c r="H154" s="345"/>
      <c r="I154" s="345"/>
      <c r="J154" s="345"/>
      <c r="K154" s="345"/>
      <c r="L154" s="345"/>
      <c r="M154" s="345"/>
      <c r="N154" s="345"/>
      <c r="O154" s="345"/>
      <c r="P154" s="345"/>
      <c r="Q154" s="345"/>
      <c r="R154" s="345"/>
      <c r="S154" s="345"/>
      <c r="T154" s="345"/>
      <c r="U154" s="345"/>
      <c r="V154" s="345"/>
      <c r="W154" s="345"/>
      <c r="X154" s="345"/>
      <c r="Y154" s="345"/>
      <c r="Z154" s="345"/>
      <c r="AA154" s="345"/>
      <c r="AB154" s="345"/>
      <c r="AC154" s="345"/>
      <c r="AD154" s="345"/>
      <c r="AE154" s="345"/>
      <c r="AF154" s="345"/>
    </row>
    <row r="155" customFormat="false" ht="13.5" hidden="false" customHeight="false" outlineLevel="0" collapsed="false">
      <c r="A155" s="267"/>
      <c r="C155" s="345"/>
      <c r="D155" s="346"/>
      <c r="E155" s="345"/>
      <c r="F155" s="345"/>
      <c r="G155" s="345"/>
      <c r="H155" s="345"/>
      <c r="I155" s="345"/>
      <c r="J155" s="345"/>
      <c r="K155" s="345"/>
      <c r="L155" s="345"/>
      <c r="M155" s="345"/>
      <c r="N155" s="345"/>
      <c r="O155" s="345"/>
      <c r="P155" s="345"/>
      <c r="Q155" s="345"/>
      <c r="R155" s="345"/>
      <c r="S155" s="345"/>
      <c r="T155" s="345"/>
      <c r="U155" s="345"/>
      <c r="V155" s="345"/>
      <c r="W155" s="345"/>
      <c r="X155" s="345"/>
      <c r="Y155" s="345"/>
      <c r="Z155" s="345"/>
      <c r="AA155" s="345"/>
      <c r="AB155" s="345"/>
      <c r="AC155" s="345"/>
      <c r="AD155" s="345"/>
      <c r="AE155" s="345"/>
      <c r="AF155" s="345"/>
    </row>
    <row r="156" customFormat="false" ht="13.5" hidden="false" customHeight="false" outlineLevel="0" collapsed="false">
      <c r="A156" s="267"/>
      <c r="C156" s="345"/>
      <c r="D156" s="346"/>
      <c r="E156" s="345"/>
      <c r="F156" s="345"/>
      <c r="G156" s="345"/>
      <c r="H156" s="345"/>
      <c r="I156" s="345"/>
      <c r="J156" s="345"/>
      <c r="K156" s="345"/>
      <c r="L156" s="345"/>
      <c r="M156" s="345"/>
      <c r="N156" s="345"/>
      <c r="O156" s="345"/>
      <c r="P156" s="345"/>
      <c r="Q156" s="345"/>
      <c r="R156" s="345"/>
      <c r="S156" s="345"/>
      <c r="T156" s="345"/>
      <c r="U156" s="345"/>
      <c r="V156" s="345"/>
      <c r="W156" s="345"/>
      <c r="X156" s="345"/>
      <c r="Y156" s="345"/>
      <c r="Z156" s="345"/>
      <c r="AA156" s="345"/>
      <c r="AB156" s="345"/>
      <c r="AC156" s="345"/>
      <c r="AD156" s="345"/>
      <c r="AE156" s="345"/>
      <c r="AF156" s="345"/>
    </row>
    <row r="157" customFormat="false" ht="13.5" hidden="false" customHeight="false" outlineLevel="0" collapsed="false">
      <c r="A157" s="267"/>
      <c r="C157" s="345"/>
      <c r="D157" s="346"/>
      <c r="E157" s="345"/>
      <c r="F157" s="345"/>
      <c r="G157" s="345"/>
      <c r="H157" s="345"/>
      <c r="I157" s="345"/>
      <c r="J157" s="345"/>
      <c r="K157" s="345"/>
      <c r="L157" s="345"/>
      <c r="M157" s="345"/>
      <c r="N157" s="345"/>
      <c r="O157" s="345"/>
      <c r="P157" s="345"/>
      <c r="Q157" s="345"/>
      <c r="R157" s="345"/>
      <c r="S157" s="345"/>
      <c r="T157" s="345"/>
      <c r="U157" s="345"/>
      <c r="V157" s="345"/>
      <c r="W157" s="345"/>
      <c r="X157" s="345"/>
      <c r="Y157" s="345"/>
      <c r="Z157" s="345"/>
      <c r="AA157" s="345"/>
      <c r="AB157" s="345"/>
      <c r="AC157" s="345"/>
      <c r="AD157" s="345"/>
      <c r="AE157" s="345"/>
      <c r="AF157" s="345"/>
    </row>
    <row r="158" customFormat="false" ht="13.5" hidden="false" customHeight="false" outlineLevel="0" collapsed="false">
      <c r="A158" s="267"/>
      <c r="C158" s="345"/>
      <c r="D158" s="346"/>
      <c r="E158" s="345"/>
      <c r="F158" s="345"/>
      <c r="G158" s="345"/>
      <c r="H158" s="345"/>
      <c r="I158" s="345"/>
      <c r="J158" s="345"/>
      <c r="K158" s="345"/>
      <c r="L158" s="345"/>
      <c r="M158" s="345"/>
      <c r="N158" s="345"/>
      <c r="O158" s="345"/>
      <c r="P158" s="345"/>
      <c r="Q158" s="345"/>
      <c r="R158" s="345"/>
      <c r="S158" s="345"/>
      <c r="T158" s="345"/>
      <c r="U158" s="345"/>
      <c r="V158" s="345"/>
      <c r="W158" s="345"/>
      <c r="X158" s="345"/>
      <c r="Y158" s="345"/>
      <c r="Z158" s="345"/>
      <c r="AA158" s="345"/>
      <c r="AB158" s="345"/>
      <c r="AC158" s="345"/>
      <c r="AD158" s="345"/>
      <c r="AE158" s="345"/>
      <c r="AF158" s="345"/>
    </row>
    <row r="159" customFormat="false" ht="13.5" hidden="false" customHeight="false" outlineLevel="0" collapsed="false">
      <c r="A159" s="267"/>
      <c r="C159" s="345"/>
      <c r="D159" s="346"/>
      <c r="E159" s="345"/>
      <c r="F159" s="345"/>
      <c r="G159" s="345"/>
      <c r="H159" s="345"/>
      <c r="I159" s="345"/>
      <c r="J159" s="345"/>
      <c r="K159" s="345"/>
      <c r="L159" s="345"/>
      <c r="M159" s="345"/>
      <c r="N159" s="345"/>
      <c r="O159" s="345"/>
      <c r="P159" s="345"/>
      <c r="Q159" s="345"/>
      <c r="R159" s="345"/>
      <c r="S159" s="345"/>
      <c r="T159" s="345"/>
      <c r="U159" s="345"/>
      <c r="V159" s="345"/>
      <c r="W159" s="345"/>
      <c r="X159" s="345"/>
      <c r="Y159" s="345"/>
      <c r="Z159" s="345"/>
      <c r="AA159" s="345"/>
      <c r="AB159" s="345"/>
      <c r="AC159" s="345"/>
      <c r="AD159" s="345"/>
      <c r="AE159" s="345"/>
      <c r="AF159" s="345"/>
    </row>
    <row r="160" customFormat="false" ht="13.5" hidden="false" customHeight="false" outlineLevel="0" collapsed="false">
      <c r="A160" s="267"/>
      <c r="C160" s="345"/>
      <c r="D160" s="346"/>
      <c r="E160" s="345"/>
      <c r="F160" s="345"/>
      <c r="G160" s="345"/>
      <c r="H160" s="345"/>
      <c r="I160" s="345"/>
      <c r="J160" s="345"/>
      <c r="K160" s="345"/>
      <c r="L160" s="345"/>
      <c r="M160" s="345"/>
      <c r="N160" s="345"/>
      <c r="O160" s="345"/>
      <c r="P160" s="345"/>
      <c r="Q160" s="345"/>
      <c r="R160" s="345"/>
      <c r="S160" s="345"/>
      <c r="T160" s="345"/>
      <c r="U160" s="345"/>
      <c r="V160" s="345"/>
      <c r="W160" s="345"/>
      <c r="X160" s="345"/>
      <c r="Y160" s="345"/>
      <c r="Z160" s="345"/>
      <c r="AA160" s="345"/>
      <c r="AB160" s="345"/>
      <c r="AC160" s="345"/>
      <c r="AD160" s="345"/>
      <c r="AE160" s="345"/>
      <c r="AF160" s="345"/>
    </row>
    <row r="161" customFormat="false" ht="13.5" hidden="false" customHeight="false" outlineLevel="0" collapsed="false">
      <c r="A161" s="267"/>
      <c r="C161" s="345"/>
      <c r="D161" s="346"/>
      <c r="E161" s="345"/>
      <c r="F161" s="345"/>
      <c r="G161" s="345"/>
      <c r="H161" s="345"/>
      <c r="I161" s="345"/>
      <c r="J161" s="345"/>
      <c r="K161" s="345"/>
      <c r="L161" s="345"/>
      <c r="M161" s="345"/>
      <c r="N161" s="345"/>
      <c r="O161" s="345"/>
      <c r="P161" s="345"/>
      <c r="Q161" s="345"/>
      <c r="R161" s="345"/>
      <c r="S161" s="345"/>
      <c r="T161" s="345"/>
      <c r="U161" s="345"/>
      <c r="V161" s="345"/>
      <c r="W161" s="345"/>
      <c r="X161" s="345"/>
      <c r="Y161" s="345"/>
      <c r="Z161" s="345"/>
      <c r="AA161" s="345"/>
      <c r="AB161" s="345"/>
      <c r="AC161" s="345"/>
      <c r="AD161" s="345"/>
      <c r="AE161" s="345"/>
      <c r="AF161" s="345"/>
    </row>
    <row r="162" customFormat="false" ht="13.5" hidden="false" customHeight="false" outlineLevel="0" collapsed="false">
      <c r="A162" s="267"/>
      <c r="C162" s="345"/>
      <c r="D162" s="346"/>
      <c r="E162" s="345"/>
      <c r="F162" s="345"/>
      <c r="G162" s="345"/>
      <c r="H162" s="345"/>
      <c r="I162" s="345"/>
      <c r="J162" s="345"/>
      <c r="K162" s="345"/>
      <c r="L162" s="345"/>
      <c r="M162" s="345"/>
      <c r="N162" s="345"/>
      <c r="O162" s="345"/>
      <c r="P162" s="345"/>
      <c r="Q162" s="345"/>
      <c r="R162" s="345"/>
      <c r="S162" s="345"/>
      <c r="T162" s="345"/>
      <c r="U162" s="345"/>
      <c r="V162" s="345"/>
      <c r="W162" s="345"/>
      <c r="X162" s="345"/>
      <c r="Y162" s="345"/>
      <c r="Z162" s="345"/>
      <c r="AA162" s="345"/>
      <c r="AB162" s="345"/>
      <c r="AC162" s="345"/>
      <c r="AD162" s="345"/>
      <c r="AE162" s="345"/>
      <c r="AF162" s="345"/>
    </row>
    <row r="163" customFormat="false" ht="13.5" hidden="false" customHeight="false" outlineLevel="0" collapsed="false">
      <c r="A163" s="267"/>
      <c r="C163" s="345"/>
      <c r="D163" s="346"/>
      <c r="E163" s="345"/>
      <c r="F163" s="345"/>
      <c r="G163" s="345"/>
      <c r="H163" s="345"/>
      <c r="I163" s="345"/>
      <c r="J163" s="345"/>
      <c r="K163" s="345"/>
      <c r="L163" s="345"/>
      <c r="M163" s="345"/>
      <c r="N163" s="345"/>
      <c r="O163" s="345"/>
      <c r="P163" s="345"/>
      <c r="Q163" s="345"/>
      <c r="R163" s="345"/>
      <c r="S163" s="345"/>
      <c r="T163" s="345"/>
      <c r="U163" s="345"/>
      <c r="V163" s="345"/>
      <c r="W163" s="345"/>
      <c r="X163" s="345"/>
      <c r="Y163" s="345"/>
      <c r="Z163" s="345"/>
      <c r="AA163" s="345"/>
      <c r="AB163" s="345"/>
      <c r="AC163" s="345"/>
      <c r="AD163" s="345"/>
      <c r="AE163" s="345"/>
      <c r="AF163" s="345"/>
    </row>
    <row r="164" customFormat="false" ht="13.5" hidden="false" customHeight="false" outlineLevel="0" collapsed="false">
      <c r="A164" s="267"/>
      <c r="C164" s="345"/>
      <c r="D164" s="346"/>
      <c r="E164" s="345"/>
      <c r="F164" s="345"/>
      <c r="G164" s="345"/>
      <c r="H164" s="345"/>
      <c r="I164" s="345"/>
      <c r="J164" s="345"/>
      <c r="K164" s="345"/>
      <c r="L164" s="345"/>
      <c r="M164" s="345"/>
      <c r="N164" s="345"/>
      <c r="O164" s="345"/>
      <c r="P164" s="345"/>
      <c r="Q164" s="345"/>
      <c r="R164" s="345"/>
      <c r="S164" s="345"/>
      <c r="T164" s="345"/>
      <c r="U164" s="345"/>
      <c r="V164" s="345"/>
      <c r="W164" s="345"/>
      <c r="X164" s="345"/>
      <c r="Y164" s="345"/>
      <c r="Z164" s="345"/>
      <c r="AA164" s="345"/>
      <c r="AB164" s="345"/>
      <c r="AC164" s="345"/>
      <c r="AD164" s="345"/>
      <c r="AE164" s="345"/>
      <c r="AF164" s="345"/>
    </row>
    <row r="165" customFormat="false" ht="13.5" hidden="false" customHeight="false" outlineLevel="0" collapsed="false">
      <c r="A165" s="267"/>
      <c r="C165" s="345"/>
      <c r="D165" s="346"/>
      <c r="E165" s="345"/>
      <c r="F165" s="345"/>
      <c r="G165" s="345"/>
      <c r="H165" s="345"/>
      <c r="I165" s="345"/>
      <c r="J165" s="345"/>
      <c r="K165" s="345"/>
      <c r="L165" s="345"/>
      <c r="M165" s="345"/>
      <c r="N165" s="345"/>
      <c r="O165" s="345"/>
      <c r="P165" s="345"/>
      <c r="Q165" s="345"/>
      <c r="R165" s="345"/>
      <c r="S165" s="345"/>
      <c r="T165" s="345"/>
      <c r="U165" s="345"/>
      <c r="V165" s="345"/>
      <c r="W165" s="345"/>
      <c r="X165" s="345"/>
      <c r="Y165" s="345"/>
      <c r="Z165" s="345"/>
      <c r="AA165" s="345"/>
      <c r="AB165" s="345"/>
      <c r="AC165" s="345"/>
      <c r="AD165" s="345"/>
      <c r="AE165" s="345"/>
      <c r="AF165" s="345"/>
    </row>
    <row r="166" customFormat="false" ht="13.5" hidden="false" customHeight="false" outlineLevel="0" collapsed="false">
      <c r="A166" s="267"/>
      <c r="C166" s="345"/>
      <c r="D166" s="346"/>
      <c r="E166" s="345"/>
      <c r="F166" s="345"/>
      <c r="G166" s="345"/>
      <c r="H166" s="345"/>
      <c r="I166" s="345"/>
      <c r="J166" s="345"/>
      <c r="K166" s="345"/>
      <c r="L166" s="345"/>
      <c r="M166" s="345"/>
      <c r="N166" s="345"/>
      <c r="O166" s="345"/>
      <c r="P166" s="345"/>
      <c r="Q166" s="345"/>
      <c r="R166" s="345"/>
      <c r="S166" s="345"/>
      <c r="T166" s="345"/>
      <c r="U166" s="345"/>
      <c r="V166" s="345"/>
      <c r="W166" s="345"/>
      <c r="X166" s="345"/>
      <c r="Y166" s="345"/>
      <c r="Z166" s="345"/>
      <c r="AA166" s="345"/>
      <c r="AB166" s="345"/>
      <c r="AC166" s="345"/>
      <c r="AD166" s="345"/>
      <c r="AE166" s="345"/>
      <c r="AF166" s="345"/>
    </row>
    <row r="167" customFormat="false" ht="13.5" hidden="false" customHeight="false" outlineLevel="0" collapsed="false">
      <c r="A167" s="267"/>
      <c r="C167" s="345"/>
      <c r="D167" s="346"/>
      <c r="E167" s="345"/>
      <c r="F167" s="345"/>
      <c r="G167" s="345"/>
      <c r="H167" s="345"/>
      <c r="I167" s="345"/>
      <c r="J167" s="345"/>
      <c r="K167" s="345"/>
      <c r="L167" s="345"/>
      <c r="M167" s="345"/>
      <c r="N167" s="345"/>
      <c r="O167" s="345"/>
      <c r="P167" s="345"/>
      <c r="Q167" s="345"/>
      <c r="R167" s="345"/>
      <c r="S167" s="345"/>
      <c r="T167" s="345"/>
      <c r="U167" s="345"/>
      <c r="V167" s="345"/>
      <c r="W167" s="345"/>
      <c r="X167" s="345"/>
      <c r="Y167" s="345"/>
      <c r="Z167" s="345"/>
      <c r="AA167" s="345"/>
      <c r="AB167" s="345"/>
      <c r="AC167" s="345"/>
      <c r="AD167" s="345"/>
      <c r="AE167" s="345"/>
      <c r="AF167" s="345"/>
    </row>
    <row r="168" customFormat="false" ht="13.5" hidden="false" customHeight="false" outlineLevel="0" collapsed="false">
      <c r="A168" s="267"/>
      <c r="C168" s="345"/>
      <c r="D168" s="346"/>
      <c r="E168" s="345"/>
      <c r="F168" s="345"/>
      <c r="G168" s="345"/>
      <c r="H168" s="345"/>
      <c r="I168" s="345"/>
      <c r="J168" s="345"/>
      <c r="K168" s="345"/>
      <c r="L168" s="345"/>
      <c r="M168" s="345"/>
      <c r="N168" s="345"/>
      <c r="O168" s="345"/>
      <c r="P168" s="345"/>
      <c r="Q168" s="345"/>
      <c r="R168" s="345"/>
      <c r="S168" s="345"/>
      <c r="T168" s="345"/>
      <c r="U168" s="345"/>
      <c r="V168" s="345"/>
      <c r="W168" s="345"/>
      <c r="X168" s="345"/>
      <c r="Y168" s="345"/>
      <c r="Z168" s="345"/>
      <c r="AA168" s="345"/>
      <c r="AB168" s="345"/>
      <c r="AC168" s="345"/>
      <c r="AD168" s="345"/>
      <c r="AE168" s="345"/>
      <c r="AF168" s="345"/>
    </row>
    <row r="169" customFormat="false" ht="13.5" hidden="false" customHeight="false" outlineLevel="0" collapsed="false">
      <c r="A169" s="267"/>
      <c r="C169" s="345"/>
      <c r="D169" s="346"/>
      <c r="E169" s="345"/>
      <c r="F169" s="345"/>
      <c r="G169" s="345"/>
      <c r="H169" s="345"/>
      <c r="I169" s="345"/>
      <c r="J169" s="345"/>
      <c r="K169" s="345"/>
      <c r="L169" s="345"/>
      <c r="M169" s="345"/>
      <c r="N169" s="345"/>
      <c r="O169" s="345"/>
      <c r="P169" s="345"/>
      <c r="Q169" s="345"/>
      <c r="R169" s="345"/>
      <c r="S169" s="345"/>
      <c r="T169" s="345"/>
      <c r="U169" s="345"/>
      <c r="V169" s="345"/>
      <c r="W169" s="345"/>
      <c r="X169" s="345"/>
      <c r="Y169" s="345"/>
      <c r="Z169" s="345"/>
      <c r="AA169" s="345"/>
      <c r="AB169" s="345"/>
      <c r="AC169" s="345"/>
      <c r="AD169" s="345"/>
      <c r="AE169" s="345"/>
      <c r="AF169" s="345"/>
    </row>
    <row r="170" customFormat="false" ht="13.5" hidden="false" customHeight="false" outlineLevel="0" collapsed="false">
      <c r="A170" s="267"/>
      <c r="C170" s="345"/>
      <c r="D170" s="346"/>
      <c r="E170" s="345"/>
      <c r="F170" s="345"/>
      <c r="G170" s="345"/>
      <c r="H170" s="345"/>
      <c r="I170" s="345"/>
      <c r="J170" s="345"/>
      <c r="K170" s="345"/>
      <c r="L170" s="345"/>
      <c r="M170" s="345"/>
      <c r="N170" s="345"/>
      <c r="O170" s="345"/>
      <c r="P170" s="345"/>
      <c r="Q170" s="345"/>
      <c r="R170" s="345"/>
      <c r="S170" s="345"/>
      <c r="T170" s="345"/>
      <c r="U170" s="345"/>
      <c r="V170" s="345"/>
      <c r="W170" s="345"/>
      <c r="X170" s="345"/>
      <c r="Y170" s="345"/>
      <c r="Z170" s="345"/>
      <c r="AA170" s="345"/>
      <c r="AB170" s="345"/>
      <c r="AC170" s="345"/>
      <c r="AD170" s="345"/>
      <c r="AE170" s="345"/>
      <c r="AF170" s="345"/>
    </row>
    <row r="171" customFormat="false" ht="13.5" hidden="false" customHeight="false" outlineLevel="0" collapsed="false">
      <c r="A171" s="267"/>
      <c r="C171" s="345"/>
      <c r="D171" s="346"/>
      <c r="E171" s="345"/>
      <c r="F171" s="345"/>
      <c r="G171" s="345"/>
      <c r="H171" s="345"/>
      <c r="I171" s="345"/>
      <c r="J171" s="345"/>
      <c r="K171" s="345"/>
      <c r="L171" s="345"/>
      <c r="M171" s="345"/>
      <c r="N171" s="345"/>
      <c r="O171" s="345"/>
      <c r="P171" s="345"/>
      <c r="Q171" s="345"/>
      <c r="R171" s="345"/>
      <c r="S171" s="345"/>
      <c r="T171" s="345"/>
      <c r="U171" s="345"/>
      <c r="V171" s="345"/>
      <c r="W171" s="345"/>
      <c r="X171" s="345"/>
      <c r="Y171" s="345"/>
      <c r="Z171" s="345"/>
      <c r="AA171" s="345"/>
      <c r="AB171" s="345"/>
      <c r="AC171" s="345"/>
      <c r="AD171" s="345"/>
      <c r="AE171" s="345"/>
      <c r="AF171" s="345"/>
    </row>
  </sheetData>
  <printOptions headings="false" gridLines="false" gridLinesSet="true" horizontalCentered="false" verticalCentered="false"/>
  <pageMargins left="0.827083333333333" right="0.315277777777778" top="0.433333333333333" bottom="0.315277777777778" header="0.511811023622047" footer="0.511811023622047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6:18:45Z</dcterms:created>
  <dc:creator>情報システム厚生課</dc:creator>
  <dc:description/>
  <dc:language>en-US</dc:language>
  <cp:lastModifiedBy>情報システム構成課</cp:lastModifiedBy>
  <cp:lastPrinted>2006-03-10T06:48:26Z</cp:lastPrinted>
  <dcterms:modified xsi:type="dcterms:W3CDTF">2006-05-19T09:17:05Z</dcterms:modified>
  <cp:revision>0</cp:revision>
  <dc:subject/>
  <dc:title/>
</cp:coreProperties>
</file>